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401" sheetId="2" state="visible" r:id="rId3"/>
    <sheet name="220402" sheetId="3" state="visible" r:id="rId4"/>
    <sheet name="220403" sheetId="4" state="visible" r:id="rId5"/>
    <sheet name="220404" sheetId="5" state="visible" r:id="rId6"/>
    <sheet name="220405" sheetId="6" state="visible" r:id="rId7"/>
    <sheet name="220406" sheetId="7" state="visible" r:id="rId8"/>
    <sheet name="220407" sheetId="8" state="visible" r:id="rId9"/>
    <sheet name="220408" sheetId="9" state="visible" r:id="rId10"/>
    <sheet name="220409" sheetId="10" state="visible" r:id="rId11"/>
    <sheet name="220410" sheetId="11" state="visible" r:id="rId12"/>
    <sheet name="220411" sheetId="12" state="visible" r:id="rId13"/>
    <sheet name="220412" sheetId="13" state="visible" r:id="rId14"/>
    <sheet name="220413" sheetId="14" state="visible" r:id="rId15"/>
    <sheet name="220414" sheetId="15" state="visible" r:id="rId16"/>
    <sheet name="220415" sheetId="16" state="visible" r:id="rId17"/>
    <sheet name="220416" sheetId="17" state="visible" r:id="rId18"/>
    <sheet name="220417" sheetId="18" state="visible" r:id="rId19"/>
    <sheet name="220418" sheetId="19" state="visible" r:id="rId20"/>
    <sheet name="220419" sheetId="20" state="visible" r:id="rId21"/>
    <sheet name="220420" sheetId="21" state="visible" r:id="rId22"/>
    <sheet name="220421" sheetId="22" state="visible" r:id="rId23"/>
    <sheet name="220422" sheetId="23" state="visible" r:id="rId24"/>
    <sheet name="220423" sheetId="24" state="visible" r:id="rId25"/>
    <sheet name="220424" sheetId="25" state="visible" r:id="rId26"/>
    <sheet name="220425" sheetId="26" state="visible" r:id="rId27"/>
    <sheet name="220426" sheetId="27" state="visible" r:id="rId28"/>
    <sheet name="220427" sheetId="28" state="visible" r:id="rId29"/>
    <sheet name="220428" sheetId="29" state="visible" r:id="rId30"/>
    <sheet name="220429" sheetId="30" state="visible" r:id="rId31"/>
    <sheet name="22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2" uniqueCount="13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4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93</v>
      </c>
      <c r="D4" s="15" t="s">
        <v>19</v>
      </c>
      <c r="E4" s="15" t="s">
        <v>20</v>
      </c>
      <c r="F4" s="3" t="n">
        <v>0.340277777777778</v>
      </c>
      <c r="G4" s="3" t="n">
        <v>0.46875</v>
      </c>
      <c r="I4" s="1" t="s">
        <v>21</v>
      </c>
      <c r="J4" s="15" t="s">
        <v>22</v>
      </c>
      <c r="K4" s="4" t="n">
        <v>1476</v>
      </c>
      <c r="L4" s="4" t="n">
        <v>16670</v>
      </c>
      <c r="M4" s="5" t="n">
        <v>11.294037940379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00</v>
      </c>
      <c r="D5" s="15" t="s">
        <v>19</v>
      </c>
      <c r="E5" s="15" t="s">
        <v>20</v>
      </c>
      <c r="F5" s="3" t="n">
        <v>0.642361111111111</v>
      </c>
      <c r="G5" s="3" t="n">
        <v>0.770833333333333</v>
      </c>
      <c r="I5" s="1" t="s">
        <v>23</v>
      </c>
      <c r="J5" s="15" t="s">
        <v>22</v>
      </c>
      <c r="K5" s="4" t="n">
        <v>1476</v>
      </c>
      <c r="L5" s="4" t="n">
        <v>8570</v>
      </c>
      <c r="M5" s="5" t="n">
        <v>5.80623306233062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700</v>
      </c>
      <c r="D6" s="15" t="s">
        <v>19</v>
      </c>
      <c r="E6" s="15" t="s">
        <v>20</v>
      </c>
      <c r="F6" s="3" t="n">
        <v>0.340277777777778</v>
      </c>
      <c r="G6" s="3" t="n">
        <v>0.46875</v>
      </c>
      <c r="I6" s="1" t="s">
        <v>21</v>
      </c>
      <c r="J6" s="15" t="s">
        <v>22</v>
      </c>
      <c r="K6" s="4" t="n">
        <v>1476</v>
      </c>
      <c r="L6" s="4" t="n">
        <v>16670</v>
      </c>
      <c r="M6" s="5" t="n">
        <v>11.2940379403794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707</v>
      </c>
      <c r="D7" s="15" t="s">
        <v>19</v>
      </c>
      <c r="E7" s="15" t="s">
        <v>20</v>
      </c>
      <c r="F7" s="3" t="n">
        <v>0.642361111111111</v>
      </c>
      <c r="G7" s="3" t="n">
        <v>0.770833333333333</v>
      </c>
      <c r="I7" s="1" t="s">
        <v>23</v>
      </c>
      <c r="J7" s="15" t="s">
        <v>22</v>
      </c>
      <c r="K7" s="4" t="n">
        <v>1476</v>
      </c>
      <c r="L7" s="4" t="n">
        <v>7970</v>
      </c>
      <c r="M7" s="5" t="n">
        <v>5.39972899728997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696</v>
      </c>
      <c r="D8" s="15" t="s">
        <v>19</v>
      </c>
      <c r="E8" s="15" t="s">
        <v>20</v>
      </c>
      <c r="F8" s="3" t="n">
        <v>0.340277777777778</v>
      </c>
      <c r="G8" s="3" t="n">
        <v>0.46875</v>
      </c>
      <c r="I8" s="1" t="s">
        <v>21</v>
      </c>
      <c r="J8" s="15" t="s">
        <v>22</v>
      </c>
      <c r="K8" s="4" t="n">
        <v>1476</v>
      </c>
      <c r="L8" s="4" t="n">
        <v>14270</v>
      </c>
      <c r="M8" s="5" t="n">
        <v>9.6680216802168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703</v>
      </c>
      <c r="D9" s="15" t="s">
        <v>19</v>
      </c>
      <c r="E9" s="15" t="s">
        <v>20</v>
      </c>
      <c r="F9" s="3" t="n">
        <v>0.642361111111111</v>
      </c>
      <c r="G9" s="3" t="n">
        <v>0.770833333333333</v>
      </c>
      <c r="I9" s="1" t="s">
        <v>23</v>
      </c>
      <c r="J9" s="15" t="s">
        <v>22</v>
      </c>
      <c r="K9" s="4" t="n">
        <v>1476</v>
      </c>
      <c r="L9" s="4" t="n">
        <v>7970</v>
      </c>
      <c r="M9" s="5" t="n">
        <v>5.39972899728997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676</v>
      </c>
      <c r="D10" s="15" t="s">
        <v>19</v>
      </c>
      <c r="E10" s="15" t="s">
        <v>20</v>
      </c>
      <c r="F10" s="3" t="n">
        <v>0.340277777777778</v>
      </c>
      <c r="G10" s="3" t="n">
        <v>0.46875</v>
      </c>
      <c r="I10" s="1" t="s">
        <v>21</v>
      </c>
      <c r="J10" s="15" t="s">
        <v>22</v>
      </c>
      <c r="K10" s="4" t="n">
        <v>1476</v>
      </c>
      <c r="L10" s="4" t="n">
        <v>12470</v>
      </c>
      <c r="M10" s="5" t="n">
        <v>8.44850948509485</v>
      </c>
    </row>
    <row r="11" customFormat="false" ht="13.5" hidden="false" customHeight="false" outlineLevel="0" collapsed="false">
      <c r="A11" s="1" t="s">
        <v>26</v>
      </c>
      <c r="B11" s="1" t="s">
        <v>18</v>
      </c>
      <c r="C11" s="2" t="n">
        <v>683</v>
      </c>
      <c r="D11" s="15" t="s">
        <v>19</v>
      </c>
      <c r="E11" s="15" t="s">
        <v>20</v>
      </c>
      <c r="F11" s="3" t="n">
        <v>0.642361111111111</v>
      </c>
      <c r="G11" s="3" t="n">
        <v>0.770833333333333</v>
      </c>
      <c r="I11" s="1" t="s">
        <v>23</v>
      </c>
      <c r="J11" s="15" t="s">
        <v>22</v>
      </c>
      <c r="K11" s="4" t="n">
        <v>1476</v>
      </c>
      <c r="L11" s="4" t="n">
        <v>7970</v>
      </c>
      <c r="M11" s="5" t="n">
        <v>5.39972899728997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680</v>
      </c>
      <c r="D12" s="15" t="s">
        <v>19</v>
      </c>
      <c r="E12" s="15" t="s">
        <v>20</v>
      </c>
      <c r="F12" s="3" t="n">
        <v>0.340277777777778</v>
      </c>
      <c r="G12" s="3" t="n">
        <v>0.46875</v>
      </c>
      <c r="I12" s="1" t="s">
        <v>21</v>
      </c>
      <c r="J12" s="15" t="s">
        <v>22</v>
      </c>
      <c r="K12" s="4" t="n">
        <v>1476</v>
      </c>
      <c r="L12" s="4" t="n">
        <v>12470</v>
      </c>
      <c r="M12" s="5" t="n">
        <v>8.44850948509485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687</v>
      </c>
      <c r="D13" s="15" t="s">
        <v>19</v>
      </c>
      <c r="E13" s="15" t="s">
        <v>20</v>
      </c>
      <c r="F13" s="3" t="n">
        <v>0.642361111111111</v>
      </c>
      <c r="G13" s="3" t="n">
        <v>0.770833333333333</v>
      </c>
      <c r="I13" s="1" t="s">
        <v>23</v>
      </c>
      <c r="J13" s="15" t="s">
        <v>22</v>
      </c>
      <c r="K13" s="4" t="n">
        <v>1476</v>
      </c>
      <c r="L13" s="4" t="n">
        <v>7970</v>
      </c>
      <c r="M13" s="5" t="n">
        <v>5.39972899728997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680</v>
      </c>
      <c r="D14" s="15" t="s">
        <v>19</v>
      </c>
      <c r="E14" s="15" t="s">
        <v>20</v>
      </c>
      <c r="F14" s="3" t="n">
        <v>0.340277777777778</v>
      </c>
      <c r="G14" s="3" t="n">
        <v>0.46875</v>
      </c>
      <c r="I14" s="1" t="s">
        <v>21</v>
      </c>
      <c r="J14" s="15" t="s">
        <v>22</v>
      </c>
      <c r="K14" s="4" t="n">
        <v>1476</v>
      </c>
      <c r="L14" s="4" t="n">
        <v>12470</v>
      </c>
      <c r="M14" s="5" t="n">
        <v>8.44850948509485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687</v>
      </c>
      <c r="D15" s="15" t="s">
        <v>19</v>
      </c>
      <c r="E15" s="15" t="s">
        <v>20</v>
      </c>
      <c r="F15" s="3" t="n">
        <v>0.642361111111111</v>
      </c>
      <c r="G15" s="3" t="n">
        <v>0.770833333333333</v>
      </c>
      <c r="I15" s="1" t="s">
        <v>23</v>
      </c>
      <c r="J15" s="15" t="s">
        <v>29</v>
      </c>
      <c r="K15" s="4" t="n">
        <v>1476</v>
      </c>
      <c r="L15" s="4" t="n">
        <v>15370</v>
      </c>
      <c r="M15" s="5" t="n">
        <v>10.4132791327913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677</v>
      </c>
      <c r="D16" s="15" t="s">
        <v>19</v>
      </c>
      <c r="E16" s="15" t="s">
        <v>20</v>
      </c>
      <c r="F16" s="3" t="n">
        <v>0.340277777777778</v>
      </c>
      <c r="G16" s="3" t="n">
        <v>0.46875</v>
      </c>
      <c r="I16" s="1" t="s">
        <v>21</v>
      </c>
      <c r="J16" s="15" t="s">
        <v>22</v>
      </c>
      <c r="K16" s="4" t="n">
        <v>1476</v>
      </c>
      <c r="L16" s="4" t="n">
        <v>12470</v>
      </c>
      <c r="M16" s="5" t="n">
        <v>8.44850948509485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684</v>
      </c>
      <c r="D17" s="15" t="s">
        <v>19</v>
      </c>
      <c r="E17" s="15" t="s">
        <v>20</v>
      </c>
      <c r="F17" s="3" t="n">
        <v>0.642361111111111</v>
      </c>
      <c r="G17" s="3" t="n">
        <v>0.770833333333333</v>
      </c>
      <c r="I17" s="1" t="s">
        <v>23</v>
      </c>
      <c r="J17" s="15" t="s">
        <v>22</v>
      </c>
      <c r="K17" s="4" t="n">
        <v>1476</v>
      </c>
      <c r="L17" s="4" t="n">
        <v>7970</v>
      </c>
      <c r="M17" s="5" t="n">
        <v>5.39972899728997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672</v>
      </c>
      <c r="D18" s="15" t="s">
        <v>19</v>
      </c>
      <c r="E18" s="15" t="s">
        <v>20</v>
      </c>
      <c r="F18" s="3" t="n">
        <v>0.340277777777778</v>
      </c>
      <c r="G18" s="3" t="n">
        <v>0.46875</v>
      </c>
      <c r="I18" s="1" t="s">
        <v>21</v>
      </c>
      <c r="J18" s="15" t="s">
        <v>22</v>
      </c>
      <c r="K18" s="4" t="n">
        <v>1476</v>
      </c>
      <c r="L18" s="4" t="n">
        <v>14570</v>
      </c>
      <c r="M18" s="5" t="n">
        <v>9.87127371273713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679</v>
      </c>
      <c r="D19" s="15" t="s">
        <v>19</v>
      </c>
      <c r="E19" s="15" t="s">
        <v>20</v>
      </c>
      <c r="F19" s="3" t="n">
        <v>0.642361111111111</v>
      </c>
      <c r="G19" s="3" t="n">
        <v>0.770833333333333</v>
      </c>
      <c r="I19" s="1" t="s">
        <v>23</v>
      </c>
      <c r="J19" s="15" t="s">
        <v>22</v>
      </c>
      <c r="K19" s="4" t="n">
        <v>1476</v>
      </c>
      <c r="L19" s="4" t="n">
        <v>7970</v>
      </c>
      <c r="M19" s="5" t="n">
        <v>5.39972899728997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672</v>
      </c>
      <c r="D20" s="15" t="s">
        <v>19</v>
      </c>
      <c r="E20" s="15" t="s">
        <v>20</v>
      </c>
      <c r="F20" s="3" t="n">
        <v>0.340277777777778</v>
      </c>
      <c r="G20" s="3" t="n">
        <v>0.46875</v>
      </c>
      <c r="I20" s="1" t="s">
        <v>21</v>
      </c>
      <c r="J20" s="15" t="s">
        <v>22</v>
      </c>
      <c r="K20" s="4" t="n">
        <v>1476</v>
      </c>
      <c r="L20" s="4" t="n">
        <v>14570</v>
      </c>
      <c r="M20" s="5" t="n">
        <v>9.87127371273713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679</v>
      </c>
      <c r="D21" s="15" t="s">
        <v>19</v>
      </c>
      <c r="E21" s="15" t="s">
        <v>20</v>
      </c>
      <c r="F21" s="3" t="n">
        <v>0.642361111111111</v>
      </c>
      <c r="G21" s="3" t="n">
        <v>0.770833333333333</v>
      </c>
      <c r="I21" s="1" t="s">
        <v>23</v>
      </c>
      <c r="J21" s="15" t="s">
        <v>22</v>
      </c>
      <c r="K21" s="4" t="n">
        <v>1476</v>
      </c>
      <c r="L21" s="4" t="n">
        <v>7970</v>
      </c>
      <c r="M21" s="5" t="n">
        <v>5.39972899728997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674</v>
      </c>
      <c r="D22" s="15" t="s">
        <v>19</v>
      </c>
      <c r="E22" s="15" t="s">
        <v>20</v>
      </c>
      <c r="F22" s="3" t="n">
        <v>0.340277777777778</v>
      </c>
      <c r="G22" s="3" t="n">
        <v>0.46875</v>
      </c>
      <c r="I22" s="1" t="s">
        <v>21</v>
      </c>
      <c r="J22" s="15" t="s">
        <v>22</v>
      </c>
      <c r="K22" s="4" t="n">
        <v>1476</v>
      </c>
      <c r="L22" s="4" t="n">
        <v>12470</v>
      </c>
      <c r="M22" s="5" t="n">
        <v>8.44850948509485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681</v>
      </c>
      <c r="D23" s="15" t="s">
        <v>19</v>
      </c>
      <c r="E23" s="15" t="s">
        <v>20</v>
      </c>
      <c r="F23" s="3" t="n">
        <v>0.642361111111111</v>
      </c>
      <c r="G23" s="3" t="n">
        <v>0.770833333333333</v>
      </c>
      <c r="I23" s="1" t="s">
        <v>23</v>
      </c>
      <c r="J23" s="15" t="s">
        <v>22</v>
      </c>
      <c r="K23" s="4" t="n">
        <v>1476</v>
      </c>
      <c r="L23" s="4" t="n">
        <v>7970</v>
      </c>
      <c r="M23" s="5" t="n">
        <v>5.39972899728997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755</v>
      </c>
      <c r="D24" s="15" t="s">
        <v>19</v>
      </c>
      <c r="E24" s="15" t="s">
        <v>20</v>
      </c>
      <c r="F24" s="3" t="n">
        <v>0.340277777777778</v>
      </c>
      <c r="G24" s="3" t="n">
        <v>0.46875</v>
      </c>
      <c r="I24" s="1" t="s">
        <v>21</v>
      </c>
      <c r="J24" s="15" t="s">
        <v>35</v>
      </c>
      <c r="K24" s="4" t="n">
        <v>1476</v>
      </c>
      <c r="L24" s="4" t="n">
        <v>12370</v>
      </c>
      <c r="M24" s="5" t="n">
        <v>8.38075880758808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763</v>
      </c>
      <c r="D25" s="15" t="s">
        <v>19</v>
      </c>
      <c r="E25" s="15" t="s">
        <v>20</v>
      </c>
      <c r="F25" s="3" t="n">
        <v>0.642361111111111</v>
      </c>
      <c r="G25" s="3" t="n">
        <v>0.770833333333333</v>
      </c>
      <c r="I25" s="1" t="s">
        <v>23</v>
      </c>
      <c r="J25" s="15" t="s">
        <v>35</v>
      </c>
      <c r="K25" s="4" t="n">
        <v>1476</v>
      </c>
      <c r="L25" s="4" t="n">
        <v>7870</v>
      </c>
      <c r="M25" s="5" t="n">
        <v>5.3319783197832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757</v>
      </c>
      <c r="D26" s="15" t="s">
        <v>19</v>
      </c>
      <c r="E26" s="15" t="s">
        <v>20</v>
      </c>
      <c r="F26" s="3" t="n">
        <v>0.340277777777778</v>
      </c>
      <c r="G26" s="3" t="n">
        <v>0.46875</v>
      </c>
      <c r="I26" s="1" t="s">
        <v>21</v>
      </c>
      <c r="J26" s="15" t="s">
        <v>35</v>
      </c>
      <c r="K26" s="4" t="n">
        <v>1476</v>
      </c>
      <c r="L26" s="4" t="n">
        <v>12370</v>
      </c>
      <c r="M26" s="5" t="n">
        <v>8.38075880758808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765</v>
      </c>
      <c r="D27" s="15" t="s">
        <v>19</v>
      </c>
      <c r="E27" s="15" t="s">
        <v>20</v>
      </c>
      <c r="F27" s="3" t="n">
        <v>0.642361111111111</v>
      </c>
      <c r="G27" s="3" t="n">
        <v>0.770833333333333</v>
      </c>
      <c r="I27" s="1" t="s">
        <v>23</v>
      </c>
      <c r="J27" s="15" t="s">
        <v>35</v>
      </c>
      <c r="K27" s="4" t="n">
        <v>1476</v>
      </c>
      <c r="L27" s="4" t="n">
        <v>7870</v>
      </c>
      <c r="M27" s="5" t="n">
        <v>5.3319783197832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752</v>
      </c>
      <c r="D28" s="15" t="s">
        <v>19</v>
      </c>
      <c r="E28" s="15" t="s">
        <v>20</v>
      </c>
      <c r="F28" s="3" t="n">
        <v>0.340277777777778</v>
      </c>
      <c r="G28" s="3" t="n">
        <v>0.46875</v>
      </c>
      <c r="I28" s="1" t="s">
        <v>21</v>
      </c>
      <c r="J28" s="15" t="s">
        <v>29</v>
      </c>
      <c r="K28" s="4" t="n">
        <v>1476</v>
      </c>
      <c r="L28" s="4" t="n">
        <v>15370</v>
      </c>
      <c r="M28" s="5" t="n">
        <v>10.4132791327913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758</v>
      </c>
      <c r="D29" s="15" t="s">
        <v>19</v>
      </c>
      <c r="E29" s="15" t="s">
        <v>20</v>
      </c>
      <c r="F29" s="3" t="n">
        <v>0.642361111111111</v>
      </c>
      <c r="G29" s="3" t="n">
        <v>0.770833333333333</v>
      </c>
      <c r="I29" s="1" t="s">
        <v>23</v>
      </c>
      <c r="J29" s="15" t="s">
        <v>35</v>
      </c>
      <c r="K29" s="4" t="n">
        <v>1476</v>
      </c>
      <c r="L29" s="4" t="n">
        <v>7870</v>
      </c>
      <c r="M29" s="5" t="n">
        <v>5.3319783197832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755</v>
      </c>
      <c r="D30" s="15" t="s">
        <v>19</v>
      </c>
      <c r="E30" s="15" t="s">
        <v>20</v>
      </c>
      <c r="F30" s="3" t="n">
        <v>0.340277777777778</v>
      </c>
      <c r="G30" s="3" t="n">
        <v>0.46875</v>
      </c>
      <c r="I30" s="1" t="s">
        <v>21</v>
      </c>
      <c r="J30" s="15" t="s">
        <v>35</v>
      </c>
      <c r="K30" s="4" t="n">
        <v>1476</v>
      </c>
      <c r="L30" s="4" t="n">
        <v>12370</v>
      </c>
      <c r="M30" s="5" t="n">
        <v>8.38075880758808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763</v>
      </c>
      <c r="D31" s="15" t="s">
        <v>19</v>
      </c>
      <c r="E31" s="15" t="s">
        <v>20</v>
      </c>
      <c r="F31" s="3" t="n">
        <v>0.642361111111111</v>
      </c>
      <c r="G31" s="3" t="n">
        <v>0.770833333333333</v>
      </c>
      <c r="I31" s="1" t="s">
        <v>23</v>
      </c>
      <c r="J31" s="15" t="s">
        <v>35</v>
      </c>
      <c r="K31" s="4" t="n">
        <v>1476</v>
      </c>
      <c r="L31" s="4" t="n">
        <v>7870</v>
      </c>
      <c r="M31" s="5" t="n">
        <v>5.3319783197832</v>
      </c>
    </row>
    <row r="32" customFormat="false" ht="13.5" hidden="false" customHeight="false" outlineLevel="0" collapsed="false">
      <c r="A32" s="1" t="s">
        <v>39</v>
      </c>
      <c r="B32" s="1" t="s">
        <v>18</v>
      </c>
      <c r="C32" s="2" t="n">
        <v>746</v>
      </c>
      <c r="D32" s="15" t="s">
        <v>19</v>
      </c>
      <c r="E32" s="15" t="s">
        <v>20</v>
      </c>
      <c r="F32" s="3" t="n">
        <v>0.340277777777778</v>
      </c>
      <c r="G32" s="3" t="n">
        <v>0.46875</v>
      </c>
      <c r="I32" s="1" t="s">
        <v>21</v>
      </c>
      <c r="J32" s="15" t="s">
        <v>22</v>
      </c>
      <c r="K32" s="4" t="n">
        <v>1476</v>
      </c>
      <c r="L32" s="4" t="n">
        <v>15370</v>
      </c>
      <c r="M32" s="5" t="n">
        <v>10.4132791327913</v>
      </c>
    </row>
    <row r="33" customFormat="false" ht="13.5" hidden="false" customHeight="false" outlineLevel="0" collapsed="false">
      <c r="A33" s="1" t="s">
        <v>39</v>
      </c>
      <c r="B33" s="1" t="s">
        <v>18</v>
      </c>
      <c r="C33" s="2" t="n">
        <v>753</v>
      </c>
      <c r="D33" s="15" t="s">
        <v>19</v>
      </c>
      <c r="E33" s="15" t="s">
        <v>20</v>
      </c>
      <c r="F33" s="3" t="n">
        <v>0.642361111111111</v>
      </c>
      <c r="G33" s="3" t="n">
        <v>0.770833333333333</v>
      </c>
      <c r="I33" s="1" t="s">
        <v>23</v>
      </c>
      <c r="J33" s="15" t="s">
        <v>35</v>
      </c>
      <c r="K33" s="4" t="n">
        <v>1476</v>
      </c>
      <c r="L33" s="4" t="n">
        <v>7870</v>
      </c>
      <c r="M33" s="5" t="n">
        <v>5.3319783197832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752</v>
      </c>
      <c r="D34" s="15" t="s">
        <v>19</v>
      </c>
      <c r="E34" s="15" t="s">
        <v>20</v>
      </c>
      <c r="F34" s="3" t="n">
        <v>0.340277777777778</v>
      </c>
      <c r="G34" s="3" t="n">
        <v>0.46875</v>
      </c>
      <c r="I34" s="1" t="s">
        <v>21</v>
      </c>
      <c r="J34" s="15" t="s">
        <v>35</v>
      </c>
      <c r="K34" s="4" t="n">
        <v>1476</v>
      </c>
      <c r="L34" s="4" t="n">
        <v>14470</v>
      </c>
      <c r="M34" s="5" t="n">
        <v>9.80352303523035</v>
      </c>
    </row>
    <row r="35" customFormat="false" ht="13.5" hidden="false" customHeight="false" outlineLevel="0" collapsed="false">
      <c r="A35" s="1" t="s">
        <v>40</v>
      </c>
      <c r="B35" s="1" t="s">
        <v>18</v>
      </c>
      <c r="C35" s="2" t="n">
        <v>760</v>
      </c>
      <c r="D35" s="15" t="s">
        <v>19</v>
      </c>
      <c r="E35" s="15" t="s">
        <v>20</v>
      </c>
      <c r="F35" s="3" t="n">
        <v>0.642361111111111</v>
      </c>
      <c r="G35" s="3" t="n">
        <v>0.770833333333333</v>
      </c>
      <c r="I35" s="1" t="s">
        <v>23</v>
      </c>
      <c r="J35" s="15" t="s">
        <v>35</v>
      </c>
      <c r="K35" s="4" t="n">
        <v>1476</v>
      </c>
      <c r="L35" s="4" t="n">
        <v>7870</v>
      </c>
      <c r="M35" s="5" t="n">
        <v>5.3319783197832</v>
      </c>
    </row>
    <row r="36" customFormat="false" ht="13.5" hidden="false" customHeight="false" outlineLevel="0" collapsed="false">
      <c r="A36" s="1" t="s">
        <v>41</v>
      </c>
      <c r="B36" s="1" t="s">
        <v>18</v>
      </c>
      <c r="C36" s="2" t="n">
        <v>755</v>
      </c>
      <c r="D36" s="15" t="s">
        <v>19</v>
      </c>
      <c r="E36" s="15" t="s">
        <v>20</v>
      </c>
      <c r="F36" s="3" t="n">
        <v>0.340277777777778</v>
      </c>
      <c r="G36" s="3" t="n">
        <v>0.46875</v>
      </c>
      <c r="I36" s="1" t="s">
        <v>21</v>
      </c>
      <c r="J36" s="15" t="s">
        <v>35</v>
      </c>
      <c r="K36" s="4" t="n">
        <v>1476</v>
      </c>
      <c r="L36" s="4" t="n">
        <v>12370</v>
      </c>
      <c r="M36" s="5" t="n">
        <v>8.38075880758808</v>
      </c>
    </row>
    <row r="37" customFormat="false" ht="13.5" hidden="false" customHeight="false" outlineLevel="0" collapsed="false">
      <c r="A37" s="1" t="s">
        <v>41</v>
      </c>
      <c r="B37" s="1" t="s">
        <v>18</v>
      </c>
      <c r="C37" s="2" t="n">
        <v>763</v>
      </c>
      <c r="D37" s="15" t="s">
        <v>19</v>
      </c>
      <c r="E37" s="15" t="s">
        <v>20</v>
      </c>
      <c r="F37" s="3" t="n">
        <v>0.642361111111111</v>
      </c>
      <c r="G37" s="3" t="n">
        <v>0.770833333333333</v>
      </c>
      <c r="I37" s="1" t="s">
        <v>23</v>
      </c>
      <c r="J37" s="15" t="s">
        <v>35</v>
      </c>
      <c r="K37" s="4" t="n">
        <v>1476</v>
      </c>
      <c r="L37" s="4" t="n">
        <v>7870</v>
      </c>
      <c r="M37" s="5" t="n">
        <v>5.3319783197832</v>
      </c>
    </row>
    <row r="38" customFormat="false" ht="13.5" hidden="false" customHeight="false" outlineLevel="0" collapsed="false">
      <c r="A38" s="1" t="s">
        <v>42</v>
      </c>
      <c r="B38" s="1" t="s">
        <v>18</v>
      </c>
      <c r="C38" s="2" t="n">
        <v>757</v>
      </c>
      <c r="D38" s="15" t="s">
        <v>19</v>
      </c>
      <c r="E38" s="15" t="s">
        <v>20</v>
      </c>
      <c r="F38" s="3" t="n">
        <v>0.340277777777778</v>
      </c>
      <c r="G38" s="3" t="n">
        <v>0.46875</v>
      </c>
      <c r="I38" s="1" t="s">
        <v>21</v>
      </c>
      <c r="J38" s="15" t="s">
        <v>35</v>
      </c>
      <c r="K38" s="4" t="n">
        <v>1476</v>
      </c>
      <c r="L38" s="4" t="n">
        <v>12370</v>
      </c>
      <c r="M38" s="5" t="n">
        <v>8.38075880758808</v>
      </c>
    </row>
    <row r="39" customFormat="false" ht="13.5" hidden="false" customHeight="false" outlineLevel="0" collapsed="false">
      <c r="A39" s="1" t="s">
        <v>42</v>
      </c>
      <c r="B39" s="1" t="s">
        <v>18</v>
      </c>
      <c r="C39" s="2" t="n">
        <v>765</v>
      </c>
      <c r="D39" s="15" t="s">
        <v>19</v>
      </c>
      <c r="E39" s="15" t="s">
        <v>20</v>
      </c>
      <c r="F39" s="3" t="n">
        <v>0.642361111111111</v>
      </c>
      <c r="G39" s="3" t="n">
        <v>0.770833333333333</v>
      </c>
      <c r="I39" s="1" t="s">
        <v>23</v>
      </c>
      <c r="J39" s="15" t="s">
        <v>35</v>
      </c>
      <c r="K39" s="4" t="n">
        <v>1476</v>
      </c>
      <c r="L39" s="4" t="n">
        <v>7870</v>
      </c>
      <c r="M39" s="5" t="n">
        <v>5.3319783197832</v>
      </c>
    </row>
    <row r="40" customFormat="false" ht="13.5" hidden="false" customHeight="false" outlineLevel="0" collapsed="false">
      <c r="A40" s="1" t="s">
        <v>43</v>
      </c>
      <c r="B40" s="1" t="s">
        <v>18</v>
      </c>
      <c r="C40" s="2" t="n">
        <v>757</v>
      </c>
      <c r="D40" s="15" t="s">
        <v>19</v>
      </c>
      <c r="E40" s="15" t="s">
        <v>20</v>
      </c>
      <c r="F40" s="3" t="n">
        <v>0.340277777777778</v>
      </c>
      <c r="G40" s="3" t="n">
        <v>0.46875</v>
      </c>
      <c r="I40" s="1" t="s">
        <v>21</v>
      </c>
      <c r="J40" s="15" t="s">
        <v>35</v>
      </c>
      <c r="K40" s="4" t="n">
        <v>1476</v>
      </c>
      <c r="L40" s="4" t="n">
        <v>12370</v>
      </c>
      <c r="M40" s="5" t="n">
        <v>8.38075880758808</v>
      </c>
    </row>
    <row r="41" customFormat="false" ht="13.5" hidden="false" customHeight="false" outlineLevel="0" collapsed="false">
      <c r="A41" s="1" t="s">
        <v>43</v>
      </c>
      <c r="B41" s="1" t="s">
        <v>18</v>
      </c>
      <c r="C41" s="2" t="n">
        <v>765</v>
      </c>
      <c r="D41" s="15" t="s">
        <v>19</v>
      </c>
      <c r="E41" s="15" t="s">
        <v>20</v>
      </c>
      <c r="F41" s="3" t="n">
        <v>0.642361111111111</v>
      </c>
      <c r="G41" s="3" t="n">
        <v>0.770833333333333</v>
      </c>
      <c r="I41" s="1" t="s">
        <v>23</v>
      </c>
      <c r="J41" s="15" t="s">
        <v>35</v>
      </c>
      <c r="K41" s="4" t="n">
        <v>1476</v>
      </c>
      <c r="L41" s="4" t="n">
        <v>7870</v>
      </c>
      <c r="M41" s="5" t="n">
        <v>5.3319783197832</v>
      </c>
    </row>
    <row r="42" customFormat="false" ht="13.5" hidden="false" customHeight="false" outlineLevel="0" collapsed="false">
      <c r="A42" s="1" t="s">
        <v>44</v>
      </c>
      <c r="B42" s="1" t="s">
        <v>18</v>
      </c>
      <c r="C42" s="2" t="n">
        <v>747</v>
      </c>
      <c r="D42" s="15" t="s">
        <v>19</v>
      </c>
      <c r="E42" s="15" t="s">
        <v>20</v>
      </c>
      <c r="F42" s="3" t="n">
        <v>0.340277777777778</v>
      </c>
      <c r="G42" s="3" t="n">
        <v>0.46875</v>
      </c>
      <c r="I42" s="1" t="s">
        <v>21</v>
      </c>
      <c r="J42" s="15" t="s">
        <v>35</v>
      </c>
      <c r="K42" s="4" t="n">
        <v>1476</v>
      </c>
      <c r="L42" s="4" t="n">
        <v>12370</v>
      </c>
      <c r="M42" s="5" t="n">
        <v>8.38075880758808</v>
      </c>
    </row>
    <row r="43" customFormat="false" ht="13.5" hidden="false" customHeight="false" outlineLevel="0" collapsed="false">
      <c r="A43" s="1" t="s">
        <v>44</v>
      </c>
      <c r="B43" s="1" t="s">
        <v>18</v>
      </c>
      <c r="C43" s="2" t="n">
        <v>755</v>
      </c>
      <c r="D43" s="15" t="s">
        <v>19</v>
      </c>
      <c r="E43" s="15" t="s">
        <v>20</v>
      </c>
      <c r="F43" s="3" t="n">
        <v>0.642361111111111</v>
      </c>
      <c r="G43" s="3" t="n">
        <v>0.770833333333333</v>
      </c>
      <c r="I43" s="1" t="s">
        <v>23</v>
      </c>
      <c r="J43" s="15" t="s">
        <v>35</v>
      </c>
      <c r="K43" s="4" t="n">
        <v>1476</v>
      </c>
      <c r="L43" s="4" t="n">
        <v>7870</v>
      </c>
      <c r="M43" s="5" t="n">
        <v>5.3319783197832</v>
      </c>
    </row>
    <row r="44" customFormat="false" ht="13.5" hidden="false" customHeight="false" outlineLevel="0" collapsed="false">
      <c r="A44" s="1" t="s">
        <v>45</v>
      </c>
      <c r="B44" s="1" t="s">
        <v>18</v>
      </c>
      <c r="C44" s="2" t="n">
        <v>747</v>
      </c>
      <c r="D44" s="15" t="s">
        <v>19</v>
      </c>
      <c r="E44" s="15" t="s">
        <v>20</v>
      </c>
      <c r="F44" s="3" t="n">
        <v>0.340277777777778</v>
      </c>
      <c r="G44" s="3" t="n">
        <v>0.46875</v>
      </c>
      <c r="I44" s="1" t="s">
        <v>21</v>
      </c>
      <c r="J44" s="15" t="s">
        <v>29</v>
      </c>
      <c r="K44" s="4" t="n">
        <v>1476</v>
      </c>
      <c r="L44" s="4" t="n">
        <v>15370</v>
      </c>
      <c r="M44" s="5" t="n">
        <v>10.4132791327913</v>
      </c>
    </row>
    <row r="45" customFormat="false" ht="13.5" hidden="false" customHeight="false" outlineLevel="0" collapsed="false">
      <c r="A45" s="1" t="s">
        <v>45</v>
      </c>
      <c r="B45" s="1" t="s">
        <v>18</v>
      </c>
      <c r="C45" s="2" t="n">
        <v>753</v>
      </c>
      <c r="D45" s="15" t="s">
        <v>19</v>
      </c>
      <c r="E45" s="15" t="s">
        <v>20</v>
      </c>
      <c r="F45" s="3" t="n">
        <v>0.642361111111111</v>
      </c>
      <c r="G45" s="3" t="n">
        <v>0.770833333333333</v>
      </c>
      <c r="I45" s="1" t="s">
        <v>23</v>
      </c>
      <c r="J45" s="15" t="s">
        <v>35</v>
      </c>
      <c r="K45" s="4" t="n">
        <v>1476</v>
      </c>
      <c r="L45" s="4" t="n">
        <v>7870</v>
      </c>
      <c r="M45" s="5" t="n">
        <v>5.3319783197832</v>
      </c>
    </row>
    <row r="46" customFormat="false" ht="13.5" hidden="false" customHeight="false" outlineLevel="0" collapsed="false">
      <c r="A46" s="1" t="s">
        <v>46</v>
      </c>
      <c r="B46" s="1" t="s">
        <v>18</v>
      </c>
      <c r="C46" s="2" t="n">
        <v>739</v>
      </c>
      <c r="D46" s="15" t="s">
        <v>19</v>
      </c>
      <c r="E46" s="15" t="s">
        <v>20</v>
      </c>
      <c r="F46" s="3" t="n">
        <v>0.340277777777778</v>
      </c>
      <c r="G46" s="3" t="n">
        <v>0.46875</v>
      </c>
      <c r="I46" s="1" t="s">
        <v>21</v>
      </c>
      <c r="J46" s="15" t="s">
        <v>35</v>
      </c>
      <c r="K46" s="4" t="n">
        <v>1476</v>
      </c>
      <c r="L46" s="4" t="n">
        <v>13870</v>
      </c>
      <c r="M46" s="5" t="n">
        <v>9.3970189701897</v>
      </c>
    </row>
    <row r="47" customFormat="false" ht="13.5" hidden="false" customHeight="false" outlineLevel="0" collapsed="false">
      <c r="A47" s="1" t="s">
        <v>46</v>
      </c>
      <c r="B47" s="1" t="s">
        <v>18</v>
      </c>
      <c r="C47" s="2" t="n">
        <v>747</v>
      </c>
      <c r="D47" s="15" t="s">
        <v>19</v>
      </c>
      <c r="E47" s="15" t="s">
        <v>20</v>
      </c>
      <c r="F47" s="3" t="n">
        <v>0.642361111111111</v>
      </c>
      <c r="G47" s="3" t="n">
        <v>0.770833333333333</v>
      </c>
      <c r="I47" s="1" t="s">
        <v>23</v>
      </c>
      <c r="J47" s="15" t="s">
        <v>35</v>
      </c>
      <c r="K47" s="4" t="n">
        <v>1476</v>
      </c>
      <c r="L47" s="4" t="n">
        <v>7870</v>
      </c>
      <c r="M47" s="5" t="n">
        <v>5.3319783197832</v>
      </c>
    </row>
    <row r="48" customFormat="false" ht="13.5" hidden="false" customHeight="false" outlineLevel="0" collapsed="false">
      <c r="A48" s="1" t="s">
        <v>47</v>
      </c>
      <c r="B48" s="1" t="s">
        <v>18</v>
      </c>
      <c r="C48" s="2" t="n">
        <v>757</v>
      </c>
      <c r="D48" s="15" t="s">
        <v>19</v>
      </c>
      <c r="E48" s="15" t="s">
        <v>20</v>
      </c>
      <c r="F48" s="3" t="n">
        <v>0.340277777777778</v>
      </c>
      <c r="G48" s="3" t="n">
        <v>0.46875</v>
      </c>
      <c r="I48" s="1" t="s">
        <v>21</v>
      </c>
      <c r="J48" s="15" t="s">
        <v>35</v>
      </c>
      <c r="K48" s="4" t="n">
        <v>1476</v>
      </c>
      <c r="L48" s="4" t="n">
        <v>14470</v>
      </c>
      <c r="M48" s="5" t="n">
        <v>9.80352303523035</v>
      </c>
    </row>
    <row r="49" customFormat="false" ht="13.5" hidden="false" customHeight="false" outlineLevel="0" collapsed="false">
      <c r="A49" s="1" t="s">
        <v>47</v>
      </c>
      <c r="B49" s="1" t="s">
        <v>18</v>
      </c>
      <c r="C49" s="2" t="n">
        <v>765</v>
      </c>
      <c r="D49" s="15" t="s">
        <v>19</v>
      </c>
      <c r="E49" s="15" t="s">
        <v>20</v>
      </c>
      <c r="F49" s="3" t="n">
        <v>0.642361111111111</v>
      </c>
      <c r="G49" s="3" t="n">
        <v>0.770833333333333</v>
      </c>
      <c r="I49" s="1" t="s">
        <v>23</v>
      </c>
      <c r="J49" s="15" t="s">
        <v>35</v>
      </c>
      <c r="K49" s="4" t="n">
        <v>1476</v>
      </c>
      <c r="L49" s="4" t="n">
        <v>7870</v>
      </c>
      <c r="M49" s="5" t="n">
        <v>5.3319783197832</v>
      </c>
    </row>
    <row r="50" customFormat="false" ht="13.5" hidden="false" customHeight="false" outlineLevel="0" collapsed="false">
      <c r="A50" s="1" t="s">
        <v>48</v>
      </c>
      <c r="B50" s="1" t="s">
        <v>18</v>
      </c>
      <c r="C50" s="2" t="n">
        <v>755</v>
      </c>
      <c r="D50" s="15" t="s">
        <v>19</v>
      </c>
      <c r="E50" s="15" t="s">
        <v>20</v>
      </c>
      <c r="F50" s="3" t="n">
        <v>0.340277777777778</v>
      </c>
      <c r="G50" s="3" t="n">
        <v>0.46875</v>
      </c>
      <c r="I50" s="1" t="s">
        <v>21</v>
      </c>
      <c r="J50" s="15" t="s">
        <v>35</v>
      </c>
      <c r="K50" s="4" t="n">
        <v>1476</v>
      </c>
      <c r="L50" s="4" t="n">
        <v>12370</v>
      </c>
      <c r="M50" s="5" t="n">
        <v>8.38075880758808</v>
      </c>
    </row>
    <row r="51" customFormat="false" ht="13.5" hidden="false" customHeight="false" outlineLevel="0" collapsed="false">
      <c r="A51" s="1" t="s">
        <v>48</v>
      </c>
      <c r="B51" s="1" t="s">
        <v>18</v>
      </c>
      <c r="C51" s="2" t="n">
        <v>763</v>
      </c>
      <c r="D51" s="15" t="s">
        <v>19</v>
      </c>
      <c r="E51" s="15" t="s">
        <v>20</v>
      </c>
      <c r="F51" s="3" t="n">
        <v>0.642361111111111</v>
      </c>
      <c r="G51" s="3" t="n">
        <v>0.770833333333333</v>
      </c>
      <c r="I51" s="1" t="s">
        <v>23</v>
      </c>
      <c r="J51" s="15" t="s">
        <v>22</v>
      </c>
      <c r="K51" s="4" t="n">
        <v>1476</v>
      </c>
      <c r="L51" s="4" t="n">
        <v>15370</v>
      </c>
      <c r="M51" s="5" t="n">
        <v>10.4132791327913</v>
      </c>
    </row>
    <row r="52" customFormat="false" ht="13.5" hidden="false" customHeight="false" outlineLevel="0" collapsed="false">
      <c r="A52" s="1" t="s">
        <v>49</v>
      </c>
      <c r="B52" s="1" t="s">
        <v>50</v>
      </c>
      <c r="C52" s="2" t="n">
        <v>743</v>
      </c>
      <c r="D52" s="15" t="s">
        <v>19</v>
      </c>
      <c r="E52" s="15" t="s">
        <v>20</v>
      </c>
      <c r="F52" s="3" t="n">
        <v>0.340277777777778</v>
      </c>
      <c r="G52" s="3" t="n">
        <v>0.46875</v>
      </c>
      <c r="I52" s="1" t="s">
        <v>21</v>
      </c>
      <c r="J52" s="15" t="s">
        <v>35</v>
      </c>
      <c r="K52" s="4" t="n">
        <v>1476</v>
      </c>
      <c r="L52" s="4" t="n">
        <v>12370</v>
      </c>
      <c r="M52" s="5" t="n">
        <v>8.38075880758808</v>
      </c>
    </row>
    <row r="53" customFormat="false" ht="13.5" hidden="false" customHeight="false" outlineLevel="0" collapsed="false">
      <c r="A53" s="1" t="s">
        <v>49</v>
      </c>
      <c r="B53" s="1" t="s">
        <v>50</v>
      </c>
      <c r="C53" s="2" t="n">
        <v>751</v>
      </c>
      <c r="D53" s="15" t="s">
        <v>19</v>
      </c>
      <c r="E53" s="15" t="s">
        <v>20</v>
      </c>
      <c r="F53" s="3" t="n">
        <v>0.642361111111111</v>
      </c>
      <c r="G53" s="3" t="n">
        <v>0.770833333333333</v>
      </c>
      <c r="I53" s="1" t="s">
        <v>23</v>
      </c>
      <c r="J53" s="15" t="s">
        <v>35</v>
      </c>
      <c r="K53" s="4" t="n">
        <v>1476</v>
      </c>
      <c r="L53" s="4" t="n">
        <v>7870</v>
      </c>
      <c r="M53" s="5" t="n">
        <v>5.3319783197832</v>
      </c>
    </row>
    <row r="54" customFormat="false" ht="13.5" hidden="false" customHeight="false" outlineLevel="0" collapsed="false">
      <c r="A54" s="1" t="s">
        <v>51</v>
      </c>
      <c r="B54" s="1" t="s">
        <v>50</v>
      </c>
      <c r="C54" s="2" t="n">
        <v>751</v>
      </c>
      <c r="D54" s="15" t="s">
        <v>19</v>
      </c>
      <c r="E54" s="15" t="s">
        <v>20</v>
      </c>
      <c r="F54" s="3" t="n">
        <v>0.340277777777778</v>
      </c>
      <c r="G54" s="3" t="n">
        <v>0.46875</v>
      </c>
      <c r="I54" s="1" t="s">
        <v>21</v>
      </c>
      <c r="J54" s="15" t="s">
        <v>35</v>
      </c>
      <c r="K54" s="4" t="n">
        <v>1476</v>
      </c>
      <c r="L54" s="4" t="n">
        <v>12370</v>
      </c>
      <c r="M54" s="5" t="n">
        <v>8.38075880758808</v>
      </c>
    </row>
    <row r="55" customFormat="false" ht="13.5" hidden="false" customHeight="false" outlineLevel="0" collapsed="false">
      <c r="A55" s="1" t="s">
        <v>51</v>
      </c>
      <c r="B55" s="1" t="s">
        <v>50</v>
      </c>
      <c r="C55" s="2" t="n">
        <v>759</v>
      </c>
      <c r="D55" s="15" t="s">
        <v>19</v>
      </c>
      <c r="E55" s="15" t="s">
        <v>20</v>
      </c>
      <c r="F55" s="3" t="n">
        <v>0.642361111111111</v>
      </c>
      <c r="G55" s="3" t="n">
        <v>0.770833333333333</v>
      </c>
      <c r="I55" s="1" t="s">
        <v>23</v>
      </c>
      <c r="J55" s="15" t="s">
        <v>35</v>
      </c>
      <c r="K55" s="4" t="n">
        <v>1476</v>
      </c>
      <c r="L55" s="4" t="n">
        <v>7870</v>
      </c>
      <c r="M55" s="5" t="n">
        <v>5.3319783197832</v>
      </c>
    </row>
    <row r="56" customFormat="false" ht="13.5" hidden="false" customHeight="false" outlineLevel="0" collapsed="false">
      <c r="A56" s="1" t="s">
        <v>52</v>
      </c>
      <c r="B56" s="1" t="s">
        <v>50</v>
      </c>
      <c r="C56" s="2" t="n">
        <v>751</v>
      </c>
      <c r="D56" s="15" t="s">
        <v>19</v>
      </c>
      <c r="E56" s="15" t="s">
        <v>20</v>
      </c>
      <c r="F56" s="3" t="n">
        <v>0.340277777777778</v>
      </c>
      <c r="G56" s="3" t="n">
        <v>0.46875</v>
      </c>
      <c r="I56" s="1" t="s">
        <v>21</v>
      </c>
      <c r="J56" s="15" t="s">
        <v>35</v>
      </c>
      <c r="K56" s="4" t="n">
        <v>1476</v>
      </c>
      <c r="L56" s="4" t="n">
        <v>12370</v>
      </c>
      <c r="M56" s="5" t="n">
        <v>8.38075880758808</v>
      </c>
    </row>
    <row r="57" customFormat="false" ht="13.5" hidden="false" customHeight="false" outlineLevel="0" collapsed="false">
      <c r="A57" s="1" t="s">
        <v>52</v>
      </c>
      <c r="B57" s="1" t="s">
        <v>50</v>
      </c>
      <c r="C57" s="2" t="n">
        <v>759</v>
      </c>
      <c r="D57" s="15" t="s">
        <v>19</v>
      </c>
      <c r="E57" s="15" t="s">
        <v>20</v>
      </c>
      <c r="F57" s="3" t="n">
        <v>0.642361111111111</v>
      </c>
      <c r="G57" s="3" t="n">
        <v>0.770833333333333</v>
      </c>
      <c r="I57" s="1" t="s">
        <v>23</v>
      </c>
      <c r="J57" s="15" t="s">
        <v>35</v>
      </c>
      <c r="K57" s="4" t="n">
        <v>1476</v>
      </c>
      <c r="L57" s="4" t="n">
        <v>15370</v>
      </c>
      <c r="M57" s="5" t="n">
        <v>10.4132791327913</v>
      </c>
    </row>
    <row r="58" customFormat="false" ht="13.5" hidden="false" customHeight="false" outlineLevel="0" collapsed="false">
      <c r="A58" s="1" t="s">
        <v>53</v>
      </c>
      <c r="B58" s="1" t="s">
        <v>50</v>
      </c>
      <c r="C58" s="2" t="n">
        <v>732</v>
      </c>
      <c r="D58" s="15" t="s">
        <v>19</v>
      </c>
      <c r="E58" s="15" t="s">
        <v>20</v>
      </c>
      <c r="F58" s="3" t="n">
        <v>0.642361111111111</v>
      </c>
      <c r="G58" s="3" t="n">
        <v>0.770833333333333</v>
      </c>
      <c r="I58" s="1" t="s">
        <v>23</v>
      </c>
      <c r="J58" s="15" t="s">
        <v>35</v>
      </c>
      <c r="K58" s="4" t="n">
        <v>1476</v>
      </c>
      <c r="L58" s="4" t="n">
        <v>15470</v>
      </c>
      <c r="M58" s="5" t="n">
        <v>10.4810298102981</v>
      </c>
    </row>
    <row r="59" customFormat="false" ht="13.5" hidden="false" customHeight="false" outlineLevel="0" collapsed="false">
      <c r="A59" s="1" t="s">
        <v>54</v>
      </c>
      <c r="B59" s="1" t="s">
        <v>50</v>
      </c>
      <c r="C59" s="2" t="n">
        <v>736</v>
      </c>
      <c r="D59" s="15" t="s">
        <v>19</v>
      </c>
      <c r="E59" s="15" t="s">
        <v>20</v>
      </c>
      <c r="F59" s="3" t="n">
        <v>0.642361111111111</v>
      </c>
      <c r="G59" s="3" t="n">
        <v>0.770833333333333</v>
      </c>
      <c r="I59" s="1" t="s">
        <v>23</v>
      </c>
      <c r="J59" s="15" t="s">
        <v>35</v>
      </c>
      <c r="K59" s="4" t="n">
        <v>1476</v>
      </c>
      <c r="L59" s="4" t="n">
        <v>15470</v>
      </c>
      <c r="M59" s="5" t="n">
        <v>10.4810298102981</v>
      </c>
    </row>
    <row r="60" customFormat="false" ht="13.5" hidden="false" customHeight="false" outlineLevel="0" collapsed="false">
      <c r="A60" s="16" t="s">
        <v>55</v>
      </c>
      <c r="C60" s="14" t="s">
        <v>16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3395</v>
      </c>
      <c r="D61" s="15" t="s">
        <v>20</v>
      </c>
      <c r="E61" s="15" t="s">
        <v>19</v>
      </c>
      <c r="F61" s="3" t="n">
        <v>0.503472222222222</v>
      </c>
      <c r="G61" s="3" t="n">
        <v>0.614583333333333</v>
      </c>
      <c r="I61" s="1" t="s">
        <v>56</v>
      </c>
      <c r="J61" s="15" t="s">
        <v>22</v>
      </c>
      <c r="K61" s="4" t="n">
        <v>1476</v>
      </c>
      <c r="L61" s="4" t="n">
        <v>10470</v>
      </c>
      <c r="M61" s="5" t="n">
        <v>7.09349593495935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3402</v>
      </c>
      <c r="D62" s="15" t="s">
        <v>20</v>
      </c>
      <c r="E62" s="15" t="s">
        <v>19</v>
      </c>
      <c r="F62" s="3" t="n">
        <v>0.774305555555555</v>
      </c>
      <c r="G62" s="3" t="n">
        <v>0.885416666666667</v>
      </c>
      <c r="I62" s="1" t="s">
        <v>57</v>
      </c>
      <c r="J62" s="15" t="s">
        <v>22</v>
      </c>
      <c r="K62" s="4" t="n">
        <v>1476</v>
      </c>
      <c r="L62" s="4" t="n">
        <v>15570</v>
      </c>
      <c r="M62" s="5" t="n">
        <v>10.5487804878049</v>
      </c>
    </row>
    <row r="63" customFormat="false" ht="13.5" hidden="false" customHeight="false" outlineLevel="0" collapsed="false">
      <c r="A63" s="1" t="s">
        <v>24</v>
      </c>
      <c r="B63" s="1" t="s">
        <v>18</v>
      </c>
      <c r="C63" s="2" t="n">
        <v>3410</v>
      </c>
      <c r="D63" s="15" t="s">
        <v>20</v>
      </c>
      <c r="E63" s="15" t="s">
        <v>19</v>
      </c>
      <c r="F63" s="3" t="n">
        <v>0.503472222222222</v>
      </c>
      <c r="G63" s="3" t="n">
        <v>0.614583333333333</v>
      </c>
      <c r="I63" s="1" t="s">
        <v>56</v>
      </c>
      <c r="J63" s="15" t="s">
        <v>22</v>
      </c>
      <c r="K63" s="4" t="n">
        <v>1476</v>
      </c>
      <c r="L63" s="4" t="n">
        <v>10470</v>
      </c>
      <c r="M63" s="5" t="n">
        <v>7.09349593495935</v>
      </c>
    </row>
    <row r="64" customFormat="false" ht="13.5" hidden="false" customHeight="false" outlineLevel="0" collapsed="false">
      <c r="A64" s="1" t="s">
        <v>24</v>
      </c>
      <c r="B64" s="1" t="s">
        <v>18</v>
      </c>
      <c r="C64" s="2" t="n">
        <v>3417</v>
      </c>
      <c r="D64" s="15" t="s">
        <v>20</v>
      </c>
      <c r="E64" s="15" t="s">
        <v>19</v>
      </c>
      <c r="F64" s="3" t="n">
        <v>0.774305555555555</v>
      </c>
      <c r="G64" s="3" t="n">
        <v>0.885416666666667</v>
      </c>
      <c r="I64" s="1" t="s">
        <v>57</v>
      </c>
      <c r="J64" s="15" t="s">
        <v>22</v>
      </c>
      <c r="K64" s="4" t="n">
        <v>1476</v>
      </c>
      <c r="L64" s="4" t="n">
        <v>15570</v>
      </c>
      <c r="M64" s="5" t="n">
        <v>10.5487804878049</v>
      </c>
    </row>
    <row r="65" customFormat="false" ht="13.5" hidden="false" customHeight="false" outlineLevel="0" collapsed="false">
      <c r="A65" s="1" t="s">
        <v>25</v>
      </c>
      <c r="B65" s="1" t="s">
        <v>18</v>
      </c>
      <c r="C65" s="2" t="n">
        <v>3405</v>
      </c>
      <c r="D65" s="15" t="s">
        <v>20</v>
      </c>
      <c r="E65" s="15" t="s">
        <v>19</v>
      </c>
      <c r="F65" s="3" t="n">
        <v>0.503472222222222</v>
      </c>
      <c r="G65" s="3" t="n">
        <v>0.614583333333333</v>
      </c>
      <c r="I65" s="1" t="s">
        <v>56</v>
      </c>
      <c r="J65" s="15" t="s">
        <v>22</v>
      </c>
      <c r="K65" s="4" t="n">
        <v>1476</v>
      </c>
      <c r="L65" s="4" t="n">
        <v>12070</v>
      </c>
      <c r="M65" s="5" t="n">
        <v>8.17750677506775</v>
      </c>
    </row>
    <row r="66" customFormat="false" ht="13.5" hidden="false" customHeight="false" outlineLevel="0" collapsed="false">
      <c r="A66" s="1" t="s">
        <v>25</v>
      </c>
      <c r="B66" s="1" t="s">
        <v>18</v>
      </c>
      <c r="C66" s="2" t="n">
        <v>3412</v>
      </c>
      <c r="D66" s="15" t="s">
        <v>20</v>
      </c>
      <c r="E66" s="15" t="s">
        <v>19</v>
      </c>
      <c r="F66" s="3" t="n">
        <v>0.774305555555555</v>
      </c>
      <c r="G66" s="3" t="n">
        <v>0.885416666666667</v>
      </c>
      <c r="I66" s="1" t="s">
        <v>57</v>
      </c>
      <c r="J66" s="15" t="s">
        <v>22</v>
      </c>
      <c r="K66" s="4" t="n">
        <v>1476</v>
      </c>
      <c r="L66" s="4" t="n">
        <v>16670</v>
      </c>
      <c r="M66" s="5" t="n">
        <v>11.2940379403794</v>
      </c>
    </row>
    <row r="67" customFormat="false" ht="13.5" hidden="false" customHeight="false" outlineLevel="0" collapsed="false">
      <c r="A67" s="1" t="s">
        <v>26</v>
      </c>
      <c r="B67" s="1" t="s">
        <v>18</v>
      </c>
      <c r="C67" s="2" t="n">
        <v>3361</v>
      </c>
      <c r="D67" s="15" t="s">
        <v>20</v>
      </c>
      <c r="E67" s="15" t="s">
        <v>19</v>
      </c>
      <c r="F67" s="3" t="n">
        <v>0.503472222222222</v>
      </c>
      <c r="G67" s="3" t="n">
        <v>0.614583333333333</v>
      </c>
      <c r="I67" s="1" t="s">
        <v>56</v>
      </c>
      <c r="J67" s="15" t="s">
        <v>22</v>
      </c>
      <c r="K67" s="4" t="n">
        <v>1476</v>
      </c>
      <c r="L67" s="4" t="n">
        <v>10470</v>
      </c>
      <c r="M67" s="5" t="n">
        <v>7.09349593495935</v>
      </c>
    </row>
    <row r="68" customFormat="false" ht="13.5" hidden="false" customHeight="false" outlineLevel="0" collapsed="false">
      <c r="A68" s="1" t="s">
        <v>26</v>
      </c>
      <c r="B68" s="1" t="s">
        <v>18</v>
      </c>
      <c r="C68" s="2" t="n">
        <v>3368</v>
      </c>
      <c r="D68" s="15" t="s">
        <v>20</v>
      </c>
      <c r="E68" s="15" t="s">
        <v>19</v>
      </c>
      <c r="F68" s="3" t="n">
        <v>0.774305555555555</v>
      </c>
      <c r="G68" s="3" t="n">
        <v>0.885416666666667</v>
      </c>
      <c r="I68" s="1" t="s">
        <v>57</v>
      </c>
      <c r="J68" s="15" t="s">
        <v>22</v>
      </c>
      <c r="K68" s="4" t="n">
        <v>1476</v>
      </c>
      <c r="L68" s="4" t="n">
        <v>11470</v>
      </c>
      <c r="M68" s="5" t="n">
        <v>7.7710027100271</v>
      </c>
    </row>
    <row r="69" customFormat="false" ht="13.5" hidden="false" customHeight="false" outlineLevel="0" collapsed="false">
      <c r="A69" s="1" t="s">
        <v>27</v>
      </c>
      <c r="B69" s="1" t="s">
        <v>18</v>
      </c>
      <c r="C69" s="2" t="n">
        <v>3351</v>
      </c>
      <c r="D69" s="15" t="s">
        <v>20</v>
      </c>
      <c r="E69" s="15" t="s">
        <v>19</v>
      </c>
      <c r="F69" s="3" t="n">
        <v>0.503472222222222</v>
      </c>
      <c r="G69" s="3" t="n">
        <v>0.614583333333333</v>
      </c>
      <c r="I69" s="1" t="s">
        <v>56</v>
      </c>
      <c r="J69" s="15" t="s">
        <v>22</v>
      </c>
      <c r="K69" s="4" t="n">
        <v>1476</v>
      </c>
      <c r="L69" s="4" t="n">
        <v>10470</v>
      </c>
      <c r="M69" s="5" t="n">
        <v>7.09349593495935</v>
      </c>
    </row>
    <row r="70" customFormat="false" ht="13.5" hidden="false" customHeight="false" outlineLevel="0" collapsed="false">
      <c r="A70" s="1" t="s">
        <v>27</v>
      </c>
      <c r="B70" s="1" t="s">
        <v>18</v>
      </c>
      <c r="C70" s="2" t="n">
        <v>3358</v>
      </c>
      <c r="D70" s="15" t="s">
        <v>20</v>
      </c>
      <c r="E70" s="15" t="s">
        <v>19</v>
      </c>
      <c r="F70" s="3" t="n">
        <v>0.774305555555555</v>
      </c>
      <c r="G70" s="3" t="n">
        <v>0.885416666666667</v>
      </c>
      <c r="I70" s="1" t="s">
        <v>57</v>
      </c>
      <c r="J70" s="15" t="s">
        <v>22</v>
      </c>
      <c r="K70" s="4" t="n">
        <v>1476</v>
      </c>
      <c r="L70" s="4" t="n">
        <v>11470</v>
      </c>
      <c r="M70" s="5" t="n">
        <v>7.7710027100271</v>
      </c>
    </row>
    <row r="71" customFormat="false" ht="13.5" hidden="false" customHeight="false" outlineLevel="0" collapsed="false">
      <c r="A71" s="1" t="s">
        <v>28</v>
      </c>
      <c r="B71" s="1" t="s">
        <v>18</v>
      </c>
      <c r="C71" s="2" t="n">
        <v>3356</v>
      </c>
      <c r="D71" s="15" t="s">
        <v>20</v>
      </c>
      <c r="E71" s="15" t="s">
        <v>19</v>
      </c>
      <c r="F71" s="3" t="n">
        <v>0.503472222222222</v>
      </c>
      <c r="G71" s="3" t="n">
        <v>0.614583333333333</v>
      </c>
      <c r="I71" s="1" t="s">
        <v>56</v>
      </c>
      <c r="J71" s="15" t="s">
        <v>22</v>
      </c>
      <c r="K71" s="4" t="n">
        <v>1476</v>
      </c>
      <c r="L71" s="4" t="n">
        <v>10470</v>
      </c>
      <c r="M71" s="5" t="n">
        <v>7.09349593495935</v>
      </c>
    </row>
    <row r="72" customFormat="false" ht="13.5" hidden="false" customHeight="false" outlineLevel="0" collapsed="false">
      <c r="A72" s="1" t="s">
        <v>28</v>
      </c>
      <c r="B72" s="1" t="s">
        <v>18</v>
      </c>
      <c r="C72" s="2" t="n">
        <v>3363</v>
      </c>
      <c r="D72" s="15" t="s">
        <v>20</v>
      </c>
      <c r="E72" s="15" t="s">
        <v>19</v>
      </c>
      <c r="F72" s="3" t="n">
        <v>0.774305555555555</v>
      </c>
      <c r="G72" s="3" t="n">
        <v>0.885416666666667</v>
      </c>
      <c r="I72" s="1" t="s">
        <v>57</v>
      </c>
      <c r="J72" s="15" t="s">
        <v>22</v>
      </c>
      <c r="K72" s="4" t="n">
        <v>1476</v>
      </c>
      <c r="L72" s="4" t="n">
        <v>11470</v>
      </c>
      <c r="M72" s="5" t="n">
        <v>7.7710027100271</v>
      </c>
    </row>
    <row r="73" customFormat="false" ht="13.5" hidden="false" customHeight="false" outlineLevel="0" collapsed="false">
      <c r="A73" s="1" t="s">
        <v>30</v>
      </c>
      <c r="B73" s="1" t="s">
        <v>18</v>
      </c>
      <c r="C73" s="2" t="n">
        <v>3361</v>
      </c>
      <c r="D73" s="15" t="s">
        <v>20</v>
      </c>
      <c r="E73" s="15" t="s">
        <v>19</v>
      </c>
      <c r="F73" s="3" t="n">
        <v>0.503472222222222</v>
      </c>
      <c r="G73" s="3" t="n">
        <v>0.614583333333333</v>
      </c>
      <c r="I73" s="1" t="s">
        <v>56</v>
      </c>
      <c r="J73" s="15" t="s">
        <v>22</v>
      </c>
      <c r="K73" s="4" t="n">
        <v>1476</v>
      </c>
      <c r="L73" s="4" t="n">
        <v>10470</v>
      </c>
      <c r="M73" s="5" t="n">
        <v>7.09349593495935</v>
      </c>
    </row>
    <row r="74" customFormat="false" ht="13.5" hidden="false" customHeight="false" outlineLevel="0" collapsed="false">
      <c r="A74" s="1" t="s">
        <v>30</v>
      </c>
      <c r="B74" s="1" t="s">
        <v>18</v>
      </c>
      <c r="C74" s="2" t="n">
        <v>3368</v>
      </c>
      <c r="D74" s="15" t="s">
        <v>20</v>
      </c>
      <c r="E74" s="15" t="s">
        <v>19</v>
      </c>
      <c r="F74" s="3" t="n">
        <v>0.774305555555555</v>
      </c>
      <c r="G74" s="3" t="n">
        <v>0.885416666666667</v>
      </c>
      <c r="I74" s="1" t="s">
        <v>57</v>
      </c>
      <c r="J74" s="15" t="s">
        <v>22</v>
      </c>
      <c r="K74" s="4" t="n">
        <v>1476</v>
      </c>
      <c r="L74" s="4" t="n">
        <v>11470</v>
      </c>
      <c r="M74" s="5" t="n">
        <v>7.7710027100271</v>
      </c>
    </row>
    <row r="75" customFormat="false" ht="13.5" hidden="false" customHeight="false" outlineLevel="0" collapsed="false">
      <c r="A75" s="1" t="s">
        <v>31</v>
      </c>
      <c r="B75" s="1" t="s">
        <v>18</v>
      </c>
      <c r="C75" s="2" t="n">
        <v>3343</v>
      </c>
      <c r="D75" s="15" t="s">
        <v>20</v>
      </c>
      <c r="E75" s="15" t="s">
        <v>19</v>
      </c>
      <c r="F75" s="3" t="n">
        <v>0.503472222222222</v>
      </c>
      <c r="G75" s="3" t="n">
        <v>0.614583333333333</v>
      </c>
      <c r="I75" s="1" t="s">
        <v>56</v>
      </c>
      <c r="J75" s="15" t="s">
        <v>22</v>
      </c>
      <c r="K75" s="4" t="n">
        <v>1476</v>
      </c>
      <c r="L75" s="4" t="n">
        <v>10470</v>
      </c>
      <c r="M75" s="5" t="n">
        <v>7.09349593495935</v>
      </c>
    </row>
    <row r="76" customFormat="false" ht="13.5" hidden="false" customHeight="false" outlineLevel="0" collapsed="false">
      <c r="A76" s="1" t="s">
        <v>31</v>
      </c>
      <c r="B76" s="1" t="s">
        <v>18</v>
      </c>
      <c r="C76" s="2" t="n">
        <v>3350</v>
      </c>
      <c r="D76" s="15" t="s">
        <v>20</v>
      </c>
      <c r="E76" s="15" t="s">
        <v>19</v>
      </c>
      <c r="F76" s="3" t="n">
        <v>0.774305555555555</v>
      </c>
      <c r="G76" s="3" t="n">
        <v>0.885416666666667</v>
      </c>
      <c r="I76" s="1" t="s">
        <v>57</v>
      </c>
      <c r="J76" s="15" t="s">
        <v>22</v>
      </c>
      <c r="K76" s="4" t="n">
        <v>1476</v>
      </c>
      <c r="L76" s="4" t="n">
        <v>11470</v>
      </c>
      <c r="M76" s="5" t="n">
        <v>7.7710027100271</v>
      </c>
    </row>
    <row r="77" customFormat="false" ht="13.5" hidden="false" customHeight="false" outlineLevel="0" collapsed="false">
      <c r="A77" s="1" t="s">
        <v>32</v>
      </c>
      <c r="B77" s="1" t="s">
        <v>18</v>
      </c>
      <c r="C77" s="2" t="n">
        <v>3351</v>
      </c>
      <c r="D77" s="15" t="s">
        <v>20</v>
      </c>
      <c r="E77" s="15" t="s">
        <v>19</v>
      </c>
      <c r="F77" s="3" t="n">
        <v>0.503472222222222</v>
      </c>
      <c r="G77" s="3" t="n">
        <v>0.614583333333333</v>
      </c>
      <c r="I77" s="1" t="s">
        <v>56</v>
      </c>
      <c r="J77" s="15" t="s">
        <v>22</v>
      </c>
      <c r="K77" s="4" t="n">
        <v>1476</v>
      </c>
      <c r="L77" s="4" t="n">
        <v>10470</v>
      </c>
      <c r="M77" s="5" t="n">
        <v>7.09349593495935</v>
      </c>
    </row>
    <row r="78" customFormat="false" ht="13.5" hidden="false" customHeight="false" outlineLevel="0" collapsed="false">
      <c r="A78" s="1" t="s">
        <v>32</v>
      </c>
      <c r="B78" s="1" t="s">
        <v>18</v>
      </c>
      <c r="C78" s="2" t="n">
        <v>3358</v>
      </c>
      <c r="D78" s="15" t="s">
        <v>20</v>
      </c>
      <c r="E78" s="15" t="s">
        <v>19</v>
      </c>
      <c r="F78" s="3" t="n">
        <v>0.774305555555555</v>
      </c>
      <c r="G78" s="3" t="n">
        <v>0.885416666666667</v>
      </c>
      <c r="I78" s="1" t="s">
        <v>57</v>
      </c>
      <c r="J78" s="15" t="s">
        <v>22</v>
      </c>
      <c r="K78" s="4" t="n">
        <v>1476</v>
      </c>
      <c r="L78" s="4" t="n">
        <v>11470</v>
      </c>
      <c r="M78" s="5" t="n">
        <v>7.7710027100271</v>
      </c>
    </row>
    <row r="79" customFormat="false" ht="13.5" hidden="false" customHeight="false" outlineLevel="0" collapsed="false">
      <c r="A79" s="1" t="s">
        <v>33</v>
      </c>
      <c r="B79" s="1" t="s">
        <v>18</v>
      </c>
      <c r="C79" s="2" t="n">
        <v>3354</v>
      </c>
      <c r="D79" s="15" t="s">
        <v>20</v>
      </c>
      <c r="E79" s="15" t="s">
        <v>19</v>
      </c>
      <c r="F79" s="3" t="n">
        <v>0.503472222222222</v>
      </c>
      <c r="G79" s="3" t="n">
        <v>0.614583333333333</v>
      </c>
      <c r="I79" s="1" t="s">
        <v>56</v>
      </c>
      <c r="J79" s="15" t="s">
        <v>22</v>
      </c>
      <c r="K79" s="4" t="n">
        <v>1476</v>
      </c>
      <c r="L79" s="4" t="n">
        <v>10470</v>
      </c>
      <c r="M79" s="5" t="n">
        <v>7.09349593495935</v>
      </c>
    </row>
    <row r="80" customFormat="false" ht="13.5" hidden="false" customHeight="false" outlineLevel="0" collapsed="false">
      <c r="A80" s="1" t="s">
        <v>33</v>
      </c>
      <c r="B80" s="1" t="s">
        <v>18</v>
      </c>
      <c r="C80" s="2" t="n">
        <v>3361</v>
      </c>
      <c r="D80" s="15" t="s">
        <v>20</v>
      </c>
      <c r="E80" s="15" t="s">
        <v>19</v>
      </c>
      <c r="F80" s="3" t="n">
        <v>0.774305555555555</v>
      </c>
      <c r="G80" s="3" t="n">
        <v>0.885416666666667</v>
      </c>
      <c r="I80" s="1" t="s">
        <v>57</v>
      </c>
      <c r="J80" s="15" t="s">
        <v>22</v>
      </c>
      <c r="K80" s="4" t="n">
        <v>1476</v>
      </c>
      <c r="L80" s="4" t="n">
        <v>14670</v>
      </c>
      <c r="M80" s="5" t="n">
        <v>9.9390243902439</v>
      </c>
    </row>
    <row r="81" customFormat="false" ht="13.5" hidden="false" customHeight="false" outlineLevel="0" collapsed="false">
      <c r="A81" s="1" t="s">
        <v>34</v>
      </c>
      <c r="B81" s="1" t="s">
        <v>18</v>
      </c>
      <c r="C81" s="2" t="n">
        <v>3736</v>
      </c>
      <c r="D81" s="15" t="s">
        <v>20</v>
      </c>
      <c r="E81" s="15" t="s">
        <v>19</v>
      </c>
      <c r="F81" s="3" t="n">
        <v>0.503472222222222</v>
      </c>
      <c r="G81" s="3" t="n">
        <v>0.614583333333333</v>
      </c>
      <c r="I81" s="1" t="s">
        <v>56</v>
      </c>
      <c r="J81" s="15" t="s">
        <v>35</v>
      </c>
      <c r="K81" s="4" t="n">
        <v>1476</v>
      </c>
      <c r="L81" s="4" t="n">
        <v>10370</v>
      </c>
      <c r="M81" s="5" t="n">
        <v>7.02574525745257</v>
      </c>
    </row>
    <row r="82" customFormat="false" ht="13.5" hidden="false" customHeight="false" outlineLevel="0" collapsed="false">
      <c r="A82" s="1" t="s">
        <v>34</v>
      </c>
      <c r="B82" s="1" t="s">
        <v>18</v>
      </c>
      <c r="C82" s="2" t="n">
        <v>3744</v>
      </c>
      <c r="D82" s="15" t="s">
        <v>20</v>
      </c>
      <c r="E82" s="15" t="s">
        <v>19</v>
      </c>
      <c r="F82" s="3" t="n">
        <v>0.774305555555555</v>
      </c>
      <c r="G82" s="3" t="n">
        <v>0.885416666666667</v>
      </c>
      <c r="I82" s="1" t="s">
        <v>57</v>
      </c>
      <c r="J82" s="15" t="s">
        <v>35</v>
      </c>
      <c r="K82" s="4" t="n">
        <v>1476</v>
      </c>
      <c r="L82" s="4" t="n">
        <v>11370</v>
      </c>
      <c r="M82" s="5" t="n">
        <v>7.70325203252033</v>
      </c>
    </row>
    <row r="83" customFormat="false" ht="13.5" hidden="false" customHeight="false" outlineLevel="0" collapsed="false">
      <c r="A83" s="1" t="s">
        <v>36</v>
      </c>
      <c r="B83" s="1" t="s">
        <v>18</v>
      </c>
      <c r="C83" s="2" t="n">
        <v>3739</v>
      </c>
      <c r="D83" s="15" t="s">
        <v>20</v>
      </c>
      <c r="E83" s="15" t="s">
        <v>19</v>
      </c>
      <c r="F83" s="3" t="n">
        <v>0.503472222222222</v>
      </c>
      <c r="G83" s="3" t="n">
        <v>0.614583333333333</v>
      </c>
      <c r="I83" s="1" t="s">
        <v>56</v>
      </c>
      <c r="J83" s="15" t="s">
        <v>35</v>
      </c>
      <c r="K83" s="4" t="n">
        <v>1476</v>
      </c>
      <c r="L83" s="4" t="n">
        <v>10370</v>
      </c>
      <c r="M83" s="5" t="n">
        <v>7.02574525745257</v>
      </c>
    </row>
    <row r="84" customFormat="false" ht="13.5" hidden="false" customHeight="false" outlineLevel="0" collapsed="false">
      <c r="A84" s="1" t="s">
        <v>36</v>
      </c>
      <c r="B84" s="1" t="s">
        <v>18</v>
      </c>
      <c r="C84" s="2" t="n">
        <v>3747</v>
      </c>
      <c r="D84" s="15" t="s">
        <v>20</v>
      </c>
      <c r="E84" s="15" t="s">
        <v>19</v>
      </c>
      <c r="F84" s="3" t="n">
        <v>0.774305555555555</v>
      </c>
      <c r="G84" s="3" t="n">
        <v>0.885416666666667</v>
      </c>
      <c r="I84" s="1" t="s">
        <v>57</v>
      </c>
      <c r="J84" s="15" t="s">
        <v>35</v>
      </c>
      <c r="K84" s="4" t="n">
        <v>1476</v>
      </c>
      <c r="L84" s="4" t="n">
        <v>11370</v>
      </c>
      <c r="M84" s="5" t="n">
        <v>7.70325203252033</v>
      </c>
    </row>
    <row r="85" customFormat="false" ht="13.5" hidden="false" customHeight="false" outlineLevel="0" collapsed="false">
      <c r="A85" s="1" t="s">
        <v>37</v>
      </c>
      <c r="B85" s="1" t="s">
        <v>18</v>
      </c>
      <c r="C85" s="2" t="n">
        <v>3752</v>
      </c>
      <c r="D85" s="15" t="s">
        <v>20</v>
      </c>
      <c r="E85" s="15" t="s">
        <v>19</v>
      </c>
      <c r="F85" s="3" t="n">
        <v>0.503472222222222</v>
      </c>
      <c r="G85" s="3" t="n">
        <v>0.614583333333333</v>
      </c>
      <c r="I85" s="1" t="s">
        <v>56</v>
      </c>
      <c r="J85" s="15" t="s">
        <v>35</v>
      </c>
      <c r="K85" s="4" t="n">
        <v>1476</v>
      </c>
      <c r="L85" s="4" t="n">
        <v>15370</v>
      </c>
      <c r="M85" s="5" t="n">
        <v>10.4132791327913</v>
      </c>
    </row>
    <row r="86" customFormat="false" ht="13.5" hidden="false" customHeight="false" outlineLevel="0" collapsed="false">
      <c r="A86" s="1" t="s">
        <v>37</v>
      </c>
      <c r="B86" s="1" t="s">
        <v>18</v>
      </c>
      <c r="C86" s="2" t="n">
        <v>3760</v>
      </c>
      <c r="D86" s="15" t="s">
        <v>20</v>
      </c>
      <c r="E86" s="15" t="s">
        <v>19</v>
      </c>
      <c r="F86" s="3" t="n">
        <v>0.774305555555555</v>
      </c>
      <c r="G86" s="3" t="n">
        <v>0.885416666666667</v>
      </c>
      <c r="I86" s="1" t="s">
        <v>57</v>
      </c>
      <c r="J86" s="15" t="s">
        <v>35</v>
      </c>
      <c r="K86" s="4" t="n">
        <v>1476</v>
      </c>
      <c r="L86" s="4" t="n">
        <v>11370</v>
      </c>
      <c r="M86" s="5" t="n">
        <v>7.70325203252033</v>
      </c>
    </row>
    <row r="87" customFormat="false" ht="13.5" hidden="false" customHeight="false" outlineLevel="0" collapsed="false">
      <c r="A87" s="1" t="s">
        <v>38</v>
      </c>
      <c r="B87" s="1" t="s">
        <v>18</v>
      </c>
      <c r="C87" s="2" t="n">
        <v>3760</v>
      </c>
      <c r="D87" s="15" t="s">
        <v>20</v>
      </c>
      <c r="E87" s="15" t="s">
        <v>19</v>
      </c>
      <c r="F87" s="3" t="n">
        <v>0.503472222222222</v>
      </c>
      <c r="G87" s="3" t="n">
        <v>0.614583333333333</v>
      </c>
      <c r="I87" s="1" t="s">
        <v>56</v>
      </c>
      <c r="J87" s="15" t="s">
        <v>35</v>
      </c>
      <c r="K87" s="4" t="n">
        <v>1476</v>
      </c>
      <c r="L87" s="4" t="n">
        <v>10370</v>
      </c>
      <c r="M87" s="5" t="n">
        <v>7.02574525745257</v>
      </c>
    </row>
    <row r="88" customFormat="false" ht="13.5" hidden="false" customHeight="false" outlineLevel="0" collapsed="false">
      <c r="A88" s="1" t="s">
        <v>38</v>
      </c>
      <c r="B88" s="1" t="s">
        <v>18</v>
      </c>
      <c r="C88" s="2" t="n">
        <v>3768</v>
      </c>
      <c r="D88" s="15" t="s">
        <v>20</v>
      </c>
      <c r="E88" s="15" t="s">
        <v>19</v>
      </c>
      <c r="F88" s="3" t="n">
        <v>0.774305555555555</v>
      </c>
      <c r="G88" s="3" t="n">
        <v>0.885416666666667</v>
      </c>
      <c r="I88" s="1" t="s">
        <v>57</v>
      </c>
      <c r="J88" s="15" t="s">
        <v>35</v>
      </c>
      <c r="K88" s="4" t="n">
        <v>1476</v>
      </c>
      <c r="L88" s="4" t="n">
        <v>11370</v>
      </c>
      <c r="M88" s="5" t="n">
        <v>7.70325203252033</v>
      </c>
    </row>
    <row r="89" customFormat="false" ht="13.5" hidden="false" customHeight="false" outlineLevel="0" collapsed="false">
      <c r="A89" s="1" t="s">
        <v>39</v>
      </c>
      <c r="B89" s="1" t="s">
        <v>18</v>
      </c>
      <c r="C89" s="2" t="n">
        <v>3735</v>
      </c>
      <c r="D89" s="15" t="s">
        <v>20</v>
      </c>
      <c r="E89" s="15" t="s">
        <v>19</v>
      </c>
      <c r="F89" s="3" t="n">
        <v>0.503472222222222</v>
      </c>
      <c r="G89" s="3" t="n">
        <v>0.614583333333333</v>
      </c>
      <c r="I89" s="1" t="s">
        <v>56</v>
      </c>
      <c r="J89" s="15" t="s">
        <v>35</v>
      </c>
      <c r="K89" s="4" t="n">
        <v>1476</v>
      </c>
      <c r="L89" s="4" t="n">
        <v>10370</v>
      </c>
      <c r="M89" s="5" t="n">
        <v>7.02574525745257</v>
      </c>
    </row>
    <row r="90" customFormat="false" ht="13.5" hidden="false" customHeight="false" outlineLevel="0" collapsed="false">
      <c r="A90" s="1" t="s">
        <v>39</v>
      </c>
      <c r="B90" s="1" t="s">
        <v>18</v>
      </c>
      <c r="C90" s="2" t="n">
        <v>3743</v>
      </c>
      <c r="D90" s="15" t="s">
        <v>20</v>
      </c>
      <c r="E90" s="15" t="s">
        <v>19</v>
      </c>
      <c r="F90" s="3" t="n">
        <v>0.774305555555555</v>
      </c>
      <c r="G90" s="3" t="n">
        <v>0.885416666666667</v>
      </c>
      <c r="I90" s="1" t="s">
        <v>57</v>
      </c>
      <c r="J90" s="15" t="s">
        <v>35</v>
      </c>
      <c r="K90" s="4" t="n">
        <v>1476</v>
      </c>
      <c r="L90" s="4" t="n">
        <v>11370</v>
      </c>
      <c r="M90" s="5" t="n">
        <v>7.70325203252033</v>
      </c>
    </row>
    <row r="91" customFormat="false" ht="13.5" hidden="false" customHeight="false" outlineLevel="0" collapsed="false">
      <c r="A91" s="1" t="s">
        <v>40</v>
      </c>
      <c r="B91" s="1" t="s">
        <v>18</v>
      </c>
      <c r="C91" s="2" t="n">
        <v>3741</v>
      </c>
      <c r="D91" s="15" t="s">
        <v>20</v>
      </c>
      <c r="E91" s="15" t="s">
        <v>19</v>
      </c>
      <c r="F91" s="3" t="n">
        <v>0.503472222222222</v>
      </c>
      <c r="G91" s="3" t="n">
        <v>0.614583333333333</v>
      </c>
      <c r="I91" s="1" t="s">
        <v>56</v>
      </c>
      <c r="J91" s="15" t="s">
        <v>35</v>
      </c>
      <c r="K91" s="4" t="n">
        <v>1476</v>
      </c>
      <c r="L91" s="4" t="n">
        <v>10370</v>
      </c>
      <c r="M91" s="5" t="n">
        <v>7.02574525745257</v>
      </c>
    </row>
    <row r="92" customFormat="false" ht="13.5" hidden="false" customHeight="false" outlineLevel="0" collapsed="false">
      <c r="A92" s="1" t="s">
        <v>40</v>
      </c>
      <c r="B92" s="1" t="s">
        <v>18</v>
      </c>
      <c r="C92" s="2" t="n">
        <v>3749</v>
      </c>
      <c r="D92" s="15" t="s">
        <v>20</v>
      </c>
      <c r="E92" s="15" t="s">
        <v>19</v>
      </c>
      <c r="F92" s="3" t="n">
        <v>0.774305555555555</v>
      </c>
      <c r="G92" s="3" t="n">
        <v>0.885416666666667</v>
      </c>
      <c r="I92" s="1" t="s">
        <v>57</v>
      </c>
      <c r="J92" s="15" t="s">
        <v>35</v>
      </c>
      <c r="K92" s="4" t="n">
        <v>1476</v>
      </c>
      <c r="L92" s="4" t="n">
        <v>11370</v>
      </c>
      <c r="M92" s="5" t="n">
        <v>7.70325203252033</v>
      </c>
    </row>
    <row r="93" customFormat="false" ht="13.5" hidden="false" customHeight="false" outlineLevel="0" collapsed="false">
      <c r="A93" s="1" t="s">
        <v>41</v>
      </c>
      <c r="B93" s="1" t="s">
        <v>18</v>
      </c>
      <c r="C93" s="2" t="n">
        <v>3746</v>
      </c>
      <c r="D93" s="15" t="s">
        <v>20</v>
      </c>
      <c r="E93" s="15" t="s">
        <v>19</v>
      </c>
      <c r="F93" s="3" t="n">
        <v>0.503472222222222</v>
      </c>
      <c r="G93" s="3" t="n">
        <v>0.614583333333333</v>
      </c>
      <c r="I93" s="1" t="s">
        <v>56</v>
      </c>
      <c r="J93" s="15" t="s">
        <v>35</v>
      </c>
      <c r="K93" s="4" t="n">
        <v>1476</v>
      </c>
      <c r="L93" s="4" t="n">
        <v>10370</v>
      </c>
      <c r="M93" s="5" t="n">
        <v>7.02574525745257</v>
      </c>
    </row>
    <row r="94" customFormat="false" ht="13.5" hidden="false" customHeight="false" outlineLevel="0" collapsed="false">
      <c r="A94" s="1" t="s">
        <v>41</v>
      </c>
      <c r="B94" s="1" t="s">
        <v>18</v>
      </c>
      <c r="C94" s="2" t="n">
        <v>3754</v>
      </c>
      <c r="D94" s="15" t="s">
        <v>20</v>
      </c>
      <c r="E94" s="15" t="s">
        <v>19</v>
      </c>
      <c r="F94" s="3" t="n">
        <v>0.774305555555555</v>
      </c>
      <c r="G94" s="3" t="n">
        <v>0.885416666666667</v>
      </c>
      <c r="I94" s="1" t="s">
        <v>57</v>
      </c>
      <c r="J94" s="15" t="s">
        <v>35</v>
      </c>
      <c r="K94" s="4" t="n">
        <v>1476</v>
      </c>
      <c r="L94" s="4" t="n">
        <v>14570</v>
      </c>
      <c r="M94" s="5" t="n">
        <v>9.87127371273713</v>
      </c>
    </row>
    <row r="95" customFormat="false" ht="13.5" hidden="false" customHeight="false" outlineLevel="0" collapsed="false">
      <c r="A95" s="1" t="s">
        <v>42</v>
      </c>
      <c r="B95" s="1" t="s">
        <v>18</v>
      </c>
      <c r="C95" s="2" t="n">
        <v>3754</v>
      </c>
      <c r="D95" s="15" t="s">
        <v>20</v>
      </c>
      <c r="E95" s="15" t="s">
        <v>19</v>
      </c>
      <c r="F95" s="3" t="n">
        <v>0.503472222222222</v>
      </c>
      <c r="G95" s="3" t="n">
        <v>0.614583333333333</v>
      </c>
      <c r="I95" s="1" t="s">
        <v>56</v>
      </c>
      <c r="J95" s="15" t="s">
        <v>35</v>
      </c>
      <c r="K95" s="4" t="n">
        <v>1476</v>
      </c>
      <c r="L95" s="4" t="n">
        <v>15370</v>
      </c>
      <c r="M95" s="5" t="n">
        <v>10.4132791327913</v>
      </c>
    </row>
    <row r="96" customFormat="false" ht="13.5" hidden="false" customHeight="false" outlineLevel="0" collapsed="false">
      <c r="A96" s="1" t="s">
        <v>42</v>
      </c>
      <c r="B96" s="1" t="s">
        <v>18</v>
      </c>
      <c r="C96" s="2" t="n">
        <v>3762</v>
      </c>
      <c r="D96" s="15" t="s">
        <v>20</v>
      </c>
      <c r="E96" s="15" t="s">
        <v>19</v>
      </c>
      <c r="F96" s="3" t="n">
        <v>0.774305555555555</v>
      </c>
      <c r="G96" s="3" t="n">
        <v>0.885416666666667</v>
      </c>
      <c r="I96" s="1" t="s">
        <v>57</v>
      </c>
      <c r="J96" s="15" t="s">
        <v>22</v>
      </c>
      <c r="K96" s="4" t="n">
        <v>1476</v>
      </c>
      <c r="L96" s="4" t="n">
        <v>15370</v>
      </c>
      <c r="M96" s="5" t="n">
        <v>10.4132791327913</v>
      </c>
    </row>
    <row r="97" customFormat="false" ht="13.5" hidden="false" customHeight="false" outlineLevel="0" collapsed="false">
      <c r="A97" s="1" t="s">
        <v>43</v>
      </c>
      <c r="B97" s="1" t="s">
        <v>18</v>
      </c>
      <c r="C97" s="2" t="n">
        <v>3733</v>
      </c>
      <c r="D97" s="15" t="s">
        <v>20</v>
      </c>
      <c r="E97" s="15" t="s">
        <v>19</v>
      </c>
      <c r="F97" s="3" t="n">
        <v>0.503472222222222</v>
      </c>
      <c r="G97" s="3" t="n">
        <v>0.614583333333333</v>
      </c>
      <c r="I97" s="1" t="s">
        <v>56</v>
      </c>
      <c r="J97" s="15" t="s">
        <v>35</v>
      </c>
      <c r="K97" s="4" t="n">
        <v>1476</v>
      </c>
      <c r="L97" s="4" t="n">
        <v>10370</v>
      </c>
      <c r="M97" s="5" t="n">
        <v>7.02574525745257</v>
      </c>
    </row>
    <row r="98" customFormat="false" ht="13.5" hidden="false" customHeight="false" outlineLevel="0" collapsed="false">
      <c r="A98" s="1" t="s">
        <v>43</v>
      </c>
      <c r="B98" s="1" t="s">
        <v>18</v>
      </c>
      <c r="C98" s="2" t="n">
        <v>3741</v>
      </c>
      <c r="D98" s="15" t="s">
        <v>20</v>
      </c>
      <c r="E98" s="15" t="s">
        <v>19</v>
      </c>
      <c r="F98" s="3" t="n">
        <v>0.774305555555555</v>
      </c>
      <c r="G98" s="3" t="n">
        <v>0.885416666666667</v>
      </c>
      <c r="I98" s="1" t="s">
        <v>57</v>
      </c>
      <c r="J98" s="15" t="s">
        <v>35</v>
      </c>
      <c r="K98" s="4" t="n">
        <v>1476</v>
      </c>
      <c r="L98" s="4" t="n">
        <v>11370</v>
      </c>
      <c r="M98" s="5" t="n">
        <v>7.70325203252033</v>
      </c>
    </row>
    <row r="99" customFormat="false" ht="13.5" hidden="false" customHeight="false" outlineLevel="0" collapsed="false">
      <c r="A99" s="1" t="s">
        <v>44</v>
      </c>
      <c r="B99" s="1" t="s">
        <v>18</v>
      </c>
      <c r="C99" s="2" t="n">
        <v>3735</v>
      </c>
      <c r="D99" s="15" t="s">
        <v>20</v>
      </c>
      <c r="E99" s="15" t="s">
        <v>19</v>
      </c>
      <c r="F99" s="3" t="n">
        <v>0.503472222222222</v>
      </c>
      <c r="G99" s="3" t="n">
        <v>0.614583333333333</v>
      </c>
      <c r="I99" s="1" t="s">
        <v>56</v>
      </c>
      <c r="J99" s="15" t="s">
        <v>35</v>
      </c>
      <c r="K99" s="4" t="n">
        <v>1476</v>
      </c>
      <c r="L99" s="4" t="n">
        <v>10370</v>
      </c>
      <c r="M99" s="5" t="n">
        <v>7.02574525745257</v>
      </c>
    </row>
    <row r="100" customFormat="false" ht="13.5" hidden="false" customHeight="false" outlineLevel="0" collapsed="false">
      <c r="A100" s="1" t="s">
        <v>44</v>
      </c>
      <c r="B100" s="1" t="s">
        <v>18</v>
      </c>
      <c r="C100" s="2" t="n">
        <v>3743</v>
      </c>
      <c r="D100" s="15" t="s">
        <v>20</v>
      </c>
      <c r="E100" s="15" t="s">
        <v>19</v>
      </c>
      <c r="F100" s="3" t="n">
        <v>0.774305555555555</v>
      </c>
      <c r="G100" s="3" t="n">
        <v>0.885416666666667</v>
      </c>
      <c r="I100" s="1" t="s">
        <v>57</v>
      </c>
      <c r="J100" s="15" t="s">
        <v>35</v>
      </c>
      <c r="K100" s="4" t="n">
        <v>1476</v>
      </c>
      <c r="L100" s="4" t="n">
        <v>11370</v>
      </c>
      <c r="M100" s="5" t="n">
        <v>7.70325203252033</v>
      </c>
    </row>
    <row r="101" customFormat="false" ht="13.5" hidden="false" customHeight="false" outlineLevel="0" collapsed="false">
      <c r="A101" s="1" t="s">
        <v>45</v>
      </c>
      <c r="B101" s="1" t="s">
        <v>18</v>
      </c>
      <c r="C101" s="2" t="n">
        <v>3765</v>
      </c>
      <c r="D101" s="15" t="s">
        <v>20</v>
      </c>
      <c r="E101" s="15" t="s">
        <v>19</v>
      </c>
      <c r="F101" s="3" t="n">
        <v>0.503472222222222</v>
      </c>
      <c r="G101" s="3" t="n">
        <v>0.614583333333333</v>
      </c>
      <c r="I101" s="1" t="s">
        <v>56</v>
      </c>
      <c r="J101" s="15" t="s">
        <v>35</v>
      </c>
      <c r="K101" s="4" t="n">
        <v>1476</v>
      </c>
      <c r="L101" s="4" t="n">
        <v>10370</v>
      </c>
      <c r="M101" s="5" t="n">
        <v>7.02574525745257</v>
      </c>
    </row>
    <row r="102" customFormat="false" ht="13.5" hidden="false" customHeight="false" outlineLevel="0" collapsed="false">
      <c r="A102" s="1" t="s">
        <v>45</v>
      </c>
      <c r="B102" s="1" t="s">
        <v>18</v>
      </c>
      <c r="C102" s="2" t="n">
        <v>3773</v>
      </c>
      <c r="D102" s="15" t="s">
        <v>20</v>
      </c>
      <c r="E102" s="15" t="s">
        <v>19</v>
      </c>
      <c r="F102" s="3" t="n">
        <v>0.774305555555555</v>
      </c>
      <c r="G102" s="3" t="n">
        <v>0.885416666666667</v>
      </c>
      <c r="I102" s="1" t="s">
        <v>57</v>
      </c>
      <c r="J102" s="15" t="s">
        <v>35</v>
      </c>
      <c r="K102" s="4" t="n">
        <v>1476</v>
      </c>
      <c r="L102" s="4" t="n">
        <v>11370</v>
      </c>
      <c r="M102" s="5" t="n">
        <v>7.70325203252033</v>
      </c>
    </row>
    <row r="103" customFormat="false" ht="13.5" hidden="false" customHeight="false" outlineLevel="0" collapsed="false">
      <c r="A103" s="1" t="s">
        <v>46</v>
      </c>
      <c r="B103" s="1" t="s">
        <v>18</v>
      </c>
      <c r="C103" s="2" t="n">
        <v>3744</v>
      </c>
      <c r="D103" s="15" t="s">
        <v>20</v>
      </c>
      <c r="E103" s="15" t="s">
        <v>19</v>
      </c>
      <c r="F103" s="3" t="n">
        <v>0.503472222222222</v>
      </c>
      <c r="G103" s="3" t="n">
        <v>0.614583333333333</v>
      </c>
      <c r="I103" s="1" t="s">
        <v>56</v>
      </c>
      <c r="J103" s="15" t="s">
        <v>35</v>
      </c>
      <c r="K103" s="4" t="n">
        <v>1476</v>
      </c>
      <c r="L103" s="4" t="n">
        <v>10370</v>
      </c>
      <c r="M103" s="5" t="n">
        <v>7.02574525745257</v>
      </c>
    </row>
    <row r="104" customFormat="false" ht="13.5" hidden="false" customHeight="false" outlineLevel="0" collapsed="false">
      <c r="A104" s="1" t="s">
        <v>46</v>
      </c>
      <c r="B104" s="1" t="s">
        <v>18</v>
      </c>
      <c r="C104" s="2" t="n">
        <v>3752</v>
      </c>
      <c r="D104" s="15" t="s">
        <v>20</v>
      </c>
      <c r="E104" s="15" t="s">
        <v>19</v>
      </c>
      <c r="F104" s="3" t="n">
        <v>0.774305555555555</v>
      </c>
      <c r="G104" s="3" t="n">
        <v>0.885416666666667</v>
      </c>
      <c r="I104" s="1" t="s">
        <v>57</v>
      </c>
      <c r="J104" s="15" t="s">
        <v>35</v>
      </c>
      <c r="K104" s="4" t="n">
        <v>1476</v>
      </c>
      <c r="L104" s="4" t="n">
        <v>11370</v>
      </c>
      <c r="M104" s="5" t="n">
        <v>7.70325203252033</v>
      </c>
    </row>
    <row r="105" customFormat="false" ht="13.5" hidden="false" customHeight="false" outlineLevel="0" collapsed="false">
      <c r="A105" s="1" t="s">
        <v>47</v>
      </c>
      <c r="B105" s="1" t="s">
        <v>18</v>
      </c>
      <c r="C105" s="2" t="n">
        <v>3758</v>
      </c>
      <c r="D105" s="15" t="s">
        <v>20</v>
      </c>
      <c r="E105" s="15" t="s">
        <v>19</v>
      </c>
      <c r="F105" s="3" t="n">
        <v>0.503472222222222</v>
      </c>
      <c r="G105" s="3" t="n">
        <v>0.614583333333333</v>
      </c>
      <c r="I105" s="1" t="s">
        <v>56</v>
      </c>
      <c r="J105" s="15" t="s">
        <v>35</v>
      </c>
      <c r="K105" s="4" t="n">
        <v>1476</v>
      </c>
      <c r="L105" s="4" t="n">
        <v>10370</v>
      </c>
      <c r="M105" s="5" t="n">
        <v>7.02574525745257</v>
      </c>
    </row>
    <row r="106" customFormat="false" ht="13.5" hidden="false" customHeight="false" outlineLevel="0" collapsed="false">
      <c r="A106" s="1" t="s">
        <v>47</v>
      </c>
      <c r="B106" s="1" t="s">
        <v>18</v>
      </c>
      <c r="C106" s="2" t="n">
        <v>3766</v>
      </c>
      <c r="D106" s="15" t="s">
        <v>20</v>
      </c>
      <c r="E106" s="15" t="s">
        <v>19</v>
      </c>
      <c r="F106" s="3" t="n">
        <v>0.774305555555555</v>
      </c>
      <c r="G106" s="3" t="n">
        <v>0.885416666666667</v>
      </c>
      <c r="I106" s="1" t="s">
        <v>57</v>
      </c>
      <c r="J106" s="15" t="s">
        <v>35</v>
      </c>
      <c r="K106" s="4" t="n">
        <v>1476</v>
      </c>
      <c r="L106" s="4" t="n">
        <v>11370</v>
      </c>
      <c r="M106" s="5" t="n">
        <v>7.70325203252033</v>
      </c>
    </row>
    <row r="107" customFormat="false" ht="13.5" hidden="false" customHeight="false" outlineLevel="0" collapsed="false">
      <c r="A107" s="1" t="s">
        <v>48</v>
      </c>
      <c r="B107" s="1" t="s">
        <v>18</v>
      </c>
      <c r="C107" s="2" t="n">
        <v>3754</v>
      </c>
      <c r="D107" s="15" t="s">
        <v>20</v>
      </c>
      <c r="E107" s="15" t="s">
        <v>19</v>
      </c>
      <c r="F107" s="3" t="n">
        <v>0.503472222222222</v>
      </c>
      <c r="G107" s="3" t="n">
        <v>0.614583333333333</v>
      </c>
      <c r="I107" s="1" t="s">
        <v>56</v>
      </c>
      <c r="J107" s="15" t="s">
        <v>35</v>
      </c>
      <c r="K107" s="4" t="n">
        <v>1476</v>
      </c>
      <c r="L107" s="4" t="n">
        <v>10370</v>
      </c>
      <c r="M107" s="5" t="n">
        <v>7.02574525745257</v>
      </c>
    </row>
    <row r="108" customFormat="false" ht="13.5" hidden="false" customHeight="false" outlineLevel="0" collapsed="false">
      <c r="A108" s="1" t="s">
        <v>48</v>
      </c>
      <c r="B108" s="1" t="s">
        <v>18</v>
      </c>
      <c r="C108" s="2" t="n">
        <v>3762</v>
      </c>
      <c r="D108" s="15" t="s">
        <v>20</v>
      </c>
      <c r="E108" s="15" t="s">
        <v>19</v>
      </c>
      <c r="F108" s="3" t="n">
        <v>0.774305555555555</v>
      </c>
      <c r="G108" s="3" t="n">
        <v>0.885416666666667</v>
      </c>
      <c r="I108" s="1" t="s">
        <v>57</v>
      </c>
      <c r="J108" s="15" t="s">
        <v>35</v>
      </c>
      <c r="K108" s="4" t="n">
        <v>1476</v>
      </c>
      <c r="L108" s="4" t="n">
        <v>14570</v>
      </c>
      <c r="M108" s="5" t="n">
        <v>9.87127371273713</v>
      </c>
    </row>
    <row r="109" customFormat="false" ht="13.5" hidden="false" customHeight="false" outlineLevel="0" collapsed="false">
      <c r="A109" s="1" t="s">
        <v>49</v>
      </c>
      <c r="B109" s="1" t="s">
        <v>50</v>
      </c>
      <c r="C109" s="2" t="n">
        <v>3745</v>
      </c>
      <c r="D109" s="15" t="s">
        <v>20</v>
      </c>
      <c r="E109" s="15" t="s">
        <v>19</v>
      </c>
      <c r="F109" s="3" t="n">
        <v>0.503472222222222</v>
      </c>
      <c r="G109" s="3" t="n">
        <v>0.614583333333333</v>
      </c>
      <c r="I109" s="1" t="s">
        <v>56</v>
      </c>
      <c r="J109" s="15" t="s">
        <v>35</v>
      </c>
      <c r="K109" s="4" t="n">
        <v>1476</v>
      </c>
      <c r="L109" s="4" t="n">
        <v>10370</v>
      </c>
      <c r="M109" s="5" t="n">
        <v>7.02574525745257</v>
      </c>
    </row>
    <row r="110" customFormat="false" ht="13.5" hidden="false" customHeight="false" outlineLevel="0" collapsed="false">
      <c r="A110" s="1" t="s">
        <v>49</v>
      </c>
      <c r="B110" s="1" t="s">
        <v>50</v>
      </c>
      <c r="C110" s="2" t="n">
        <v>3753</v>
      </c>
      <c r="D110" s="15" t="s">
        <v>20</v>
      </c>
      <c r="E110" s="15" t="s">
        <v>19</v>
      </c>
      <c r="F110" s="3" t="n">
        <v>0.774305555555555</v>
      </c>
      <c r="G110" s="3" t="n">
        <v>0.885416666666667</v>
      </c>
      <c r="I110" s="1" t="s">
        <v>57</v>
      </c>
      <c r="J110" s="15" t="s">
        <v>35</v>
      </c>
      <c r="K110" s="4" t="n">
        <v>1476</v>
      </c>
      <c r="L110" s="4" t="n">
        <v>11370</v>
      </c>
      <c r="M110" s="5" t="n">
        <v>7.70325203252033</v>
      </c>
    </row>
    <row r="111" customFormat="false" ht="13.5" hidden="false" customHeight="false" outlineLevel="0" collapsed="false">
      <c r="A111" s="1" t="s">
        <v>51</v>
      </c>
      <c r="B111" s="1" t="s">
        <v>50</v>
      </c>
      <c r="C111" s="2" t="n">
        <v>3749</v>
      </c>
      <c r="D111" s="15" t="s">
        <v>20</v>
      </c>
      <c r="E111" s="15" t="s">
        <v>19</v>
      </c>
      <c r="F111" s="3" t="n">
        <v>0.503472222222222</v>
      </c>
      <c r="G111" s="3" t="n">
        <v>0.614583333333333</v>
      </c>
      <c r="I111" s="1" t="s">
        <v>56</v>
      </c>
      <c r="J111" s="15" t="s">
        <v>35</v>
      </c>
      <c r="K111" s="4" t="n">
        <v>1476</v>
      </c>
      <c r="L111" s="4" t="n">
        <v>10370</v>
      </c>
      <c r="M111" s="5" t="n">
        <v>7.02574525745257</v>
      </c>
    </row>
    <row r="112" customFormat="false" ht="13.5" hidden="false" customHeight="false" outlineLevel="0" collapsed="false">
      <c r="A112" s="1" t="s">
        <v>51</v>
      </c>
      <c r="B112" s="1" t="s">
        <v>50</v>
      </c>
      <c r="C112" s="2" t="n">
        <v>3757</v>
      </c>
      <c r="D112" s="15" t="s">
        <v>20</v>
      </c>
      <c r="E112" s="15" t="s">
        <v>19</v>
      </c>
      <c r="F112" s="3" t="n">
        <v>0.774305555555555</v>
      </c>
      <c r="G112" s="3" t="n">
        <v>0.885416666666667</v>
      </c>
      <c r="I112" s="1" t="s">
        <v>57</v>
      </c>
      <c r="J112" s="15" t="s">
        <v>35</v>
      </c>
      <c r="K112" s="4" t="n">
        <v>1476</v>
      </c>
      <c r="L112" s="4" t="n">
        <v>11370</v>
      </c>
      <c r="M112" s="5" t="n">
        <v>7.70325203252033</v>
      </c>
    </row>
    <row r="113" customFormat="false" ht="13.5" hidden="false" customHeight="false" outlineLevel="0" collapsed="false">
      <c r="A113" s="1" t="s">
        <v>52</v>
      </c>
      <c r="B113" s="1" t="s">
        <v>50</v>
      </c>
      <c r="C113" s="2" t="n">
        <v>3707</v>
      </c>
      <c r="D113" s="15" t="s">
        <v>20</v>
      </c>
      <c r="E113" s="15" t="s">
        <v>19</v>
      </c>
      <c r="F113" s="3" t="n">
        <v>0.503472222222222</v>
      </c>
      <c r="G113" s="3" t="n">
        <v>0.614583333333333</v>
      </c>
      <c r="I113" s="1" t="s">
        <v>56</v>
      </c>
      <c r="J113" s="15" t="s">
        <v>35</v>
      </c>
      <c r="K113" s="4" t="n">
        <v>1476</v>
      </c>
      <c r="L113" s="4" t="n">
        <v>10370</v>
      </c>
      <c r="M113" s="5" t="n">
        <v>7.02574525745257</v>
      </c>
    </row>
    <row r="114" customFormat="false" ht="13.5" hidden="false" customHeight="false" outlineLevel="0" collapsed="false">
      <c r="A114" s="1" t="s">
        <v>52</v>
      </c>
      <c r="B114" s="1" t="s">
        <v>50</v>
      </c>
      <c r="C114" s="2" t="n">
        <v>3715</v>
      </c>
      <c r="D114" s="15" t="s">
        <v>20</v>
      </c>
      <c r="E114" s="15" t="s">
        <v>19</v>
      </c>
      <c r="F114" s="3" t="n">
        <v>0.774305555555555</v>
      </c>
      <c r="G114" s="3" t="n">
        <v>0.885416666666667</v>
      </c>
      <c r="I114" s="1" t="s">
        <v>57</v>
      </c>
      <c r="J114" s="15" t="s">
        <v>35</v>
      </c>
      <c r="K114" s="4" t="n">
        <v>1476</v>
      </c>
      <c r="L114" s="4" t="n">
        <v>11370</v>
      </c>
      <c r="M114" s="5" t="n">
        <v>7.70325203252033</v>
      </c>
    </row>
    <row r="115" customFormat="false" ht="13.5" hidden="false" customHeight="false" outlineLevel="0" collapsed="false">
      <c r="A115" s="1" t="s">
        <v>53</v>
      </c>
      <c r="B115" s="1" t="s">
        <v>50</v>
      </c>
      <c r="C115" s="2" t="n">
        <v>3520</v>
      </c>
      <c r="D115" s="15" t="s">
        <v>20</v>
      </c>
      <c r="E115" s="15" t="s">
        <v>19</v>
      </c>
      <c r="F115" s="3" t="n">
        <v>0.503472222222222</v>
      </c>
      <c r="G115" s="3" t="n">
        <v>0.614583333333333</v>
      </c>
      <c r="I115" s="1" t="s">
        <v>56</v>
      </c>
      <c r="J115" s="15" t="s">
        <v>35</v>
      </c>
      <c r="K115" s="4" t="n">
        <v>1476</v>
      </c>
      <c r="L115" s="4" t="n">
        <v>12570</v>
      </c>
      <c r="M115" s="5" t="n">
        <v>8.51626016260163</v>
      </c>
    </row>
    <row r="116" customFormat="false" ht="13.5" hidden="false" customHeight="false" outlineLevel="0" collapsed="false">
      <c r="A116" s="1" t="s">
        <v>53</v>
      </c>
      <c r="B116" s="1" t="s">
        <v>50</v>
      </c>
      <c r="C116" s="2" t="n">
        <v>3528</v>
      </c>
      <c r="D116" s="15" t="s">
        <v>20</v>
      </c>
      <c r="E116" s="15" t="s">
        <v>19</v>
      </c>
      <c r="F116" s="3" t="n">
        <v>0.774305555555555</v>
      </c>
      <c r="G116" s="3" t="n">
        <v>0.885416666666667</v>
      </c>
      <c r="I116" s="1" t="s">
        <v>57</v>
      </c>
      <c r="J116" s="15" t="s">
        <v>35</v>
      </c>
      <c r="K116" s="4" t="n">
        <v>1476</v>
      </c>
      <c r="L116" s="4" t="n">
        <v>15870</v>
      </c>
      <c r="M116" s="5" t="n">
        <v>10.7520325203252</v>
      </c>
    </row>
    <row r="117" customFormat="false" ht="13.5" hidden="false" customHeight="false" outlineLevel="0" collapsed="false">
      <c r="A117" s="1" t="s">
        <v>58</v>
      </c>
      <c r="B117" s="1" t="s">
        <v>50</v>
      </c>
      <c r="C117" s="2" t="n">
        <v>2940</v>
      </c>
      <c r="D117" s="15" t="s">
        <v>20</v>
      </c>
      <c r="E117" s="15" t="s">
        <v>19</v>
      </c>
      <c r="F117" s="3" t="n">
        <v>0.503472222222222</v>
      </c>
      <c r="G117" s="3" t="n">
        <v>0.614583333333333</v>
      </c>
      <c r="I117" s="1" t="s">
        <v>56</v>
      </c>
      <c r="J117" s="15" t="s">
        <v>35</v>
      </c>
      <c r="K117" s="4" t="n">
        <v>1476</v>
      </c>
      <c r="L117" s="4" t="n">
        <v>15370</v>
      </c>
      <c r="M117" s="5" t="n">
        <v>10.4132791327913</v>
      </c>
    </row>
    <row r="118" customFormat="false" ht="13.5" hidden="false" customHeight="false" outlineLevel="0" collapsed="false">
      <c r="A118" s="1" t="s">
        <v>58</v>
      </c>
      <c r="B118" s="1" t="s">
        <v>50</v>
      </c>
      <c r="C118" s="2" t="n">
        <v>2948</v>
      </c>
      <c r="D118" s="15" t="s">
        <v>20</v>
      </c>
      <c r="E118" s="15" t="s">
        <v>19</v>
      </c>
      <c r="F118" s="3" t="n">
        <v>0.774305555555555</v>
      </c>
      <c r="G118" s="3" t="n">
        <v>0.885416666666667</v>
      </c>
      <c r="I118" s="1" t="s">
        <v>57</v>
      </c>
      <c r="J118" s="15" t="s">
        <v>35</v>
      </c>
      <c r="K118" s="4" t="n">
        <v>1476</v>
      </c>
      <c r="L118" s="4" t="n">
        <v>15370</v>
      </c>
      <c r="M118" s="5" t="n">
        <v>10.4132791327913</v>
      </c>
    </row>
    <row r="119" customFormat="false" ht="13.5" hidden="false" customHeight="false" outlineLevel="0" collapsed="false">
      <c r="A119" s="1" t="s">
        <v>54</v>
      </c>
      <c r="B119" s="1" t="s">
        <v>50</v>
      </c>
      <c r="C119" s="2" t="n">
        <v>3183</v>
      </c>
      <c r="D119" s="15" t="s">
        <v>20</v>
      </c>
      <c r="E119" s="15" t="s">
        <v>19</v>
      </c>
      <c r="F119" s="3" t="n">
        <v>0.503472222222222</v>
      </c>
      <c r="G119" s="3" t="n">
        <v>0.614583333333333</v>
      </c>
      <c r="I119" s="1" t="s">
        <v>56</v>
      </c>
      <c r="J119" s="15" t="s">
        <v>35</v>
      </c>
      <c r="K119" s="4" t="n">
        <v>1476</v>
      </c>
      <c r="L119" s="4" t="n">
        <v>15370</v>
      </c>
      <c r="M119" s="5" t="n">
        <v>10.4132791327913</v>
      </c>
    </row>
    <row r="120" customFormat="false" ht="13.5" hidden="false" customHeight="false" outlineLevel="0" collapsed="false">
      <c r="A120" s="1" t="s">
        <v>54</v>
      </c>
      <c r="B120" s="1" t="s">
        <v>50</v>
      </c>
      <c r="C120" s="2" t="n">
        <v>3191</v>
      </c>
      <c r="D120" s="15" t="s">
        <v>20</v>
      </c>
      <c r="E120" s="15" t="s">
        <v>19</v>
      </c>
      <c r="F120" s="3" t="n">
        <v>0.774305555555555</v>
      </c>
      <c r="G120" s="3" t="n">
        <v>0.885416666666667</v>
      </c>
      <c r="I120" s="1" t="s">
        <v>57</v>
      </c>
      <c r="J120" s="15" t="s">
        <v>35</v>
      </c>
      <c r="K120" s="4" t="n">
        <v>1476</v>
      </c>
      <c r="L120" s="4" t="n">
        <v>15370</v>
      </c>
      <c r="M120" s="5" t="n">
        <v>10.4132791327913</v>
      </c>
    </row>
    <row r="121" customFormat="false" ht="13.5" hidden="false" customHeight="false" outlineLevel="0" collapsed="false">
      <c r="A121" s="16" t="s">
        <v>59</v>
      </c>
      <c r="C121" s="14" t="s">
        <v>60</v>
      </c>
    </row>
    <row r="122" customFormat="false" ht="13.5" hidden="false" customHeight="false" outlineLevel="0" collapsed="false">
      <c r="A122" s="15" t="s">
        <v>61</v>
      </c>
    </row>
    <row r="123" customFormat="false" ht="13.5" hidden="false" customHeight="false" outlineLevel="0" collapsed="false">
      <c r="A123" s="1" t="s">
        <v>17</v>
      </c>
      <c r="B123" s="1" t="s">
        <v>18</v>
      </c>
      <c r="C123" s="2" t="n">
        <v>693</v>
      </c>
      <c r="D123" s="15" t="s">
        <v>19</v>
      </c>
      <c r="E123" s="15" t="s">
        <v>20</v>
      </c>
      <c r="F123" s="3" t="n">
        <v>0.340277777777778</v>
      </c>
      <c r="G123" s="3" t="n">
        <v>0.46875</v>
      </c>
      <c r="I123" s="1" t="s">
        <v>21</v>
      </c>
      <c r="J123" s="15" t="s">
        <v>22</v>
      </c>
      <c r="K123" s="4" t="n">
        <v>1476</v>
      </c>
      <c r="L123" s="4" t="n">
        <v>16670</v>
      </c>
      <c r="M123" s="5" t="n">
        <v>11.2940379403794</v>
      </c>
    </row>
    <row r="124" customFormat="false" ht="13.5" hidden="false" customHeight="false" outlineLevel="0" collapsed="false">
      <c r="C124" s="2" t="n">
        <v>3395</v>
      </c>
      <c r="D124" s="15" t="s">
        <v>20</v>
      </c>
      <c r="E124" s="15" t="s">
        <v>19</v>
      </c>
      <c r="F124" s="3" t="n">
        <v>0.503472222222222</v>
      </c>
      <c r="G124" s="3" t="n">
        <v>0.614583333333333</v>
      </c>
      <c r="H124" s="3" t="n">
        <v>0.034722222222222</v>
      </c>
      <c r="I124" s="1" t="s">
        <v>56</v>
      </c>
      <c r="J124" s="15" t="s">
        <v>22</v>
      </c>
      <c r="K124" s="4" t="n">
        <v>1476</v>
      </c>
      <c r="L124" s="4" t="n">
        <v>10470</v>
      </c>
      <c r="M124" s="5" t="n">
        <v>7.09349593495935</v>
      </c>
      <c r="N124" s="4" t="n">
        <v>2952</v>
      </c>
      <c r="O124" s="4" t="n">
        <v>27140</v>
      </c>
      <c r="P124" s="5" t="n">
        <v>9.19376693766938</v>
      </c>
    </row>
    <row r="125" customFormat="false" ht="13.5" hidden="false" customHeight="false" outlineLevel="0" collapsed="false">
      <c r="C125" s="2" t="n">
        <v>3402</v>
      </c>
      <c r="D125" s="15" t="s">
        <v>20</v>
      </c>
      <c r="E125" s="15" t="s">
        <v>19</v>
      </c>
      <c r="F125" s="3" t="n">
        <v>0.774305555555555</v>
      </c>
      <c r="G125" s="3" t="n">
        <v>0.885416666666667</v>
      </c>
      <c r="H125" s="3" t="n">
        <v>0.305555555555555</v>
      </c>
      <c r="I125" s="1" t="s">
        <v>57</v>
      </c>
      <c r="J125" s="15" t="s">
        <v>22</v>
      </c>
      <c r="K125" s="4" t="n">
        <v>1476</v>
      </c>
      <c r="L125" s="4" t="n">
        <v>15570</v>
      </c>
      <c r="M125" s="5" t="n">
        <v>10.5487804878049</v>
      </c>
      <c r="N125" s="4" t="n">
        <v>2952</v>
      </c>
      <c r="O125" s="4" t="n">
        <v>32240</v>
      </c>
      <c r="P125" s="5" t="n">
        <v>10.9214092140921</v>
      </c>
    </row>
    <row r="126" customFormat="false" ht="13.5" hidden="false" customHeight="false" outlineLevel="0" collapsed="false">
      <c r="A126" s="15" t="s">
        <v>61</v>
      </c>
    </row>
    <row r="127" customFormat="false" ht="13.5" hidden="false" customHeight="false" outlineLevel="0" collapsed="false">
      <c r="A127" s="1" t="s">
        <v>24</v>
      </c>
      <c r="B127" s="1" t="s">
        <v>18</v>
      </c>
      <c r="C127" s="2" t="n">
        <v>700</v>
      </c>
      <c r="D127" s="15" t="s">
        <v>19</v>
      </c>
      <c r="E127" s="15" t="s">
        <v>20</v>
      </c>
      <c r="F127" s="3" t="n">
        <v>0.340277777777778</v>
      </c>
      <c r="G127" s="3" t="n">
        <v>0.46875</v>
      </c>
      <c r="I127" s="1" t="s">
        <v>21</v>
      </c>
      <c r="J127" s="15" t="s">
        <v>22</v>
      </c>
      <c r="K127" s="4" t="n">
        <v>1476</v>
      </c>
      <c r="L127" s="4" t="n">
        <v>16670</v>
      </c>
      <c r="M127" s="5" t="n">
        <v>11.2940379403794</v>
      </c>
    </row>
    <row r="128" customFormat="false" ht="13.5" hidden="false" customHeight="false" outlineLevel="0" collapsed="false">
      <c r="C128" s="2" t="n">
        <v>3410</v>
      </c>
      <c r="D128" s="15" t="s">
        <v>20</v>
      </c>
      <c r="E128" s="15" t="s">
        <v>19</v>
      </c>
      <c r="F128" s="3" t="n">
        <v>0.503472222222222</v>
      </c>
      <c r="G128" s="3" t="n">
        <v>0.614583333333333</v>
      </c>
      <c r="H128" s="3" t="n">
        <v>0.034722222222222</v>
      </c>
      <c r="I128" s="1" t="s">
        <v>56</v>
      </c>
      <c r="J128" s="15" t="s">
        <v>22</v>
      </c>
      <c r="K128" s="4" t="n">
        <v>1476</v>
      </c>
      <c r="L128" s="4" t="n">
        <v>10470</v>
      </c>
      <c r="M128" s="5" t="n">
        <v>7.09349593495935</v>
      </c>
      <c r="N128" s="4" t="n">
        <v>2952</v>
      </c>
      <c r="O128" s="4" t="n">
        <v>27140</v>
      </c>
      <c r="P128" s="5" t="n">
        <v>9.19376693766938</v>
      </c>
    </row>
    <row r="129" customFormat="false" ht="13.5" hidden="false" customHeight="false" outlineLevel="0" collapsed="false">
      <c r="C129" s="2" t="n">
        <v>3417</v>
      </c>
      <c r="D129" s="15" t="s">
        <v>20</v>
      </c>
      <c r="E129" s="15" t="s">
        <v>19</v>
      </c>
      <c r="F129" s="3" t="n">
        <v>0.774305555555555</v>
      </c>
      <c r="G129" s="3" t="n">
        <v>0.885416666666667</v>
      </c>
      <c r="H129" s="3" t="n">
        <v>0.305555555555555</v>
      </c>
      <c r="I129" s="1" t="s">
        <v>57</v>
      </c>
      <c r="J129" s="15" t="s">
        <v>22</v>
      </c>
      <c r="K129" s="4" t="n">
        <v>1476</v>
      </c>
      <c r="L129" s="4" t="n">
        <v>15570</v>
      </c>
      <c r="M129" s="5" t="n">
        <v>10.5487804878049</v>
      </c>
      <c r="N129" s="4" t="n">
        <v>2952</v>
      </c>
      <c r="O129" s="4" t="n">
        <v>32240</v>
      </c>
      <c r="P129" s="5" t="n">
        <v>10.9214092140921</v>
      </c>
    </row>
    <row r="130" customFormat="false" ht="13.5" hidden="false" customHeight="false" outlineLevel="0" collapsed="false">
      <c r="A130" s="15" t="s">
        <v>61</v>
      </c>
    </row>
    <row r="131" customFormat="false" ht="13.5" hidden="false" customHeight="false" outlineLevel="0" collapsed="false">
      <c r="A131" s="1" t="s">
        <v>25</v>
      </c>
      <c r="B131" s="1" t="s">
        <v>18</v>
      </c>
      <c r="C131" s="2" t="n">
        <v>696</v>
      </c>
      <c r="D131" s="15" t="s">
        <v>19</v>
      </c>
      <c r="E131" s="15" t="s">
        <v>20</v>
      </c>
      <c r="F131" s="3" t="n">
        <v>0.340277777777778</v>
      </c>
      <c r="G131" s="3" t="n">
        <v>0.46875</v>
      </c>
      <c r="I131" s="1" t="s">
        <v>21</v>
      </c>
      <c r="J131" s="15" t="s">
        <v>22</v>
      </c>
      <c r="K131" s="4" t="n">
        <v>1476</v>
      </c>
      <c r="L131" s="4" t="n">
        <v>14270</v>
      </c>
      <c r="M131" s="5" t="n">
        <v>9.6680216802168</v>
      </c>
    </row>
    <row r="132" customFormat="false" ht="13.5" hidden="false" customHeight="false" outlineLevel="0" collapsed="false">
      <c r="C132" s="2" t="n">
        <v>3405</v>
      </c>
      <c r="D132" s="15" t="s">
        <v>20</v>
      </c>
      <c r="E132" s="15" t="s">
        <v>19</v>
      </c>
      <c r="F132" s="3" t="n">
        <v>0.503472222222222</v>
      </c>
      <c r="G132" s="3" t="n">
        <v>0.614583333333333</v>
      </c>
      <c r="H132" s="3" t="n">
        <v>0.034722222222222</v>
      </c>
      <c r="I132" s="1" t="s">
        <v>56</v>
      </c>
      <c r="J132" s="15" t="s">
        <v>22</v>
      </c>
      <c r="K132" s="4" t="n">
        <v>1476</v>
      </c>
      <c r="L132" s="4" t="n">
        <v>12070</v>
      </c>
      <c r="M132" s="5" t="n">
        <v>8.17750677506775</v>
      </c>
      <c r="N132" s="4" t="n">
        <v>2952</v>
      </c>
      <c r="O132" s="4" t="n">
        <v>26340</v>
      </c>
      <c r="P132" s="5" t="n">
        <v>8.92276422764228</v>
      </c>
    </row>
    <row r="133" customFormat="false" ht="13.5" hidden="false" customHeight="false" outlineLevel="0" collapsed="false">
      <c r="C133" s="2" t="n">
        <v>3412</v>
      </c>
      <c r="D133" s="15" t="s">
        <v>20</v>
      </c>
      <c r="E133" s="15" t="s">
        <v>19</v>
      </c>
      <c r="F133" s="3" t="n">
        <v>0.774305555555555</v>
      </c>
      <c r="G133" s="3" t="n">
        <v>0.885416666666667</v>
      </c>
      <c r="H133" s="3" t="n">
        <v>0.305555555555555</v>
      </c>
      <c r="I133" s="1" t="s">
        <v>57</v>
      </c>
      <c r="J133" s="15" t="s">
        <v>22</v>
      </c>
      <c r="K133" s="4" t="n">
        <v>1476</v>
      </c>
      <c r="L133" s="4" t="n">
        <v>16670</v>
      </c>
      <c r="M133" s="5" t="n">
        <v>11.2940379403794</v>
      </c>
      <c r="N133" s="4" t="n">
        <v>2952</v>
      </c>
      <c r="O133" s="4" t="n">
        <v>30940</v>
      </c>
      <c r="P133" s="5" t="n">
        <v>10.4810298102981</v>
      </c>
    </row>
    <row r="134" customFormat="false" ht="13.5" hidden="false" customHeight="false" outlineLevel="0" collapsed="false">
      <c r="A134" s="15" t="s">
        <v>62</v>
      </c>
    </row>
    <row r="135" customFormat="false" ht="13.5" hidden="false" customHeight="false" outlineLevel="0" collapsed="false">
      <c r="A135" s="1" t="s">
        <v>26</v>
      </c>
      <c r="B135" s="1" t="s">
        <v>18</v>
      </c>
      <c r="C135" s="2" t="n">
        <v>662</v>
      </c>
      <c r="D135" s="15" t="s">
        <v>19</v>
      </c>
      <c r="E135" s="15" t="s">
        <v>63</v>
      </c>
      <c r="F135" s="3" t="n">
        <v>0.361111111111111</v>
      </c>
      <c r="G135" s="3" t="n">
        <v>0.447916666666667</v>
      </c>
      <c r="I135" s="1" t="s">
        <v>64</v>
      </c>
      <c r="J135" s="15" t="s">
        <v>22</v>
      </c>
      <c r="K135" s="4" t="n">
        <v>850</v>
      </c>
      <c r="L135" s="4" t="n">
        <v>12560</v>
      </c>
      <c r="M135" s="5" t="n">
        <v>14.7764705882353</v>
      </c>
    </row>
    <row r="136" customFormat="false" ht="13.5" hidden="false" customHeight="false" outlineLevel="0" collapsed="false">
      <c r="C136" s="2" t="n">
        <v>2583</v>
      </c>
      <c r="D136" s="15" t="s">
        <v>63</v>
      </c>
      <c r="E136" s="15" t="s">
        <v>19</v>
      </c>
      <c r="F136" s="3" t="n">
        <v>0.708333333333333</v>
      </c>
      <c r="G136" s="3" t="n">
        <v>0.791666666666667</v>
      </c>
      <c r="H136" s="3" t="n">
        <v>0.260416666666666</v>
      </c>
      <c r="I136" s="1" t="s">
        <v>65</v>
      </c>
      <c r="J136" s="15" t="s">
        <v>22</v>
      </c>
      <c r="K136" s="4" t="n">
        <v>850</v>
      </c>
      <c r="L136" s="4" t="n">
        <v>12560</v>
      </c>
      <c r="M136" s="5" t="n">
        <v>14.7764705882353</v>
      </c>
      <c r="N136" s="4" t="n">
        <v>1700</v>
      </c>
      <c r="O136" s="4" t="n">
        <v>25120</v>
      </c>
      <c r="P136" s="5" t="n">
        <v>14.7764705882353</v>
      </c>
    </row>
    <row r="137" customFormat="false" ht="13.5" hidden="false" customHeight="false" outlineLevel="0" collapsed="false">
      <c r="A137" s="15" t="s">
        <v>61</v>
      </c>
    </row>
    <row r="138" customFormat="false" ht="13.5" hidden="false" customHeight="false" outlineLevel="0" collapsed="false">
      <c r="A138" s="1" t="s">
        <v>26</v>
      </c>
      <c r="B138" s="1" t="s">
        <v>18</v>
      </c>
      <c r="C138" s="2" t="n">
        <v>676</v>
      </c>
      <c r="D138" s="15" t="s">
        <v>19</v>
      </c>
      <c r="E138" s="15" t="s">
        <v>20</v>
      </c>
      <c r="F138" s="3" t="n">
        <v>0.340277777777778</v>
      </c>
      <c r="G138" s="3" t="n">
        <v>0.46875</v>
      </c>
      <c r="I138" s="1" t="s">
        <v>21</v>
      </c>
      <c r="J138" s="15" t="s">
        <v>22</v>
      </c>
      <c r="K138" s="4" t="n">
        <v>1476</v>
      </c>
      <c r="L138" s="4" t="n">
        <v>12470</v>
      </c>
      <c r="M138" s="5" t="n">
        <v>8.44850948509485</v>
      </c>
    </row>
    <row r="139" customFormat="false" ht="13.5" hidden="false" customHeight="false" outlineLevel="0" collapsed="false">
      <c r="C139" s="2" t="n">
        <v>3361</v>
      </c>
      <c r="D139" s="15" t="s">
        <v>20</v>
      </c>
      <c r="E139" s="15" t="s">
        <v>19</v>
      </c>
      <c r="F139" s="3" t="n">
        <v>0.503472222222222</v>
      </c>
      <c r="G139" s="3" t="n">
        <v>0.614583333333333</v>
      </c>
      <c r="H139" s="3" t="n">
        <v>0.034722222222222</v>
      </c>
      <c r="I139" s="1" t="s">
        <v>56</v>
      </c>
      <c r="J139" s="15" t="s">
        <v>22</v>
      </c>
      <c r="K139" s="4" t="n">
        <v>1476</v>
      </c>
      <c r="L139" s="4" t="n">
        <v>10470</v>
      </c>
      <c r="M139" s="5" t="n">
        <v>7.09349593495935</v>
      </c>
      <c r="N139" s="4" t="n">
        <v>2952</v>
      </c>
      <c r="O139" s="4" t="n">
        <v>22940</v>
      </c>
      <c r="P139" s="5" t="n">
        <v>7.7710027100271</v>
      </c>
    </row>
    <row r="140" customFormat="false" ht="13.5" hidden="false" customHeight="false" outlineLevel="0" collapsed="false">
      <c r="C140" s="2" t="n">
        <v>3368</v>
      </c>
      <c r="D140" s="15" t="s">
        <v>20</v>
      </c>
      <c r="E140" s="15" t="s">
        <v>19</v>
      </c>
      <c r="F140" s="3" t="n">
        <v>0.774305555555555</v>
      </c>
      <c r="G140" s="3" t="n">
        <v>0.885416666666667</v>
      </c>
      <c r="H140" s="3" t="n">
        <v>0.305555555555555</v>
      </c>
      <c r="I140" s="1" t="s">
        <v>57</v>
      </c>
      <c r="J140" s="15" t="s">
        <v>22</v>
      </c>
      <c r="K140" s="4" t="n">
        <v>1476</v>
      </c>
      <c r="L140" s="4" t="n">
        <v>11470</v>
      </c>
      <c r="M140" s="5" t="n">
        <v>7.7710027100271</v>
      </c>
      <c r="N140" s="4" t="n">
        <v>2952</v>
      </c>
      <c r="O140" s="4" t="n">
        <v>23940</v>
      </c>
      <c r="P140" s="5" t="n">
        <v>8.10975609756098</v>
      </c>
    </row>
    <row r="141" customFormat="false" ht="13.5" hidden="false" customHeight="false" outlineLevel="0" collapsed="false">
      <c r="A141" s="15" t="s">
        <v>62</v>
      </c>
    </row>
    <row r="142" customFormat="false" ht="13.5" hidden="false" customHeight="false" outlineLevel="0" collapsed="false">
      <c r="A142" s="1" t="s">
        <v>27</v>
      </c>
      <c r="B142" s="1" t="s">
        <v>18</v>
      </c>
      <c r="C142" s="2" t="n">
        <v>666</v>
      </c>
      <c r="D142" s="15" t="s">
        <v>19</v>
      </c>
      <c r="E142" s="15" t="s">
        <v>63</v>
      </c>
      <c r="F142" s="3" t="n">
        <v>0.361111111111111</v>
      </c>
      <c r="G142" s="3" t="n">
        <v>0.447916666666667</v>
      </c>
      <c r="I142" s="1" t="s">
        <v>64</v>
      </c>
      <c r="J142" s="15" t="s">
        <v>22</v>
      </c>
      <c r="K142" s="4" t="n">
        <v>850</v>
      </c>
      <c r="L142" s="4" t="n">
        <v>12560</v>
      </c>
      <c r="M142" s="5" t="n">
        <v>14.7764705882353</v>
      </c>
    </row>
    <row r="143" customFormat="false" ht="13.5" hidden="false" customHeight="false" outlineLevel="0" collapsed="false">
      <c r="C143" s="2" t="n">
        <v>2573</v>
      </c>
      <c r="D143" s="15" t="s">
        <v>63</v>
      </c>
      <c r="E143" s="15" t="s">
        <v>19</v>
      </c>
      <c r="F143" s="3" t="n">
        <v>0.708333333333333</v>
      </c>
      <c r="G143" s="3" t="n">
        <v>0.791666666666667</v>
      </c>
      <c r="H143" s="3" t="n">
        <v>0.260416666666666</v>
      </c>
      <c r="I143" s="1" t="s">
        <v>65</v>
      </c>
      <c r="J143" s="15" t="s">
        <v>22</v>
      </c>
      <c r="K143" s="4" t="n">
        <v>850</v>
      </c>
      <c r="L143" s="4" t="n">
        <v>12560</v>
      </c>
      <c r="M143" s="5" t="n">
        <v>14.7764705882353</v>
      </c>
      <c r="N143" s="4" t="n">
        <v>1700</v>
      </c>
      <c r="O143" s="4" t="n">
        <v>25120</v>
      </c>
      <c r="P143" s="5" t="n">
        <v>14.7764705882353</v>
      </c>
    </row>
    <row r="144" customFormat="false" ht="13.5" hidden="false" customHeight="false" outlineLevel="0" collapsed="false">
      <c r="A144" s="15" t="s">
        <v>61</v>
      </c>
    </row>
    <row r="145" customFormat="false" ht="13.5" hidden="false" customHeight="false" outlineLevel="0" collapsed="false">
      <c r="A145" s="1" t="s">
        <v>27</v>
      </c>
      <c r="B145" s="1" t="s">
        <v>18</v>
      </c>
      <c r="C145" s="2" t="n">
        <v>680</v>
      </c>
      <c r="D145" s="15" t="s">
        <v>19</v>
      </c>
      <c r="E145" s="15" t="s">
        <v>20</v>
      </c>
      <c r="F145" s="3" t="n">
        <v>0.340277777777778</v>
      </c>
      <c r="G145" s="3" t="n">
        <v>0.46875</v>
      </c>
      <c r="I145" s="1" t="s">
        <v>21</v>
      </c>
      <c r="J145" s="15" t="s">
        <v>22</v>
      </c>
      <c r="K145" s="4" t="n">
        <v>1476</v>
      </c>
      <c r="L145" s="4" t="n">
        <v>12470</v>
      </c>
      <c r="M145" s="5" t="n">
        <v>8.44850948509485</v>
      </c>
    </row>
    <row r="146" customFormat="false" ht="13.5" hidden="false" customHeight="false" outlineLevel="0" collapsed="false">
      <c r="C146" s="2" t="n">
        <v>3351</v>
      </c>
      <c r="D146" s="15" t="s">
        <v>20</v>
      </c>
      <c r="E146" s="15" t="s">
        <v>19</v>
      </c>
      <c r="F146" s="3" t="n">
        <v>0.503472222222222</v>
      </c>
      <c r="G146" s="3" t="n">
        <v>0.614583333333333</v>
      </c>
      <c r="H146" s="3" t="n">
        <v>0.034722222222222</v>
      </c>
      <c r="I146" s="1" t="s">
        <v>56</v>
      </c>
      <c r="J146" s="15" t="s">
        <v>22</v>
      </c>
      <c r="K146" s="4" t="n">
        <v>1476</v>
      </c>
      <c r="L146" s="4" t="n">
        <v>10470</v>
      </c>
      <c r="M146" s="5" t="n">
        <v>7.09349593495935</v>
      </c>
      <c r="N146" s="4" t="n">
        <v>2952</v>
      </c>
      <c r="O146" s="4" t="n">
        <v>22940</v>
      </c>
      <c r="P146" s="5" t="n">
        <v>7.7710027100271</v>
      </c>
    </row>
    <row r="147" customFormat="false" ht="13.5" hidden="false" customHeight="false" outlineLevel="0" collapsed="false">
      <c r="C147" s="2" t="n">
        <v>3358</v>
      </c>
      <c r="D147" s="15" t="s">
        <v>20</v>
      </c>
      <c r="E147" s="15" t="s">
        <v>19</v>
      </c>
      <c r="F147" s="3" t="n">
        <v>0.774305555555555</v>
      </c>
      <c r="G147" s="3" t="n">
        <v>0.885416666666667</v>
      </c>
      <c r="H147" s="3" t="n">
        <v>0.305555555555555</v>
      </c>
      <c r="I147" s="1" t="s">
        <v>57</v>
      </c>
      <c r="J147" s="15" t="s">
        <v>22</v>
      </c>
      <c r="K147" s="4" t="n">
        <v>1476</v>
      </c>
      <c r="L147" s="4" t="n">
        <v>11470</v>
      </c>
      <c r="M147" s="5" t="n">
        <v>7.7710027100271</v>
      </c>
      <c r="N147" s="4" t="n">
        <v>2952</v>
      </c>
      <c r="O147" s="4" t="n">
        <v>23940</v>
      </c>
      <c r="P147" s="5" t="n">
        <v>8.10975609756098</v>
      </c>
    </row>
    <row r="148" customFormat="false" ht="13.5" hidden="false" customHeight="false" outlineLevel="0" collapsed="false">
      <c r="A148" s="15" t="s">
        <v>62</v>
      </c>
    </row>
    <row r="149" customFormat="false" ht="13.5" hidden="false" customHeight="false" outlineLevel="0" collapsed="false">
      <c r="A149" s="1" t="s">
        <v>28</v>
      </c>
      <c r="B149" s="1" t="s">
        <v>18</v>
      </c>
      <c r="C149" s="2" t="n">
        <v>666</v>
      </c>
      <c r="D149" s="15" t="s">
        <v>19</v>
      </c>
      <c r="E149" s="15" t="s">
        <v>63</v>
      </c>
      <c r="F149" s="3" t="n">
        <v>0.361111111111111</v>
      </c>
      <c r="G149" s="3" t="n">
        <v>0.447916666666667</v>
      </c>
      <c r="I149" s="1" t="s">
        <v>64</v>
      </c>
      <c r="J149" s="15" t="s">
        <v>22</v>
      </c>
      <c r="K149" s="4" t="n">
        <v>850</v>
      </c>
      <c r="L149" s="4" t="n">
        <v>12560</v>
      </c>
      <c r="M149" s="5" t="n">
        <v>14.7764705882353</v>
      </c>
    </row>
    <row r="150" customFormat="false" ht="13.5" hidden="false" customHeight="false" outlineLevel="0" collapsed="false">
      <c r="C150" s="2" t="n">
        <v>2580</v>
      </c>
      <c r="D150" s="15" t="s">
        <v>63</v>
      </c>
      <c r="E150" s="15" t="s">
        <v>19</v>
      </c>
      <c r="F150" s="3" t="n">
        <v>0.708333333333333</v>
      </c>
      <c r="G150" s="3" t="n">
        <v>0.791666666666667</v>
      </c>
      <c r="H150" s="3" t="n">
        <v>0.260416666666666</v>
      </c>
      <c r="I150" s="1" t="s">
        <v>65</v>
      </c>
      <c r="J150" s="15" t="s">
        <v>22</v>
      </c>
      <c r="K150" s="4" t="n">
        <v>850</v>
      </c>
      <c r="L150" s="4" t="n">
        <v>12560</v>
      </c>
      <c r="M150" s="5" t="n">
        <v>14.7764705882353</v>
      </c>
      <c r="N150" s="4" t="n">
        <v>1700</v>
      </c>
      <c r="O150" s="4" t="n">
        <v>25120</v>
      </c>
      <c r="P150" s="5" t="n">
        <v>14.7764705882353</v>
      </c>
    </row>
    <row r="151" customFormat="false" ht="13.5" hidden="false" customHeight="false" outlineLevel="0" collapsed="false">
      <c r="A151" s="15" t="s">
        <v>61</v>
      </c>
    </row>
    <row r="152" customFormat="false" ht="13.5" hidden="false" customHeight="false" outlineLevel="0" collapsed="false">
      <c r="A152" s="1" t="s">
        <v>28</v>
      </c>
      <c r="B152" s="1" t="s">
        <v>18</v>
      </c>
      <c r="C152" s="2" t="n">
        <v>680</v>
      </c>
      <c r="D152" s="15" t="s">
        <v>19</v>
      </c>
      <c r="E152" s="15" t="s">
        <v>20</v>
      </c>
      <c r="F152" s="3" t="n">
        <v>0.340277777777778</v>
      </c>
      <c r="G152" s="3" t="n">
        <v>0.46875</v>
      </c>
      <c r="I152" s="1" t="s">
        <v>21</v>
      </c>
      <c r="J152" s="15" t="s">
        <v>22</v>
      </c>
      <c r="K152" s="4" t="n">
        <v>1476</v>
      </c>
      <c r="L152" s="4" t="n">
        <v>12470</v>
      </c>
      <c r="M152" s="5" t="n">
        <v>8.44850948509485</v>
      </c>
    </row>
    <row r="153" customFormat="false" ht="13.5" hidden="false" customHeight="false" outlineLevel="0" collapsed="false">
      <c r="C153" s="2" t="n">
        <v>3356</v>
      </c>
      <c r="D153" s="15" t="s">
        <v>20</v>
      </c>
      <c r="E153" s="15" t="s">
        <v>19</v>
      </c>
      <c r="F153" s="3" t="n">
        <v>0.503472222222222</v>
      </c>
      <c r="G153" s="3" t="n">
        <v>0.614583333333333</v>
      </c>
      <c r="H153" s="3" t="n">
        <v>0.034722222222222</v>
      </c>
      <c r="I153" s="1" t="s">
        <v>56</v>
      </c>
      <c r="J153" s="15" t="s">
        <v>22</v>
      </c>
      <c r="K153" s="4" t="n">
        <v>1476</v>
      </c>
      <c r="L153" s="4" t="n">
        <v>10470</v>
      </c>
      <c r="M153" s="5" t="n">
        <v>7.09349593495935</v>
      </c>
      <c r="N153" s="4" t="n">
        <v>2952</v>
      </c>
      <c r="O153" s="4" t="n">
        <v>22940</v>
      </c>
      <c r="P153" s="5" t="n">
        <v>7.7710027100271</v>
      </c>
    </row>
    <row r="154" customFormat="false" ht="13.5" hidden="false" customHeight="false" outlineLevel="0" collapsed="false">
      <c r="C154" s="2" t="n">
        <v>3363</v>
      </c>
      <c r="D154" s="15" t="s">
        <v>20</v>
      </c>
      <c r="E154" s="15" t="s">
        <v>19</v>
      </c>
      <c r="F154" s="3" t="n">
        <v>0.774305555555555</v>
      </c>
      <c r="G154" s="3" t="n">
        <v>0.885416666666667</v>
      </c>
      <c r="H154" s="3" t="n">
        <v>0.305555555555555</v>
      </c>
      <c r="I154" s="1" t="s">
        <v>57</v>
      </c>
      <c r="J154" s="15" t="s">
        <v>22</v>
      </c>
      <c r="K154" s="4" t="n">
        <v>1476</v>
      </c>
      <c r="L154" s="4" t="n">
        <v>11470</v>
      </c>
      <c r="M154" s="5" t="n">
        <v>7.7710027100271</v>
      </c>
      <c r="N154" s="4" t="n">
        <v>2952</v>
      </c>
      <c r="O154" s="4" t="n">
        <v>23940</v>
      </c>
      <c r="P154" s="5" t="n">
        <v>8.10975609756098</v>
      </c>
    </row>
    <row r="155" customFormat="false" ht="13.5" hidden="false" customHeight="false" outlineLevel="0" collapsed="false">
      <c r="A155" s="15" t="s">
        <v>61</v>
      </c>
    </row>
    <row r="156" customFormat="false" ht="13.5" hidden="false" customHeight="false" outlineLevel="0" collapsed="false">
      <c r="A156" s="1" t="s">
        <v>30</v>
      </c>
      <c r="B156" s="1" t="s">
        <v>18</v>
      </c>
      <c r="C156" s="2" t="n">
        <v>677</v>
      </c>
      <c r="D156" s="15" t="s">
        <v>19</v>
      </c>
      <c r="E156" s="15" t="s">
        <v>20</v>
      </c>
      <c r="F156" s="3" t="n">
        <v>0.340277777777778</v>
      </c>
      <c r="G156" s="3" t="n">
        <v>0.46875</v>
      </c>
      <c r="I156" s="1" t="s">
        <v>21</v>
      </c>
      <c r="J156" s="15" t="s">
        <v>22</v>
      </c>
      <c r="K156" s="4" t="n">
        <v>1476</v>
      </c>
      <c r="L156" s="4" t="n">
        <v>12470</v>
      </c>
      <c r="M156" s="5" t="n">
        <v>8.44850948509485</v>
      </c>
    </row>
    <row r="157" customFormat="false" ht="13.5" hidden="false" customHeight="false" outlineLevel="0" collapsed="false">
      <c r="C157" s="2" t="n">
        <v>3361</v>
      </c>
      <c r="D157" s="15" t="s">
        <v>20</v>
      </c>
      <c r="E157" s="15" t="s">
        <v>19</v>
      </c>
      <c r="F157" s="3" t="n">
        <v>0.503472222222222</v>
      </c>
      <c r="G157" s="3" t="n">
        <v>0.614583333333333</v>
      </c>
      <c r="H157" s="3" t="n">
        <v>0.034722222222222</v>
      </c>
      <c r="I157" s="1" t="s">
        <v>56</v>
      </c>
      <c r="J157" s="15" t="s">
        <v>22</v>
      </c>
      <c r="K157" s="4" t="n">
        <v>1476</v>
      </c>
      <c r="L157" s="4" t="n">
        <v>10470</v>
      </c>
      <c r="M157" s="5" t="n">
        <v>7.09349593495935</v>
      </c>
      <c r="N157" s="4" t="n">
        <v>2952</v>
      </c>
      <c r="O157" s="4" t="n">
        <v>22940</v>
      </c>
      <c r="P157" s="5" t="n">
        <v>7.7710027100271</v>
      </c>
    </row>
    <row r="158" customFormat="false" ht="13.5" hidden="false" customHeight="false" outlineLevel="0" collapsed="false">
      <c r="C158" s="2" t="n">
        <v>3368</v>
      </c>
      <c r="D158" s="15" t="s">
        <v>20</v>
      </c>
      <c r="E158" s="15" t="s">
        <v>19</v>
      </c>
      <c r="F158" s="3" t="n">
        <v>0.774305555555555</v>
      </c>
      <c r="G158" s="3" t="n">
        <v>0.885416666666667</v>
      </c>
      <c r="H158" s="3" t="n">
        <v>0.305555555555555</v>
      </c>
      <c r="I158" s="1" t="s">
        <v>57</v>
      </c>
      <c r="J158" s="15" t="s">
        <v>22</v>
      </c>
      <c r="K158" s="4" t="n">
        <v>1476</v>
      </c>
      <c r="L158" s="4" t="n">
        <v>11470</v>
      </c>
      <c r="M158" s="5" t="n">
        <v>7.7710027100271</v>
      </c>
      <c r="N158" s="4" t="n">
        <v>2952</v>
      </c>
      <c r="O158" s="4" t="n">
        <v>23940</v>
      </c>
      <c r="P158" s="5" t="n">
        <v>8.10975609756098</v>
      </c>
    </row>
    <row r="159" customFormat="false" ht="13.5" hidden="false" customHeight="false" outlineLevel="0" collapsed="false">
      <c r="A159" s="15" t="s">
        <v>61</v>
      </c>
    </row>
    <row r="160" customFormat="false" ht="13.5" hidden="false" customHeight="false" outlineLevel="0" collapsed="false">
      <c r="A160" s="1" t="s">
        <v>31</v>
      </c>
      <c r="B160" s="1" t="s">
        <v>18</v>
      </c>
      <c r="C160" s="2" t="n">
        <v>672</v>
      </c>
      <c r="D160" s="15" t="s">
        <v>19</v>
      </c>
      <c r="E160" s="15" t="s">
        <v>20</v>
      </c>
      <c r="F160" s="3" t="n">
        <v>0.340277777777778</v>
      </c>
      <c r="G160" s="3" t="n">
        <v>0.46875</v>
      </c>
      <c r="I160" s="1" t="s">
        <v>21</v>
      </c>
      <c r="J160" s="15" t="s">
        <v>22</v>
      </c>
      <c r="K160" s="4" t="n">
        <v>1476</v>
      </c>
      <c r="L160" s="4" t="n">
        <v>14570</v>
      </c>
      <c r="M160" s="5" t="n">
        <v>9.87127371273713</v>
      </c>
    </row>
    <row r="161" customFormat="false" ht="13.5" hidden="false" customHeight="false" outlineLevel="0" collapsed="false">
      <c r="C161" s="2" t="n">
        <v>3343</v>
      </c>
      <c r="D161" s="15" t="s">
        <v>20</v>
      </c>
      <c r="E161" s="15" t="s">
        <v>19</v>
      </c>
      <c r="F161" s="3" t="n">
        <v>0.503472222222222</v>
      </c>
      <c r="G161" s="3" t="n">
        <v>0.614583333333333</v>
      </c>
      <c r="H161" s="3" t="n">
        <v>0.034722222222222</v>
      </c>
      <c r="I161" s="1" t="s">
        <v>56</v>
      </c>
      <c r="J161" s="15" t="s">
        <v>22</v>
      </c>
      <c r="K161" s="4" t="n">
        <v>1476</v>
      </c>
      <c r="L161" s="4" t="n">
        <v>10470</v>
      </c>
      <c r="M161" s="5" t="n">
        <v>7.09349593495935</v>
      </c>
      <c r="N161" s="4" t="n">
        <v>2952</v>
      </c>
      <c r="O161" s="4" t="n">
        <v>25040</v>
      </c>
      <c r="P161" s="5" t="n">
        <v>8.48238482384824</v>
      </c>
    </row>
    <row r="162" customFormat="false" ht="13.5" hidden="false" customHeight="false" outlineLevel="0" collapsed="false">
      <c r="C162" s="2" t="n">
        <v>3350</v>
      </c>
      <c r="D162" s="15" t="s">
        <v>20</v>
      </c>
      <c r="E162" s="15" t="s">
        <v>19</v>
      </c>
      <c r="F162" s="3" t="n">
        <v>0.774305555555555</v>
      </c>
      <c r="G162" s="3" t="n">
        <v>0.885416666666667</v>
      </c>
      <c r="H162" s="3" t="n">
        <v>0.305555555555555</v>
      </c>
      <c r="I162" s="1" t="s">
        <v>57</v>
      </c>
      <c r="J162" s="15" t="s">
        <v>22</v>
      </c>
      <c r="K162" s="4" t="n">
        <v>1476</v>
      </c>
      <c r="L162" s="4" t="n">
        <v>11470</v>
      </c>
      <c r="M162" s="5" t="n">
        <v>7.7710027100271</v>
      </c>
      <c r="N162" s="4" t="n">
        <v>2952</v>
      </c>
      <c r="O162" s="4" t="n">
        <v>26040</v>
      </c>
      <c r="P162" s="5" t="n">
        <v>8.82113821138211</v>
      </c>
    </row>
    <row r="163" customFormat="false" ht="13.5" hidden="false" customHeight="false" outlineLevel="0" collapsed="false">
      <c r="A163" s="15" t="s">
        <v>61</v>
      </c>
    </row>
    <row r="164" customFormat="false" ht="13.5" hidden="false" customHeight="false" outlineLevel="0" collapsed="false">
      <c r="A164" s="1" t="s">
        <v>32</v>
      </c>
      <c r="B164" s="1" t="s">
        <v>18</v>
      </c>
      <c r="C164" s="2" t="n">
        <v>672</v>
      </c>
      <c r="D164" s="15" t="s">
        <v>19</v>
      </c>
      <c r="E164" s="15" t="s">
        <v>20</v>
      </c>
      <c r="F164" s="3" t="n">
        <v>0.340277777777778</v>
      </c>
      <c r="G164" s="3" t="n">
        <v>0.46875</v>
      </c>
      <c r="I164" s="1" t="s">
        <v>21</v>
      </c>
      <c r="J164" s="15" t="s">
        <v>22</v>
      </c>
      <c r="K164" s="4" t="n">
        <v>1476</v>
      </c>
      <c r="L164" s="4" t="n">
        <v>14570</v>
      </c>
      <c r="M164" s="5" t="n">
        <v>9.87127371273713</v>
      </c>
    </row>
    <row r="165" customFormat="false" ht="13.5" hidden="false" customHeight="false" outlineLevel="0" collapsed="false">
      <c r="C165" s="2" t="n">
        <v>3351</v>
      </c>
      <c r="D165" s="15" t="s">
        <v>20</v>
      </c>
      <c r="E165" s="15" t="s">
        <v>19</v>
      </c>
      <c r="F165" s="3" t="n">
        <v>0.503472222222222</v>
      </c>
      <c r="G165" s="3" t="n">
        <v>0.614583333333333</v>
      </c>
      <c r="H165" s="3" t="n">
        <v>0.034722222222222</v>
      </c>
      <c r="I165" s="1" t="s">
        <v>56</v>
      </c>
      <c r="J165" s="15" t="s">
        <v>22</v>
      </c>
      <c r="K165" s="4" t="n">
        <v>1476</v>
      </c>
      <c r="L165" s="4" t="n">
        <v>10470</v>
      </c>
      <c r="M165" s="5" t="n">
        <v>7.09349593495935</v>
      </c>
      <c r="N165" s="4" t="n">
        <v>2952</v>
      </c>
      <c r="O165" s="4" t="n">
        <v>25040</v>
      </c>
      <c r="P165" s="5" t="n">
        <v>8.48238482384824</v>
      </c>
    </row>
    <row r="166" customFormat="false" ht="13.5" hidden="false" customHeight="false" outlineLevel="0" collapsed="false">
      <c r="C166" s="2" t="n">
        <v>3358</v>
      </c>
      <c r="D166" s="15" t="s">
        <v>20</v>
      </c>
      <c r="E166" s="15" t="s">
        <v>19</v>
      </c>
      <c r="F166" s="3" t="n">
        <v>0.774305555555555</v>
      </c>
      <c r="G166" s="3" t="n">
        <v>0.885416666666667</v>
      </c>
      <c r="H166" s="3" t="n">
        <v>0.305555555555555</v>
      </c>
      <c r="I166" s="1" t="s">
        <v>57</v>
      </c>
      <c r="J166" s="15" t="s">
        <v>22</v>
      </c>
      <c r="K166" s="4" t="n">
        <v>1476</v>
      </c>
      <c r="L166" s="4" t="n">
        <v>11470</v>
      </c>
      <c r="M166" s="5" t="n">
        <v>7.7710027100271</v>
      </c>
      <c r="N166" s="4" t="n">
        <v>2952</v>
      </c>
      <c r="O166" s="4" t="n">
        <v>26040</v>
      </c>
      <c r="P166" s="5" t="n">
        <v>8.82113821138211</v>
      </c>
    </row>
    <row r="167" customFormat="false" ht="13.5" hidden="false" customHeight="false" outlineLevel="0" collapsed="false">
      <c r="A167" s="15" t="s">
        <v>61</v>
      </c>
    </row>
    <row r="168" customFormat="false" ht="13.5" hidden="false" customHeight="false" outlineLevel="0" collapsed="false">
      <c r="A168" s="1" t="s">
        <v>33</v>
      </c>
      <c r="B168" s="1" t="s">
        <v>18</v>
      </c>
      <c r="C168" s="2" t="n">
        <v>674</v>
      </c>
      <c r="D168" s="15" t="s">
        <v>19</v>
      </c>
      <c r="E168" s="15" t="s">
        <v>20</v>
      </c>
      <c r="F168" s="3" t="n">
        <v>0.340277777777778</v>
      </c>
      <c r="G168" s="3" t="n">
        <v>0.46875</v>
      </c>
      <c r="I168" s="1" t="s">
        <v>21</v>
      </c>
      <c r="J168" s="15" t="s">
        <v>22</v>
      </c>
      <c r="K168" s="4" t="n">
        <v>1476</v>
      </c>
      <c r="L168" s="4" t="n">
        <v>12470</v>
      </c>
      <c r="M168" s="5" t="n">
        <v>8.44850948509485</v>
      </c>
    </row>
    <row r="169" customFormat="false" ht="13.5" hidden="false" customHeight="false" outlineLevel="0" collapsed="false">
      <c r="C169" s="2" t="n">
        <v>3354</v>
      </c>
      <c r="D169" s="15" t="s">
        <v>20</v>
      </c>
      <c r="E169" s="15" t="s">
        <v>19</v>
      </c>
      <c r="F169" s="3" t="n">
        <v>0.503472222222222</v>
      </c>
      <c r="G169" s="3" t="n">
        <v>0.614583333333333</v>
      </c>
      <c r="H169" s="3" t="n">
        <v>0.034722222222222</v>
      </c>
      <c r="I169" s="1" t="s">
        <v>56</v>
      </c>
      <c r="J169" s="15" t="s">
        <v>22</v>
      </c>
      <c r="K169" s="4" t="n">
        <v>1476</v>
      </c>
      <c r="L169" s="4" t="n">
        <v>10470</v>
      </c>
      <c r="M169" s="5" t="n">
        <v>7.09349593495935</v>
      </c>
      <c r="N169" s="4" t="n">
        <v>2952</v>
      </c>
      <c r="O169" s="4" t="n">
        <v>22940</v>
      </c>
      <c r="P169" s="5" t="n">
        <v>7.7710027100271</v>
      </c>
    </row>
    <row r="170" customFormat="false" ht="13.5" hidden="false" customHeight="false" outlineLevel="0" collapsed="false">
      <c r="C170" s="2" t="n">
        <v>3361</v>
      </c>
      <c r="D170" s="15" t="s">
        <v>20</v>
      </c>
      <c r="E170" s="15" t="s">
        <v>19</v>
      </c>
      <c r="F170" s="3" t="n">
        <v>0.774305555555555</v>
      </c>
      <c r="G170" s="3" t="n">
        <v>0.885416666666667</v>
      </c>
      <c r="H170" s="3" t="n">
        <v>0.305555555555555</v>
      </c>
      <c r="I170" s="1" t="s">
        <v>57</v>
      </c>
      <c r="J170" s="15" t="s">
        <v>22</v>
      </c>
      <c r="K170" s="4" t="n">
        <v>1476</v>
      </c>
      <c r="L170" s="4" t="n">
        <v>14670</v>
      </c>
      <c r="M170" s="5" t="n">
        <v>9.9390243902439</v>
      </c>
      <c r="N170" s="4" t="n">
        <v>2952</v>
      </c>
      <c r="O170" s="4" t="n">
        <v>27140</v>
      </c>
      <c r="P170" s="5" t="n">
        <v>9.19376693766938</v>
      </c>
    </row>
    <row r="171" customFormat="false" ht="13.5" hidden="false" customHeight="false" outlineLevel="0" collapsed="false">
      <c r="A171" s="15" t="s">
        <v>62</v>
      </c>
    </row>
    <row r="172" customFormat="false" ht="13.5" hidden="false" customHeight="false" outlineLevel="0" collapsed="false">
      <c r="A172" s="1" t="s">
        <v>34</v>
      </c>
      <c r="B172" s="1" t="s">
        <v>18</v>
      </c>
      <c r="C172" s="2" t="n">
        <v>739</v>
      </c>
      <c r="D172" s="15" t="s">
        <v>19</v>
      </c>
      <c r="E172" s="15" t="s">
        <v>63</v>
      </c>
      <c r="F172" s="3" t="n">
        <v>0.361111111111111</v>
      </c>
      <c r="G172" s="3" t="n">
        <v>0.447916666666667</v>
      </c>
      <c r="I172" s="1" t="s">
        <v>64</v>
      </c>
      <c r="J172" s="15" t="s">
        <v>35</v>
      </c>
      <c r="K172" s="4" t="n">
        <v>850</v>
      </c>
      <c r="L172" s="4" t="n">
        <v>12360</v>
      </c>
      <c r="M172" s="5" t="n">
        <v>14.5411764705882</v>
      </c>
    </row>
    <row r="173" customFormat="false" ht="13.5" hidden="false" customHeight="false" outlineLevel="0" collapsed="false">
      <c r="C173" s="2" t="n">
        <v>2867</v>
      </c>
      <c r="D173" s="15" t="s">
        <v>63</v>
      </c>
      <c r="E173" s="15" t="s">
        <v>19</v>
      </c>
      <c r="F173" s="3" t="n">
        <v>0.708333333333333</v>
      </c>
      <c r="G173" s="3" t="n">
        <v>0.791666666666667</v>
      </c>
      <c r="H173" s="3" t="n">
        <v>0.260416666666666</v>
      </c>
      <c r="I173" s="1" t="s">
        <v>65</v>
      </c>
      <c r="J173" s="15" t="s">
        <v>35</v>
      </c>
      <c r="K173" s="4" t="n">
        <v>850</v>
      </c>
      <c r="L173" s="4" t="n">
        <v>12360</v>
      </c>
      <c r="M173" s="5" t="n">
        <v>14.5411764705882</v>
      </c>
      <c r="N173" s="4" t="n">
        <v>1700</v>
      </c>
      <c r="O173" s="4" t="n">
        <v>24720</v>
      </c>
      <c r="P173" s="5" t="n">
        <v>14.5411764705882</v>
      </c>
    </row>
    <row r="174" customFormat="false" ht="13.5" hidden="false" customHeight="false" outlineLevel="0" collapsed="false">
      <c r="A174" s="15" t="s">
        <v>61</v>
      </c>
    </row>
    <row r="175" customFormat="false" ht="13.5" hidden="false" customHeight="false" outlineLevel="0" collapsed="false">
      <c r="A175" s="1" t="s">
        <v>34</v>
      </c>
      <c r="B175" s="1" t="s">
        <v>18</v>
      </c>
      <c r="C175" s="2" t="n">
        <v>755</v>
      </c>
      <c r="D175" s="15" t="s">
        <v>19</v>
      </c>
      <c r="E175" s="15" t="s">
        <v>20</v>
      </c>
      <c r="F175" s="3" t="n">
        <v>0.340277777777778</v>
      </c>
      <c r="G175" s="3" t="n">
        <v>0.46875</v>
      </c>
      <c r="I175" s="1" t="s">
        <v>21</v>
      </c>
      <c r="J175" s="15" t="s">
        <v>35</v>
      </c>
      <c r="K175" s="4" t="n">
        <v>1476</v>
      </c>
      <c r="L175" s="4" t="n">
        <v>12370</v>
      </c>
      <c r="M175" s="5" t="n">
        <v>8.38075880758808</v>
      </c>
    </row>
    <row r="176" customFormat="false" ht="13.5" hidden="false" customHeight="false" outlineLevel="0" collapsed="false">
      <c r="C176" s="2" t="n">
        <v>3736</v>
      </c>
      <c r="D176" s="15" t="s">
        <v>20</v>
      </c>
      <c r="E176" s="15" t="s">
        <v>19</v>
      </c>
      <c r="F176" s="3" t="n">
        <v>0.503472222222222</v>
      </c>
      <c r="G176" s="3" t="n">
        <v>0.614583333333333</v>
      </c>
      <c r="H176" s="3" t="n">
        <v>0.034722222222222</v>
      </c>
      <c r="I176" s="1" t="s">
        <v>56</v>
      </c>
      <c r="J176" s="15" t="s">
        <v>35</v>
      </c>
      <c r="K176" s="4" t="n">
        <v>1476</v>
      </c>
      <c r="L176" s="4" t="n">
        <v>10370</v>
      </c>
      <c r="M176" s="5" t="n">
        <v>7.02574525745257</v>
      </c>
      <c r="N176" s="4" t="n">
        <v>2952</v>
      </c>
      <c r="O176" s="4" t="n">
        <v>22740</v>
      </c>
      <c r="P176" s="5" t="n">
        <v>7.70325203252033</v>
      </c>
    </row>
    <row r="177" customFormat="false" ht="13.5" hidden="false" customHeight="false" outlineLevel="0" collapsed="false">
      <c r="C177" s="2" t="n">
        <v>3744</v>
      </c>
      <c r="D177" s="15" t="s">
        <v>20</v>
      </c>
      <c r="E177" s="15" t="s">
        <v>19</v>
      </c>
      <c r="F177" s="3" t="n">
        <v>0.774305555555555</v>
      </c>
      <c r="G177" s="3" t="n">
        <v>0.885416666666667</v>
      </c>
      <c r="H177" s="3" t="n">
        <v>0.305555555555555</v>
      </c>
      <c r="I177" s="1" t="s">
        <v>57</v>
      </c>
      <c r="J177" s="15" t="s">
        <v>35</v>
      </c>
      <c r="K177" s="4" t="n">
        <v>1476</v>
      </c>
      <c r="L177" s="4" t="n">
        <v>11370</v>
      </c>
      <c r="M177" s="5" t="n">
        <v>7.70325203252033</v>
      </c>
      <c r="N177" s="4" t="n">
        <v>2952</v>
      </c>
      <c r="O177" s="4" t="n">
        <v>23740</v>
      </c>
      <c r="P177" s="5" t="n">
        <v>8.0420054200542</v>
      </c>
    </row>
    <row r="178" customFormat="false" ht="13.5" hidden="false" customHeight="false" outlineLevel="0" collapsed="false">
      <c r="A178" s="15" t="s">
        <v>61</v>
      </c>
    </row>
    <row r="179" customFormat="false" ht="13.5" hidden="false" customHeight="false" outlineLevel="0" collapsed="false">
      <c r="A179" s="1" t="s">
        <v>36</v>
      </c>
      <c r="B179" s="1" t="s">
        <v>18</v>
      </c>
      <c r="C179" s="2" t="n">
        <v>757</v>
      </c>
      <c r="D179" s="15" t="s">
        <v>19</v>
      </c>
      <c r="E179" s="15" t="s">
        <v>20</v>
      </c>
      <c r="F179" s="3" t="n">
        <v>0.340277777777778</v>
      </c>
      <c r="G179" s="3" t="n">
        <v>0.46875</v>
      </c>
      <c r="I179" s="1" t="s">
        <v>21</v>
      </c>
      <c r="J179" s="15" t="s">
        <v>35</v>
      </c>
      <c r="K179" s="4" t="n">
        <v>1476</v>
      </c>
      <c r="L179" s="4" t="n">
        <v>12370</v>
      </c>
      <c r="M179" s="5" t="n">
        <v>8.38075880758808</v>
      </c>
    </row>
    <row r="180" customFormat="false" ht="13.5" hidden="false" customHeight="false" outlineLevel="0" collapsed="false">
      <c r="C180" s="2" t="n">
        <v>3739</v>
      </c>
      <c r="D180" s="15" t="s">
        <v>20</v>
      </c>
      <c r="E180" s="15" t="s">
        <v>19</v>
      </c>
      <c r="F180" s="3" t="n">
        <v>0.503472222222222</v>
      </c>
      <c r="G180" s="3" t="n">
        <v>0.614583333333333</v>
      </c>
      <c r="H180" s="3" t="n">
        <v>0.034722222222222</v>
      </c>
      <c r="I180" s="1" t="s">
        <v>56</v>
      </c>
      <c r="J180" s="15" t="s">
        <v>35</v>
      </c>
      <c r="K180" s="4" t="n">
        <v>1476</v>
      </c>
      <c r="L180" s="4" t="n">
        <v>10370</v>
      </c>
      <c r="M180" s="5" t="n">
        <v>7.02574525745257</v>
      </c>
      <c r="N180" s="4" t="n">
        <v>2952</v>
      </c>
      <c r="O180" s="4" t="n">
        <v>22740</v>
      </c>
      <c r="P180" s="5" t="n">
        <v>7.70325203252033</v>
      </c>
    </row>
    <row r="181" customFormat="false" ht="13.5" hidden="false" customHeight="false" outlineLevel="0" collapsed="false">
      <c r="C181" s="2" t="n">
        <v>3747</v>
      </c>
      <c r="D181" s="15" t="s">
        <v>20</v>
      </c>
      <c r="E181" s="15" t="s">
        <v>19</v>
      </c>
      <c r="F181" s="3" t="n">
        <v>0.774305555555555</v>
      </c>
      <c r="G181" s="3" t="n">
        <v>0.885416666666667</v>
      </c>
      <c r="H181" s="3" t="n">
        <v>0.305555555555555</v>
      </c>
      <c r="I181" s="1" t="s">
        <v>57</v>
      </c>
      <c r="J181" s="15" t="s">
        <v>35</v>
      </c>
      <c r="K181" s="4" t="n">
        <v>1476</v>
      </c>
      <c r="L181" s="4" t="n">
        <v>11370</v>
      </c>
      <c r="M181" s="5" t="n">
        <v>7.70325203252033</v>
      </c>
      <c r="N181" s="4" t="n">
        <v>2952</v>
      </c>
      <c r="O181" s="4" t="n">
        <v>23740</v>
      </c>
      <c r="P181" s="5" t="n">
        <v>8.0420054200542</v>
      </c>
    </row>
    <row r="182" customFormat="false" ht="13.5" hidden="false" customHeight="false" outlineLevel="0" collapsed="false">
      <c r="A182" s="15" t="s">
        <v>61</v>
      </c>
    </row>
    <row r="183" customFormat="false" ht="13.5" hidden="false" customHeight="false" outlineLevel="0" collapsed="false">
      <c r="A183" s="1" t="s">
        <v>37</v>
      </c>
      <c r="B183" s="1" t="s">
        <v>18</v>
      </c>
      <c r="C183" s="2" t="n">
        <v>752</v>
      </c>
      <c r="D183" s="15" t="s">
        <v>19</v>
      </c>
      <c r="E183" s="15" t="s">
        <v>20</v>
      </c>
      <c r="F183" s="3" t="n">
        <v>0.340277777777778</v>
      </c>
      <c r="G183" s="3" t="n">
        <v>0.46875</v>
      </c>
      <c r="I183" s="1" t="s">
        <v>21</v>
      </c>
      <c r="J183" s="15" t="s">
        <v>29</v>
      </c>
      <c r="K183" s="4" t="n">
        <v>1476</v>
      </c>
      <c r="L183" s="4" t="n">
        <v>15370</v>
      </c>
      <c r="M183" s="5" t="n">
        <v>10.4132791327913</v>
      </c>
    </row>
    <row r="184" customFormat="false" ht="13.5" hidden="false" customHeight="false" outlineLevel="0" collapsed="false">
      <c r="C184" s="2" t="n">
        <v>3752</v>
      </c>
      <c r="D184" s="15" t="s">
        <v>20</v>
      </c>
      <c r="E184" s="15" t="s">
        <v>19</v>
      </c>
      <c r="F184" s="3" t="n">
        <v>0.503472222222222</v>
      </c>
      <c r="G184" s="3" t="n">
        <v>0.614583333333333</v>
      </c>
      <c r="H184" s="3" t="n">
        <v>0.034722222222222</v>
      </c>
      <c r="I184" s="1" t="s">
        <v>56</v>
      </c>
      <c r="J184" s="15" t="s">
        <v>35</v>
      </c>
      <c r="K184" s="4" t="n">
        <v>1476</v>
      </c>
      <c r="L184" s="4" t="n">
        <v>15370</v>
      </c>
      <c r="M184" s="5" t="n">
        <v>10.4132791327913</v>
      </c>
      <c r="N184" s="4" t="n">
        <v>2952</v>
      </c>
      <c r="O184" s="4" t="n">
        <v>30740</v>
      </c>
      <c r="P184" s="5" t="n">
        <v>10.4132791327913</v>
      </c>
    </row>
    <row r="185" customFormat="false" ht="13.5" hidden="false" customHeight="false" outlineLevel="0" collapsed="false">
      <c r="C185" s="2" t="n">
        <v>3760</v>
      </c>
      <c r="D185" s="15" t="s">
        <v>20</v>
      </c>
      <c r="E185" s="15" t="s">
        <v>19</v>
      </c>
      <c r="F185" s="3" t="n">
        <v>0.774305555555555</v>
      </c>
      <c r="G185" s="3" t="n">
        <v>0.885416666666667</v>
      </c>
      <c r="H185" s="3" t="n">
        <v>0.305555555555555</v>
      </c>
      <c r="I185" s="1" t="s">
        <v>57</v>
      </c>
      <c r="J185" s="15" t="s">
        <v>35</v>
      </c>
      <c r="K185" s="4" t="n">
        <v>1476</v>
      </c>
      <c r="L185" s="4" t="n">
        <v>11370</v>
      </c>
      <c r="M185" s="5" t="n">
        <v>7.70325203252033</v>
      </c>
      <c r="N185" s="4" t="n">
        <v>2952</v>
      </c>
      <c r="O185" s="4" t="n">
        <v>26740</v>
      </c>
      <c r="P185" s="5" t="n">
        <v>9.05826558265583</v>
      </c>
    </row>
    <row r="186" customFormat="false" ht="13.5" hidden="false" customHeight="false" outlineLevel="0" collapsed="false">
      <c r="A186" s="15" t="s">
        <v>61</v>
      </c>
    </row>
    <row r="187" customFormat="false" ht="13.5" hidden="false" customHeight="false" outlineLevel="0" collapsed="false">
      <c r="A187" s="1" t="s">
        <v>38</v>
      </c>
      <c r="B187" s="1" t="s">
        <v>18</v>
      </c>
      <c r="C187" s="2" t="n">
        <v>755</v>
      </c>
      <c r="D187" s="15" t="s">
        <v>19</v>
      </c>
      <c r="E187" s="15" t="s">
        <v>20</v>
      </c>
      <c r="F187" s="3" t="n">
        <v>0.340277777777778</v>
      </c>
      <c r="G187" s="3" t="n">
        <v>0.46875</v>
      </c>
      <c r="I187" s="1" t="s">
        <v>21</v>
      </c>
      <c r="J187" s="15" t="s">
        <v>35</v>
      </c>
      <c r="K187" s="4" t="n">
        <v>1476</v>
      </c>
      <c r="L187" s="4" t="n">
        <v>12370</v>
      </c>
      <c r="M187" s="5" t="n">
        <v>8.38075880758808</v>
      </c>
    </row>
    <row r="188" customFormat="false" ht="13.5" hidden="false" customHeight="false" outlineLevel="0" collapsed="false">
      <c r="C188" s="2" t="n">
        <v>3760</v>
      </c>
      <c r="D188" s="15" t="s">
        <v>20</v>
      </c>
      <c r="E188" s="15" t="s">
        <v>19</v>
      </c>
      <c r="F188" s="3" t="n">
        <v>0.503472222222222</v>
      </c>
      <c r="G188" s="3" t="n">
        <v>0.614583333333333</v>
      </c>
      <c r="H188" s="3" t="n">
        <v>0.034722222222222</v>
      </c>
      <c r="I188" s="1" t="s">
        <v>56</v>
      </c>
      <c r="J188" s="15" t="s">
        <v>35</v>
      </c>
      <c r="K188" s="4" t="n">
        <v>1476</v>
      </c>
      <c r="L188" s="4" t="n">
        <v>10370</v>
      </c>
      <c r="M188" s="5" t="n">
        <v>7.02574525745257</v>
      </c>
      <c r="N188" s="4" t="n">
        <v>2952</v>
      </c>
      <c r="O188" s="4" t="n">
        <v>22740</v>
      </c>
      <c r="P188" s="5" t="n">
        <v>7.70325203252033</v>
      </c>
    </row>
    <row r="189" customFormat="false" ht="13.5" hidden="false" customHeight="false" outlineLevel="0" collapsed="false">
      <c r="C189" s="2" t="n">
        <v>3768</v>
      </c>
      <c r="D189" s="15" t="s">
        <v>20</v>
      </c>
      <c r="E189" s="15" t="s">
        <v>19</v>
      </c>
      <c r="F189" s="3" t="n">
        <v>0.774305555555555</v>
      </c>
      <c r="G189" s="3" t="n">
        <v>0.885416666666667</v>
      </c>
      <c r="H189" s="3" t="n">
        <v>0.305555555555555</v>
      </c>
      <c r="I189" s="1" t="s">
        <v>57</v>
      </c>
      <c r="J189" s="15" t="s">
        <v>35</v>
      </c>
      <c r="K189" s="4" t="n">
        <v>1476</v>
      </c>
      <c r="L189" s="4" t="n">
        <v>11370</v>
      </c>
      <c r="M189" s="5" t="n">
        <v>7.70325203252033</v>
      </c>
      <c r="N189" s="4" t="n">
        <v>2952</v>
      </c>
      <c r="O189" s="4" t="n">
        <v>23740</v>
      </c>
      <c r="P189" s="5" t="n">
        <v>8.0420054200542</v>
      </c>
    </row>
    <row r="190" customFormat="false" ht="13.5" hidden="false" customHeight="false" outlineLevel="0" collapsed="false">
      <c r="A190" s="15" t="s">
        <v>61</v>
      </c>
    </row>
    <row r="191" customFormat="false" ht="13.5" hidden="false" customHeight="false" outlineLevel="0" collapsed="false">
      <c r="A191" s="1" t="s">
        <v>39</v>
      </c>
      <c r="B191" s="1" t="s">
        <v>18</v>
      </c>
      <c r="C191" s="2" t="n">
        <v>746</v>
      </c>
      <c r="D191" s="15" t="s">
        <v>19</v>
      </c>
      <c r="E191" s="15" t="s">
        <v>20</v>
      </c>
      <c r="F191" s="3" t="n">
        <v>0.340277777777778</v>
      </c>
      <c r="G191" s="3" t="n">
        <v>0.46875</v>
      </c>
      <c r="I191" s="1" t="s">
        <v>21</v>
      </c>
      <c r="J191" s="15" t="s">
        <v>22</v>
      </c>
      <c r="K191" s="4" t="n">
        <v>1476</v>
      </c>
      <c r="L191" s="4" t="n">
        <v>15370</v>
      </c>
      <c r="M191" s="5" t="n">
        <v>10.4132791327913</v>
      </c>
    </row>
    <row r="192" customFormat="false" ht="13.5" hidden="false" customHeight="false" outlineLevel="0" collapsed="false">
      <c r="C192" s="2" t="n">
        <v>3735</v>
      </c>
      <c r="D192" s="15" t="s">
        <v>20</v>
      </c>
      <c r="E192" s="15" t="s">
        <v>19</v>
      </c>
      <c r="F192" s="3" t="n">
        <v>0.503472222222222</v>
      </c>
      <c r="G192" s="3" t="n">
        <v>0.614583333333333</v>
      </c>
      <c r="H192" s="3" t="n">
        <v>0.034722222222222</v>
      </c>
      <c r="I192" s="1" t="s">
        <v>56</v>
      </c>
      <c r="J192" s="15" t="s">
        <v>35</v>
      </c>
      <c r="K192" s="4" t="n">
        <v>1476</v>
      </c>
      <c r="L192" s="4" t="n">
        <v>10370</v>
      </c>
      <c r="M192" s="5" t="n">
        <v>7.02574525745257</v>
      </c>
      <c r="N192" s="4" t="n">
        <v>2952</v>
      </c>
      <c r="O192" s="4" t="n">
        <v>25740</v>
      </c>
      <c r="P192" s="5" t="n">
        <v>8.71951219512195</v>
      </c>
    </row>
    <row r="193" customFormat="false" ht="13.5" hidden="false" customHeight="false" outlineLevel="0" collapsed="false">
      <c r="C193" s="2" t="n">
        <v>3743</v>
      </c>
      <c r="D193" s="15" t="s">
        <v>20</v>
      </c>
      <c r="E193" s="15" t="s">
        <v>19</v>
      </c>
      <c r="F193" s="3" t="n">
        <v>0.774305555555555</v>
      </c>
      <c r="G193" s="3" t="n">
        <v>0.885416666666667</v>
      </c>
      <c r="H193" s="3" t="n">
        <v>0.305555555555555</v>
      </c>
      <c r="I193" s="1" t="s">
        <v>57</v>
      </c>
      <c r="J193" s="15" t="s">
        <v>35</v>
      </c>
      <c r="K193" s="4" t="n">
        <v>1476</v>
      </c>
      <c r="L193" s="4" t="n">
        <v>11370</v>
      </c>
      <c r="M193" s="5" t="n">
        <v>7.70325203252033</v>
      </c>
      <c r="N193" s="4" t="n">
        <v>2952</v>
      </c>
      <c r="O193" s="4" t="n">
        <v>26740</v>
      </c>
      <c r="P193" s="5" t="n">
        <v>9.05826558265583</v>
      </c>
    </row>
    <row r="194" customFormat="false" ht="13.5" hidden="false" customHeight="false" outlineLevel="0" collapsed="false">
      <c r="A194" s="15" t="s">
        <v>61</v>
      </c>
    </row>
    <row r="195" customFormat="false" ht="13.5" hidden="false" customHeight="false" outlineLevel="0" collapsed="false">
      <c r="A195" s="1" t="s">
        <v>40</v>
      </c>
      <c r="B195" s="1" t="s">
        <v>18</v>
      </c>
      <c r="C195" s="2" t="n">
        <v>752</v>
      </c>
      <c r="D195" s="15" t="s">
        <v>19</v>
      </c>
      <c r="E195" s="15" t="s">
        <v>20</v>
      </c>
      <c r="F195" s="3" t="n">
        <v>0.340277777777778</v>
      </c>
      <c r="G195" s="3" t="n">
        <v>0.46875</v>
      </c>
      <c r="I195" s="1" t="s">
        <v>21</v>
      </c>
      <c r="J195" s="15" t="s">
        <v>35</v>
      </c>
      <c r="K195" s="4" t="n">
        <v>1476</v>
      </c>
      <c r="L195" s="4" t="n">
        <v>14470</v>
      </c>
      <c r="M195" s="5" t="n">
        <v>9.80352303523035</v>
      </c>
    </row>
    <row r="196" customFormat="false" ht="13.5" hidden="false" customHeight="false" outlineLevel="0" collapsed="false">
      <c r="C196" s="2" t="n">
        <v>3741</v>
      </c>
      <c r="D196" s="15" t="s">
        <v>20</v>
      </c>
      <c r="E196" s="15" t="s">
        <v>19</v>
      </c>
      <c r="F196" s="3" t="n">
        <v>0.503472222222222</v>
      </c>
      <c r="G196" s="3" t="n">
        <v>0.614583333333333</v>
      </c>
      <c r="H196" s="3" t="n">
        <v>0.034722222222222</v>
      </c>
      <c r="I196" s="1" t="s">
        <v>56</v>
      </c>
      <c r="J196" s="15" t="s">
        <v>35</v>
      </c>
      <c r="K196" s="4" t="n">
        <v>1476</v>
      </c>
      <c r="L196" s="4" t="n">
        <v>10370</v>
      </c>
      <c r="M196" s="5" t="n">
        <v>7.02574525745257</v>
      </c>
      <c r="N196" s="4" t="n">
        <v>2952</v>
      </c>
      <c r="O196" s="4" t="n">
        <v>24840</v>
      </c>
      <c r="P196" s="5" t="n">
        <v>8.41463414634146</v>
      </c>
    </row>
    <row r="197" customFormat="false" ht="13.5" hidden="false" customHeight="false" outlineLevel="0" collapsed="false">
      <c r="C197" s="2" t="n">
        <v>3749</v>
      </c>
      <c r="D197" s="15" t="s">
        <v>20</v>
      </c>
      <c r="E197" s="15" t="s">
        <v>19</v>
      </c>
      <c r="F197" s="3" t="n">
        <v>0.774305555555555</v>
      </c>
      <c r="G197" s="3" t="n">
        <v>0.885416666666667</v>
      </c>
      <c r="H197" s="3" t="n">
        <v>0.305555555555555</v>
      </c>
      <c r="I197" s="1" t="s">
        <v>57</v>
      </c>
      <c r="J197" s="15" t="s">
        <v>35</v>
      </c>
      <c r="K197" s="4" t="n">
        <v>1476</v>
      </c>
      <c r="L197" s="4" t="n">
        <v>11370</v>
      </c>
      <c r="M197" s="5" t="n">
        <v>7.70325203252033</v>
      </c>
      <c r="N197" s="4" t="n">
        <v>2952</v>
      </c>
      <c r="O197" s="4" t="n">
        <v>25840</v>
      </c>
      <c r="P197" s="5" t="n">
        <v>8.75338753387534</v>
      </c>
    </row>
    <row r="198" customFormat="false" ht="13.5" hidden="false" customHeight="false" outlineLevel="0" collapsed="false">
      <c r="A198" s="15" t="s">
        <v>62</v>
      </c>
    </row>
    <row r="199" customFormat="false" ht="13.5" hidden="false" customHeight="false" outlineLevel="0" collapsed="false">
      <c r="A199" s="1" t="s">
        <v>41</v>
      </c>
      <c r="B199" s="1" t="s">
        <v>18</v>
      </c>
      <c r="C199" s="2" t="n">
        <v>739</v>
      </c>
      <c r="D199" s="15" t="s">
        <v>19</v>
      </c>
      <c r="E199" s="15" t="s">
        <v>63</v>
      </c>
      <c r="F199" s="3" t="n">
        <v>0.361111111111111</v>
      </c>
      <c r="G199" s="3" t="n">
        <v>0.447916666666667</v>
      </c>
      <c r="I199" s="1" t="s">
        <v>64</v>
      </c>
      <c r="J199" s="15" t="s">
        <v>35</v>
      </c>
      <c r="K199" s="4" t="n">
        <v>850</v>
      </c>
      <c r="L199" s="4" t="n">
        <v>10760</v>
      </c>
      <c r="M199" s="5" t="n">
        <v>12.6588235294118</v>
      </c>
    </row>
    <row r="200" customFormat="false" ht="13.5" hidden="false" customHeight="false" outlineLevel="0" collapsed="false">
      <c r="C200" s="2" t="n">
        <v>2889</v>
      </c>
      <c r="D200" s="15" t="s">
        <v>63</v>
      </c>
      <c r="E200" s="15" t="s">
        <v>19</v>
      </c>
      <c r="F200" s="3" t="n">
        <v>0.708333333333333</v>
      </c>
      <c r="G200" s="3" t="n">
        <v>0.791666666666667</v>
      </c>
      <c r="H200" s="3" t="n">
        <v>0.260416666666666</v>
      </c>
      <c r="I200" s="1" t="s">
        <v>65</v>
      </c>
      <c r="J200" s="15" t="s">
        <v>35</v>
      </c>
      <c r="K200" s="4" t="n">
        <v>850</v>
      </c>
      <c r="L200" s="4" t="n">
        <v>12760</v>
      </c>
      <c r="M200" s="5" t="n">
        <v>15.0117647058824</v>
      </c>
      <c r="N200" s="4" t="n">
        <v>1700</v>
      </c>
      <c r="O200" s="4" t="n">
        <v>23520</v>
      </c>
      <c r="P200" s="5" t="n">
        <v>13.8352941176471</v>
      </c>
    </row>
    <row r="201" customFormat="false" ht="13.5" hidden="false" customHeight="false" outlineLevel="0" collapsed="false">
      <c r="A201" s="15" t="s">
        <v>61</v>
      </c>
    </row>
    <row r="202" customFormat="false" ht="13.5" hidden="false" customHeight="false" outlineLevel="0" collapsed="false">
      <c r="A202" s="1" t="s">
        <v>41</v>
      </c>
      <c r="B202" s="1" t="s">
        <v>18</v>
      </c>
      <c r="C202" s="2" t="n">
        <v>755</v>
      </c>
      <c r="D202" s="15" t="s">
        <v>19</v>
      </c>
      <c r="E202" s="15" t="s">
        <v>20</v>
      </c>
      <c r="F202" s="3" t="n">
        <v>0.340277777777778</v>
      </c>
      <c r="G202" s="3" t="n">
        <v>0.46875</v>
      </c>
      <c r="I202" s="1" t="s">
        <v>21</v>
      </c>
      <c r="J202" s="15" t="s">
        <v>35</v>
      </c>
      <c r="K202" s="4" t="n">
        <v>1476</v>
      </c>
      <c r="L202" s="4" t="n">
        <v>12370</v>
      </c>
      <c r="M202" s="5" t="n">
        <v>8.38075880758808</v>
      </c>
    </row>
    <row r="203" customFormat="false" ht="13.5" hidden="false" customHeight="false" outlineLevel="0" collapsed="false">
      <c r="C203" s="2" t="n">
        <v>3746</v>
      </c>
      <c r="D203" s="15" t="s">
        <v>20</v>
      </c>
      <c r="E203" s="15" t="s">
        <v>19</v>
      </c>
      <c r="F203" s="3" t="n">
        <v>0.503472222222222</v>
      </c>
      <c r="G203" s="3" t="n">
        <v>0.614583333333333</v>
      </c>
      <c r="H203" s="3" t="n">
        <v>0.034722222222222</v>
      </c>
      <c r="I203" s="1" t="s">
        <v>56</v>
      </c>
      <c r="J203" s="15" t="s">
        <v>35</v>
      </c>
      <c r="K203" s="4" t="n">
        <v>1476</v>
      </c>
      <c r="L203" s="4" t="n">
        <v>10370</v>
      </c>
      <c r="M203" s="5" t="n">
        <v>7.02574525745257</v>
      </c>
      <c r="N203" s="4" t="n">
        <v>2952</v>
      </c>
      <c r="O203" s="4" t="n">
        <v>22740</v>
      </c>
      <c r="P203" s="5" t="n">
        <v>7.70325203252033</v>
      </c>
    </row>
    <row r="204" customFormat="false" ht="13.5" hidden="false" customHeight="false" outlineLevel="0" collapsed="false">
      <c r="C204" s="2" t="n">
        <v>3754</v>
      </c>
      <c r="D204" s="15" t="s">
        <v>20</v>
      </c>
      <c r="E204" s="15" t="s">
        <v>19</v>
      </c>
      <c r="F204" s="3" t="n">
        <v>0.774305555555555</v>
      </c>
      <c r="G204" s="3" t="n">
        <v>0.885416666666667</v>
      </c>
      <c r="H204" s="3" t="n">
        <v>0.305555555555555</v>
      </c>
      <c r="I204" s="1" t="s">
        <v>57</v>
      </c>
      <c r="J204" s="15" t="s">
        <v>35</v>
      </c>
      <c r="K204" s="4" t="n">
        <v>1476</v>
      </c>
      <c r="L204" s="4" t="n">
        <v>14570</v>
      </c>
      <c r="M204" s="5" t="n">
        <v>9.87127371273713</v>
      </c>
      <c r="N204" s="4" t="n">
        <v>2952</v>
      </c>
      <c r="O204" s="4" t="n">
        <v>26940</v>
      </c>
      <c r="P204" s="5" t="n">
        <v>9.1260162601626</v>
      </c>
    </row>
    <row r="205" customFormat="false" ht="13.5" hidden="false" customHeight="false" outlineLevel="0" collapsed="false">
      <c r="A205" s="15" t="s">
        <v>61</v>
      </c>
    </row>
    <row r="206" customFormat="false" ht="13.5" hidden="false" customHeight="false" outlineLevel="0" collapsed="false">
      <c r="A206" s="1" t="s">
        <v>42</v>
      </c>
      <c r="B206" s="1" t="s">
        <v>18</v>
      </c>
      <c r="C206" s="2" t="n">
        <v>757</v>
      </c>
      <c r="D206" s="15" t="s">
        <v>19</v>
      </c>
      <c r="E206" s="15" t="s">
        <v>20</v>
      </c>
      <c r="F206" s="3" t="n">
        <v>0.340277777777778</v>
      </c>
      <c r="G206" s="3" t="n">
        <v>0.46875</v>
      </c>
      <c r="I206" s="1" t="s">
        <v>21</v>
      </c>
      <c r="J206" s="15" t="s">
        <v>35</v>
      </c>
      <c r="K206" s="4" t="n">
        <v>1476</v>
      </c>
      <c r="L206" s="4" t="n">
        <v>12370</v>
      </c>
      <c r="M206" s="5" t="n">
        <v>8.38075880758808</v>
      </c>
    </row>
    <row r="207" customFormat="false" ht="13.5" hidden="false" customHeight="false" outlineLevel="0" collapsed="false">
      <c r="C207" s="2" t="n">
        <v>3754</v>
      </c>
      <c r="D207" s="15" t="s">
        <v>20</v>
      </c>
      <c r="E207" s="15" t="s">
        <v>19</v>
      </c>
      <c r="F207" s="3" t="n">
        <v>0.503472222222222</v>
      </c>
      <c r="G207" s="3" t="n">
        <v>0.614583333333333</v>
      </c>
      <c r="H207" s="3" t="n">
        <v>0.034722222222222</v>
      </c>
      <c r="I207" s="1" t="s">
        <v>56</v>
      </c>
      <c r="J207" s="15" t="s">
        <v>35</v>
      </c>
      <c r="K207" s="4" t="n">
        <v>1476</v>
      </c>
      <c r="L207" s="4" t="n">
        <v>15370</v>
      </c>
      <c r="M207" s="5" t="n">
        <v>10.4132791327913</v>
      </c>
      <c r="N207" s="4" t="n">
        <v>2952</v>
      </c>
      <c r="O207" s="4" t="n">
        <v>27740</v>
      </c>
      <c r="P207" s="5" t="n">
        <v>9.3970189701897</v>
      </c>
    </row>
    <row r="208" customFormat="false" ht="13.5" hidden="false" customHeight="false" outlineLevel="0" collapsed="false">
      <c r="C208" s="2" t="n">
        <v>3762</v>
      </c>
      <c r="D208" s="15" t="s">
        <v>20</v>
      </c>
      <c r="E208" s="15" t="s">
        <v>19</v>
      </c>
      <c r="F208" s="3" t="n">
        <v>0.774305555555555</v>
      </c>
      <c r="G208" s="3" t="n">
        <v>0.885416666666667</v>
      </c>
      <c r="H208" s="3" t="n">
        <v>0.305555555555555</v>
      </c>
      <c r="I208" s="1" t="s">
        <v>57</v>
      </c>
      <c r="J208" s="15" t="s">
        <v>22</v>
      </c>
      <c r="K208" s="4" t="n">
        <v>1476</v>
      </c>
      <c r="L208" s="4" t="n">
        <v>15370</v>
      </c>
      <c r="M208" s="5" t="n">
        <v>10.4132791327913</v>
      </c>
      <c r="N208" s="4" t="n">
        <v>2952</v>
      </c>
      <c r="O208" s="4" t="n">
        <v>27740</v>
      </c>
      <c r="P208" s="5" t="n">
        <v>9.3970189701897</v>
      </c>
    </row>
    <row r="209" customFormat="false" ht="13.5" hidden="false" customHeight="false" outlineLevel="0" collapsed="false">
      <c r="A209" s="15" t="s">
        <v>61</v>
      </c>
    </row>
    <row r="210" customFormat="false" ht="13.5" hidden="false" customHeight="false" outlineLevel="0" collapsed="false">
      <c r="A210" s="1" t="s">
        <v>43</v>
      </c>
      <c r="B210" s="1" t="s">
        <v>18</v>
      </c>
      <c r="C210" s="2" t="n">
        <v>757</v>
      </c>
      <c r="D210" s="15" t="s">
        <v>19</v>
      </c>
      <c r="E210" s="15" t="s">
        <v>20</v>
      </c>
      <c r="F210" s="3" t="n">
        <v>0.340277777777778</v>
      </c>
      <c r="G210" s="3" t="n">
        <v>0.46875</v>
      </c>
      <c r="I210" s="1" t="s">
        <v>21</v>
      </c>
      <c r="J210" s="15" t="s">
        <v>35</v>
      </c>
      <c r="K210" s="4" t="n">
        <v>1476</v>
      </c>
      <c r="L210" s="4" t="n">
        <v>12370</v>
      </c>
      <c r="M210" s="5" t="n">
        <v>8.38075880758808</v>
      </c>
    </row>
    <row r="211" customFormat="false" ht="13.5" hidden="false" customHeight="false" outlineLevel="0" collapsed="false">
      <c r="C211" s="2" t="n">
        <v>3733</v>
      </c>
      <c r="D211" s="15" t="s">
        <v>20</v>
      </c>
      <c r="E211" s="15" t="s">
        <v>19</v>
      </c>
      <c r="F211" s="3" t="n">
        <v>0.503472222222222</v>
      </c>
      <c r="G211" s="3" t="n">
        <v>0.614583333333333</v>
      </c>
      <c r="H211" s="3" t="n">
        <v>0.034722222222222</v>
      </c>
      <c r="I211" s="1" t="s">
        <v>56</v>
      </c>
      <c r="J211" s="15" t="s">
        <v>35</v>
      </c>
      <c r="K211" s="4" t="n">
        <v>1476</v>
      </c>
      <c r="L211" s="4" t="n">
        <v>10370</v>
      </c>
      <c r="M211" s="5" t="n">
        <v>7.02574525745257</v>
      </c>
      <c r="N211" s="4" t="n">
        <v>2952</v>
      </c>
      <c r="O211" s="4" t="n">
        <v>22740</v>
      </c>
      <c r="P211" s="5" t="n">
        <v>7.70325203252033</v>
      </c>
    </row>
    <row r="212" customFormat="false" ht="13.5" hidden="false" customHeight="false" outlineLevel="0" collapsed="false">
      <c r="C212" s="2" t="n">
        <v>3741</v>
      </c>
      <c r="D212" s="15" t="s">
        <v>20</v>
      </c>
      <c r="E212" s="15" t="s">
        <v>19</v>
      </c>
      <c r="F212" s="3" t="n">
        <v>0.774305555555555</v>
      </c>
      <c r="G212" s="3" t="n">
        <v>0.885416666666667</v>
      </c>
      <c r="H212" s="3" t="n">
        <v>0.305555555555555</v>
      </c>
      <c r="I212" s="1" t="s">
        <v>57</v>
      </c>
      <c r="J212" s="15" t="s">
        <v>35</v>
      </c>
      <c r="K212" s="4" t="n">
        <v>1476</v>
      </c>
      <c r="L212" s="4" t="n">
        <v>11370</v>
      </c>
      <c r="M212" s="5" t="n">
        <v>7.70325203252033</v>
      </c>
      <c r="N212" s="4" t="n">
        <v>2952</v>
      </c>
      <c r="O212" s="4" t="n">
        <v>23740</v>
      </c>
      <c r="P212" s="5" t="n">
        <v>8.0420054200542</v>
      </c>
    </row>
    <row r="213" customFormat="false" ht="13.5" hidden="false" customHeight="false" outlineLevel="0" collapsed="false">
      <c r="A213" s="15" t="s">
        <v>61</v>
      </c>
    </row>
    <row r="214" customFormat="false" ht="13.5" hidden="false" customHeight="false" outlineLevel="0" collapsed="false">
      <c r="A214" s="1" t="s">
        <v>44</v>
      </c>
      <c r="B214" s="1" t="s">
        <v>18</v>
      </c>
      <c r="C214" s="2" t="n">
        <v>747</v>
      </c>
      <c r="D214" s="15" t="s">
        <v>19</v>
      </c>
      <c r="E214" s="15" t="s">
        <v>20</v>
      </c>
      <c r="F214" s="3" t="n">
        <v>0.340277777777778</v>
      </c>
      <c r="G214" s="3" t="n">
        <v>0.46875</v>
      </c>
      <c r="I214" s="1" t="s">
        <v>21</v>
      </c>
      <c r="J214" s="15" t="s">
        <v>35</v>
      </c>
      <c r="K214" s="4" t="n">
        <v>1476</v>
      </c>
      <c r="L214" s="4" t="n">
        <v>12370</v>
      </c>
      <c r="M214" s="5" t="n">
        <v>8.38075880758808</v>
      </c>
    </row>
    <row r="215" customFormat="false" ht="13.5" hidden="false" customHeight="false" outlineLevel="0" collapsed="false">
      <c r="C215" s="2" t="n">
        <v>3735</v>
      </c>
      <c r="D215" s="15" t="s">
        <v>20</v>
      </c>
      <c r="E215" s="15" t="s">
        <v>19</v>
      </c>
      <c r="F215" s="3" t="n">
        <v>0.503472222222222</v>
      </c>
      <c r="G215" s="3" t="n">
        <v>0.614583333333333</v>
      </c>
      <c r="H215" s="3" t="n">
        <v>0.034722222222222</v>
      </c>
      <c r="I215" s="1" t="s">
        <v>56</v>
      </c>
      <c r="J215" s="15" t="s">
        <v>35</v>
      </c>
      <c r="K215" s="4" t="n">
        <v>1476</v>
      </c>
      <c r="L215" s="4" t="n">
        <v>10370</v>
      </c>
      <c r="M215" s="5" t="n">
        <v>7.02574525745257</v>
      </c>
      <c r="N215" s="4" t="n">
        <v>2952</v>
      </c>
      <c r="O215" s="4" t="n">
        <v>22740</v>
      </c>
      <c r="P215" s="5" t="n">
        <v>7.70325203252033</v>
      </c>
    </row>
    <row r="216" customFormat="false" ht="13.5" hidden="false" customHeight="false" outlineLevel="0" collapsed="false">
      <c r="C216" s="2" t="n">
        <v>3743</v>
      </c>
      <c r="D216" s="15" t="s">
        <v>20</v>
      </c>
      <c r="E216" s="15" t="s">
        <v>19</v>
      </c>
      <c r="F216" s="3" t="n">
        <v>0.774305555555555</v>
      </c>
      <c r="G216" s="3" t="n">
        <v>0.885416666666667</v>
      </c>
      <c r="H216" s="3" t="n">
        <v>0.305555555555555</v>
      </c>
      <c r="I216" s="1" t="s">
        <v>57</v>
      </c>
      <c r="J216" s="15" t="s">
        <v>35</v>
      </c>
      <c r="K216" s="4" t="n">
        <v>1476</v>
      </c>
      <c r="L216" s="4" t="n">
        <v>11370</v>
      </c>
      <c r="M216" s="5" t="n">
        <v>7.70325203252033</v>
      </c>
      <c r="N216" s="4" t="n">
        <v>2952</v>
      </c>
      <c r="O216" s="4" t="n">
        <v>23740</v>
      </c>
      <c r="P216" s="5" t="n">
        <v>8.0420054200542</v>
      </c>
    </row>
    <row r="217" customFormat="false" ht="13.5" hidden="false" customHeight="false" outlineLevel="0" collapsed="false">
      <c r="A217" s="15" t="s">
        <v>61</v>
      </c>
    </row>
    <row r="218" customFormat="false" ht="13.5" hidden="false" customHeight="false" outlineLevel="0" collapsed="false">
      <c r="A218" s="1" t="s">
        <v>45</v>
      </c>
      <c r="B218" s="1" t="s">
        <v>18</v>
      </c>
      <c r="C218" s="2" t="n">
        <v>747</v>
      </c>
      <c r="D218" s="15" t="s">
        <v>19</v>
      </c>
      <c r="E218" s="15" t="s">
        <v>20</v>
      </c>
      <c r="F218" s="3" t="n">
        <v>0.340277777777778</v>
      </c>
      <c r="G218" s="3" t="n">
        <v>0.46875</v>
      </c>
      <c r="I218" s="1" t="s">
        <v>21</v>
      </c>
      <c r="J218" s="15" t="s">
        <v>29</v>
      </c>
      <c r="K218" s="4" t="n">
        <v>1476</v>
      </c>
      <c r="L218" s="4" t="n">
        <v>15370</v>
      </c>
      <c r="M218" s="5" t="n">
        <v>10.4132791327913</v>
      </c>
    </row>
    <row r="219" customFormat="false" ht="13.5" hidden="false" customHeight="false" outlineLevel="0" collapsed="false">
      <c r="C219" s="2" t="n">
        <v>3765</v>
      </c>
      <c r="D219" s="15" t="s">
        <v>20</v>
      </c>
      <c r="E219" s="15" t="s">
        <v>19</v>
      </c>
      <c r="F219" s="3" t="n">
        <v>0.503472222222222</v>
      </c>
      <c r="G219" s="3" t="n">
        <v>0.614583333333333</v>
      </c>
      <c r="H219" s="3" t="n">
        <v>0.034722222222222</v>
      </c>
      <c r="I219" s="1" t="s">
        <v>56</v>
      </c>
      <c r="J219" s="15" t="s">
        <v>35</v>
      </c>
      <c r="K219" s="4" t="n">
        <v>1476</v>
      </c>
      <c r="L219" s="4" t="n">
        <v>10370</v>
      </c>
      <c r="M219" s="5" t="n">
        <v>7.02574525745257</v>
      </c>
      <c r="N219" s="4" t="n">
        <v>2952</v>
      </c>
      <c r="O219" s="4" t="n">
        <v>25740</v>
      </c>
      <c r="P219" s="5" t="n">
        <v>8.71951219512195</v>
      </c>
    </row>
    <row r="220" customFormat="false" ht="13.5" hidden="false" customHeight="false" outlineLevel="0" collapsed="false">
      <c r="C220" s="2" t="n">
        <v>3773</v>
      </c>
      <c r="D220" s="15" t="s">
        <v>20</v>
      </c>
      <c r="E220" s="15" t="s">
        <v>19</v>
      </c>
      <c r="F220" s="3" t="n">
        <v>0.774305555555555</v>
      </c>
      <c r="G220" s="3" t="n">
        <v>0.885416666666667</v>
      </c>
      <c r="H220" s="3" t="n">
        <v>0.305555555555555</v>
      </c>
      <c r="I220" s="1" t="s">
        <v>57</v>
      </c>
      <c r="J220" s="15" t="s">
        <v>35</v>
      </c>
      <c r="K220" s="4" t="n">
        <v>1476</v>
      </c>
      <c r="L220" s="4" t="n">
        <v>11370</v>
      </c>
      <c r="M220" s="5" t="n">
        <v>7.70325203252033</v>
      </c>
      <c r="N220" s="4" t="n">
        <v>2952</v>
      </c>
      <c r="O220" s="4" t="n">
        <v>26740</v>
      </c>
      <c r="P220" s="5" t="n">
        <v>9.05826558265583</v>
      </c>
    </row>
    <row r="221" customFormat="false" ht="13.5" hidden="false" customHeight="false" outlineLevel="0" collapsed="false">
      <c r="A221" s="15" t="s">
        <v>61</v>
      </c>
    </row>
    <row r="222" customFormat="false" ht="13.5" hidden="false" customHeight="false" outlineLevel="0" collapsed="false">
      <c r="A222" s="1" t="s">
        <v>46</v>
      </c>
      <c r="B222" s="1" t="s">
        <v>18</v>
      </c>
      <c r="C222" s="2" t="n">
        <v>739</v>
      </c>
      <c r="D222" s="15" t="s">
        <v>19</v>
      </c>
      <c r="E222" s="15" t="s">
        <v>20</v>
      </c>
      <c r="F222" s="3" t="n">
        <v>0.340277777777778</v>
      </c>
      <c r="G222" s="3" t="n">
        <v>0.46875</v>
      </c>
      <c r="I222" s="1" t="s">
        <v>21</v>
      </c>
      <c r="J222" s="15" t="s">
        <v>35</v>
      </c>
      <c r="K222" s="4" t="n">
        <v>1476</v>
      </c>
      <c r="L222" s="4" t="n">
        <v>13870</v>
      </c>
      <c r="M222" s="5" t="n">
        <v>9.3970189701897</v>
      </c>
    </row>
    <row r="223" customFormat="false" ht="13.5" hidden="false" customHeight="false" outlineLevel="0" collapsed="false">
      <c r="C223" s="2" t="n">
        <v>3744</v>
      </c>
      <c r="D223" s="15" t="s">
        <v>20</v>
      </c>
      <c r="E223" s="15" t="s">
        <v>19</v>
      </c>
      <c r="F223" s="3" t="n">
        <v>0.503472222222222</v>
      </c>
      <c r="G223" s="3" t="n">
        <v>0.614583333333333</v>
      </c>
      <c r="H223" s="3" t="n">
        <v>0.034722222222222</v>
      </c>
      <c r="I223" s="1" t="s">
        <v>56</v>
      </c>
      <c r="J223" s="15" t="s">
        <v>35</v>
      </c>
      <c r="K223" s="4" t="n">
        <v>1476</v>
      </c>
      <c r="L223" s="4" t="n">
        <v>10370</v>
      </c>
      <c r="M223" s="5" t="n">
        <v>7.02574525745257</v>
      </c>
      <c r="N223" s="4" t="n">
        <v>2952</v>
      </c>
      <c r="O223" s="4" t="n">
        <v>24240</v>
      </c>
      <c r="P223" s="5" t="n">
        <v>8.21138211382114</v>
      </c>
    </row>
    <row r="224" customFormat="false" ht="13.5" hidden="false" customHeight="false" outlineLevel="0" collapsed="false">
      <c r="C224" s="2" t="n">
        <v>3752</v>
      </c>
      <c r="D224" s="15" t="s">
        <v>20</v>
      </c>
      <c r="E224" s="15" t="s">
        <v>19</v>
      </c>
      <c r="F224" s="3" t="n">
        <v>0.774305555555555</v>
      </c>
      <c r="G224" s="3" t="n">
        <v>0.885416666666667</v>
      </c>
      <c r="H224" s="3" t="n">
        <v>0.305555555555555</v>
      </c>
      <c r="I224" s="1" t="s">
        <v>57</v>
      </c>
      <c r="J224" s="15" t="s">
        <v>35</v>
      </c>
      <c r="K224" s="4" t="n">
        <v>1476</v>
      </c>
      <c r="L224" s="4" t="n">
        <v>11370</v>
      </c>
      <c r="M224" s="5" t="n">
        <v>7.70325203252033</v>
      </c>
      <c r="N224" s="4" t="n">
        <v>2952</v>
      </c>
      <c r="O224" s="4" t="n">
        <v>25240</v>
      </c>
      <c r="P224" s="5" t="n">
        <v>8.55013550135501</v>
      </c>
    </row>
    <row r="225" customFormat="false" ht="13.5" hidden="false" customHeight="false" outlineLevel="0" collapsed="false">
      <c r="A225" s="15" t="s">
        <v>61</v>
      </c>
    </row>
    <row r="226" customFormat="false" ht="13.5" hidden="false" customHeight="false" outlineLevel="0" collapsed="false">
      <c r="A226" s="1" t="s">
        <v>47</v>
      </c>
      <c r="B226" s="1" t="s">
        <v>18</v>
      </c>
      <c r="C226" s="2" t="n">
        <v>757</v>
      </c>
      <c r="D226" s="15" t="s">
        <v>19</v>
      </c>
      <c r="E226" s="15" t="s">
        <v>20</v>
      </c>
      <c r="F226" s="3" t="n">
        <v>0.340277777777778</v>
      </c>
      <c r="G226" s="3" t="n">
        <v>0.46875</v>
      </c>
      <c r="I226" s="1" t="s">
        <v>21</v>
      </c>
      <c r="J226" s="15" t="s">
        <v>35</v>
      </c>
      <c r="K226" s="4" t="n">
        <v>1476</v>
      </c>
      <c r="L226" s="4" t="n">
        <v>14470</v>
      </c>
      <c r="M226" s="5" t="n">
        <v>9.80352303523035</v>
      </c>
    </row>
    <row r="227" customFormat="false" ht="13.5" hidden="false" customHeight="false" outlineLevel="0" collapsed="false">
      <c r="C227" s="2" t="n">
        <v>3758</v>
      </c>
      <c r="D227" s="15" t="s">
        <v>20</v>
      </c>
      <c r="E227" s="15" t="s">
        <v>19</v>
      </c>
      <c r="F227" s="3" t="n">
        <v>0.503472222222222</v>
      </c>
      <c r="G227" s="3" t="n">
        <v>0.614583333333333</v>
      </c>
      <c r="H227" s="3" t="n">
        <v>0.034722222222222</v>
      </c>
      <c r="I227" s="1" t="s">
        <v>56</v>
      </c>
      <c r="J227" s="15" t="s">
        <v>35</v>
      </c>
      <c r="K227" s="4" t="n">
        <v>1476</v>
      </c>
      <c r="L227" s="4" t="n">
        <v>10370</v>
      </c>
      <c r="M227" s="5" t="n">
        <v>7.02574525745257</v>
      </c>
      <c r="N227" s="4" t="n">
        <v>2952</v>
      </c>
      <c r="O227" s="4" t="n">
        <v>24840</v>
      </c>
      <c r="P227" s="5" t="n">
        <v>8.41463414634146</v>
      </c>
    </row>
    <row r="228" customFormat="false" ht="13.5" hidden="false" customHeight="false" outlineLevel="0" collapsed="false">
      <c r="C228" s="2" t="n">
        <v>3766</v>
      </c>
      <c r="D228" s="15" t="s">
        <v>20</v>
      </c>
      <c r="E228" s="15" t="s">
        <v>19</v>
      </c>
      <c r="F228" s="3" t="n">
        <v>0.774305555555555</v>
      </c>
      <c r="G228" s="3" t="n">
        <v>0.885416666666667</v>
      </c>
      <c r="H228" s="3" t="n">
        <v>0.305555555555555</v>
      </c>
      <c r="I228" s="1" t="s">
        <v>57</v>
      </c>
      <c r="J228" s="15" t="s">
        <v>35</v>
      </c>
      <c r="K228" s="4" t="n">
        <v>1476</v>
      </c>
      <c r="L228" s="4" t="n">
        <v>11370</v>
      </c>
      <c r="M228" s="5" t="n">
        <v>7.70325203252033</v>
      </c>
      <c r="N228" s="4" t="n">
        <v>2952</v>
      </c>
      <c r="O228" s="4" t="n">
        <v>25840</v>
      </c>
      <c r="P228" s="5" t="n">
        <v>8.75338753387534</v>
      </c>
    </row>
    <row r="229" customFormat="false" ht="13.5" hidden="false" customHeight="false" outlineLevel="0" collapsed="false">
      <c r="A229" s="15" t="s">
        <v>62</v>
      </c>
    </row>
    <row r="230" customFormat="false" ht="13.5" hidden="false" customHeight="false" outlineLevel="0" collapsed="false">
      <c r="A230" s="1" t="s">
        <v>48</v>
      </c>
      <c r="B230" s="1" t="s">
        <v>18</v>
      </c>
      <c r="C230" s="2" t="n">
        <v>739</v>
      </c>
      <c r="D230" s="15" t="s">
        <v>19</v>
      </c>
      <c r="E230" s="15" t="s">
        <v>63</v>
      </c>
      <c r="F230" s="3" t="n">
        <v>0.361111111111111</v>
      </c>
      <c r="G230" s="3" t="n">
        <v>0.447916666666667</v>
      </c>
      <c r="I230" s="1" t="s">
        <v>64</v>
      </c>
      <c r="J230" s="15" t="s">
        <v>35</v>
      </c>
      <c r="K230" s="4" t="n">
        <v>850</v>
      </c>
      <c r="L230" s="4" t="n">
        <v>10760</v>
      </c>
      <c r="M230" s="5" t="n">
        <v>12.6588235294118</v>
      </c>
    </row>
    <row r="231" customFormat="false" ht="13.5" hidden="false" customHeight="false" outlineLevel="0" collapsed="false">
      <c r="C231" s="2" t="n">
        <v>2886</v>
      </c>
      <c r="D231" s="15" t="s">
        <v>63</v>
      </c>
      <c r="E231" s="15" t="s">
        <v>19</v>
      </c>
      <c r="F231" s="3" t="n">
        <v>0.708333333333333</v>
      </c>
      <c r="G231" s="3" t="n">
        <v>0.791666666666667</v>
      </c>
      <c r="H231" s="3" t="n">
        <v>0.260416666666666</v>
      </c>
      <c r="I231" s="1" t="s">
        <v>65</v>
      </c>
      <c r="J231" s="15" t="s">
        <v>35</v>
      </c>
      <c r="K231" s="4" t="n">
        <v>850</v>
      </c>
      <c r="L231" s="4" t="n">
        <v>12760</v>
      </c>
      <c r="M231" s="5" t="n">
        <v>15.0117647058824</v>
      </c>
      <c r="N231" s="4" t="n">
        <v>1700</v>
      </c>
      <c r="O231" s="4" t="n">
        <v>23520</v>
      </c>
      <c r="P231" s="5" t="n">
        <v>13.8352941176471</v>
      </c>
    </row>
    <row r="232" customFormat="false" ht="13.5" hidden="false" customHeight="false" outlineLevel="0" collapsed="false">
      <c r="A232" s="15" t="s">
        <v>61</v>
      </c>
    </row>
    <row r="233" customFormat="false" ht="13.5" hidden="false" customHeight="false" outlineLevel="0" collapsed="false">
      <c r="A233" s="1" t="s">
        <v>48</v>
      </c>
      <c r="B233" s="1" t="s">
        <v>18</v>
      </c>
      <c r="C233" s="2" t="n">
        <v>755</v>
      </c>
      <c r="D233" s="15" t="s">
        <v>19</v>
      </c>
      <c r="E233" s="15" t="s">
        <v>20</v>
      </c>
      <c r="F233" s="3" t="n">
        <v>0.340277777777778</v>
      </c>
      <c r="G233" s="3" t="n">
        <v>0.46875</v>
      </c>
      <c r="I233" s="1" t="s">
        <v>21</v>
      </c>
      <c r="J233" s="15" t="s">
        <v>35</v>
      </c>
      <c r="K233" s="4" t="n">
        <v>1476</v>
      </c>
      <c r="L233" s="4" t="n">
        <v>12370</v>
      </c>
      <c r="M233" s="5" t="n">
        <v>8.38075880758808</v>
      </c>
    </row>
    <row r="234" customFormat="false" ht="13.5" hidden="false" customHeight="false" outlineLevel="0" collapsed="false">
      <c r="C234" s="2" t="n">
        <v>3754</v>
      </c>
      <c r="D234" s="15" t="s">
        <v>20</v>
      </c>
      <c r="E234" s="15" t="s">
        <v>19</v>
      </c>
      <c r="F234" s="3" t="n">
        <v>0.503472222222222</v>
      </c>
      <c r="G234" s="3" t="n">
        <v>0.614583333333333</v>
      </c>
      <c r="H234" s="3" t="n">
        <v>0.034722222222222</v>
      </c>
      <c r="I234" s="1" t="s">
        <v>56</v>
      </c>
      <c r="J234" s="15" t="s">
        <v>35</v>
      </c>
      <c r="K234" s="4" t="n">
        <v>1476</v>
      </c>
      <c r="L234" s="4" t="n">
        <v>10370</v>
      </c>
      <c r="M234" s="5" t="n">
        <v>7.02574525745257</v>
      </c>
      <c r="N234" s="4" t="n">
        <v>2952</v>
      </c>
      <c r="O234" s="4" t="n">
        <v>22740</v>
      </c>
      <c r="P234" s="5" t="n">
        <v>7.70325203252033</v>
      </c>
    </row>
    <row r="235" customFormat="false" ht="13.5" hidden="false" customHeight="false" outlineLevel="0" collapsed="false">
      <c r="C235" s="2" t="n">
        <v>3762</v>
      </c>
      <c r="D235" s="15" t="s">
        <v>20</v>
      </c>
      <c r="E235" s="15" t="s">
        <v>19</v>
      </c>
      <c r="F235" s="3" t="n">
        <v>0.774305555555555</v>
      </c>
      <c r="G235" s="3" t="n">
        <v>0.885416666666667</v>
      </c>
      <c r="H235" s="3" t="n">
        <v>0.305555555555555</v>
      </c>
      <c r="I235" s="1" t="s">
        <v>57</v>
      </c>
      <c r="J235" s="15" t="s">
        <v>35</v>
      </c>
      <c r="K235" s="4" t="n">
        <v>1476</v>
      </c>
      <c r="L235" s="4" t="n">
        <v>14570</v>
      </c>
      <c r="M235" s="5" t="n">
        <v>9.87127371273713</v>
      </c>
      <c r="N235" s="4" t="n">
        <v>2952</v>
      </c>
      <c r="O235" s="4" t="n">
        <v>26940</v>
      </c>
      <c r="P235" s="5" t="n">
        <v>9.1260162601626</v>
      </c>
    </row>
    <row r="236" customFormat="false" ht="13.5" hidden="false" customHeight="false" outlineLevel="0" collapsed="false">
      <c r="A236" s="15" t="s">
        <v>61</v>
      </c>
    </row>
    <row r="237" customFormat="false" ht="13.5" hidden="false" customHeight="false" outlineLevel="0" collapsed="false">
      <c r="A237" s="1" t="s">
        <v>49</v>
      </c>
      <c r="B237" s="1" t="s">
        <v>50</v>
      </c>
      <c r="C237" s="2" t="n">
        <v>743</v>
      </c>
      <c r="D237" s="15" t="s">
        <v>19</v>
      </c>
      <c r="E237" s="15" t="s">
        <v>20</v>
      </c>
      <c r="F237" s="3" t="n">
        <v>0.340277777777778</v>
      </c>
      <c r="G237" s="3" t="n">
        <v>0.46875</v>
      </c>
      <c r="I237" s="1" t="s">
        <v>21</v>
      </c>
      <c r="J237" s="15" t="s">
        <v>35</v>
      </c>
      <c r="K237" s="4" t="n">
        <v>1476</v>
      </c>
      <c r="L237" s="4" t="n">
        <v>12370</v>
      </c>
      <c r="M237" s="5" t="n">
        <v>8.38075880758808</v>
      </c>
    </row>
    <row r="238" customFormat="false" ht="13.5" hidden="false" customHeight="false" outlineLevel="0" collapsed="false">
      <c r="C238" s="2" t="n">
        <v>3745</v>
      </c>
      <c r="D238" s="15" t="s">
        <v>20</v>
      </c>
      <c r="E238" s="15" t="s">
        <v>19</v>
      </c>
      <c r="F238" s="3" t="n">
        <v>0.503472222222222</v>
      </c>
      <c r="G238" s="3" t="n">
        <v>0.614583333333333</v>
      </c>
      <c r="H238" s="3" t="n">
        <v>0.034722222222222</v>
      </c>
      <c r="I238" s="1" t="s">
        <v>56</v>
      </c>
      <c r="J238" s="15" t="s">
        <v>35</v>
      </c>
      <c r="K238" s="4" t="n">
        <v>1476</v>
      </c>
      <c r="L238" s="4" t="n">
        <v>10370</v>
      </c>
      <c r="M238" s="5" t="n">
        <v>7.02574525745257</v>
      </c>
      <c r="N238" s="4" t="n">
        <v>2952</v>
      </c>
      <c r="O238" s="4" t="n">
        <v>22740</v>
      </c>
      <c r="P238" s="5" t="n">
        <v>7.70325203252033</v>
      </c>
    </row>
    <row r="239" customFormat="false" ht="13.5" hidden="false" customHeight="false" outlineLevel="0" collapsed="false">
      <c r="C239" s="2" t="n">
        <v>3753</v>
      </c>
      <c r="D239" s="15" t="s">
        <v>20</v>
      </c>
      <c r="E239" s="15" t="s">
        <v>19</v>
      </c>
      <c r="F239" s="3" t="n">
        <v>0.774305555555555</v>
      </c>
      <c r="G239" s="3" t="n">
        <v>0.885416666666667</v>
      </c>
      <c r="H239" s="3" t="n">
        <v>0.305555555555555</v>
      </c>
      <c r="I239" s="1" t="s">
        <v>57</v>
      </c>
      <c r="J239" s="15" t="s">
        <v>35</v>
      </c>
      <c r="K239" s="4" t="n">
        <v>1476</v>
      </c>
      <c r="L239" s="4" t="n">
        <v>11370</v>
      </c>
      <c r="M239" s="5" t="n">
        <v>7.70325203252033</v>
      </c>
      <c r="N239" s="4" t="n">
        <v>2952</v>
      </c>
      <c r="O239" s="4" t="n">
        <v>23740</v>
      </c>
      <c r="P239" s="5" t="n">
        <v>8.0420054200542</v>
      </c>
    </row>
    <row r="240" customFormat="false" ht="13.5" hidden="false" customHeight="false" outlineLevel="0" collapsed="false">
      <c r="A240" s="15" t="s">
        <v>61</v>
      </c>
    </row>
    <row r="241" customFormat="false" ht="13.5" hidden="false" customHeight="false" outlineLevel="0" collapsed="false">
      <c r="A241" s="1" t="s">
        <v>51</v>
      </c>
      <c r="B241" s="1" t="s">
        <v>50</v>
      </c>
      <c r="C241" s="2" t="n">
        <v>751</v>
      </c>
      <c r="D241" s="15" t="s">
        <v>19</v>
      </c>
      <c r="E241" s="15" t="s">
        <v>20</v>
      </c>
      <c r="F241" s="3" t="n">
        <v>0.340277777777778</v>
      </c>
      <c r="G241" s="3" t="n">
        <v>0.46875</v>
      </c>
      <c r="I241" s="1" t="s">
        <v>21</v>
      </c>
      <c r="J241" s="15" t="s">
        <v>35</v>
      </c>
      <c r="K241" s="4" t="n">
        <v>1476</v>
      </c>
      <c r="L241" s="4" t="n">
        <v>12370</v>
      </c>
      <c r="M241" s="5" t="n">
        <v>8.38075880758808</v>
      </c>
    </row>
    <row r="242" customFormat="false" ht="13.5" hidden="false" customHeight="false" outlineLevel="0" collapsed="false">
      <c r="C242" s="2" t="n">
        <v>3749</v>
      </c>
      <c r="D242" s="15" t="s">
        <v>20</v>
      </c>
      <c r="E242" s="15" t="s">
        <v>19</v>
      </c>
      <c r="F242" s="3" t="n">
        <v>0.503472222222222</v>
      </c>
      <c r="G242" s="3" t="n">
        <v>0.614583333333333</v>
      </c>
      <c r="H242" s="3" t="n">
        <v>0.034722222222222</v>
      </c>
      <c r="I242" s="1" t="s">
        <v>56</v>
      </c>
      <c r="J242" s="15" t="s">
        <v>35</v>
      </c>
      <c r="K242" s="4" t="n">
        <v>1476</v>
      </c>
      <c r="L242" s="4" t="n">
        <v>10370</v>
      </c>
      <c r="M242" s="5" t="n">
        <v>7.02574525745257</v>
      </c>
      <c r="N242" s="4" t="n">
        <v>2952</v>
      </c>
      <c r="O242" s="4" t="n">
        <v>22740</v>
      </c>
      <c r="P242" s="5" t="n">
        <v>7.70325203252033</v>
      </c>
    </row>
    <row r="243" customFormat="false" ht="13.5" hidden="false" customHeight="false" outlineLevel="0" collapsed="false">
      <c r="C243" s="2" t="n">
        <v>3757</v>
      </c>
      <c r="D243" s="15" t="s">
        <v>20</v>
      </c>
      <c r="E243" s="15" t="s">
        <v>19</v>
      </c>
      <c r="F243" s="3" t="n">
        <v>0.774305555555555</v>
      </c>
      <c r="G243" s="3" t="n">
        <v>0.885416666666667</v>
      </c>
      <c r="H243" s="3" t="n">
        <v>0.305555555555555</v>
      </c>
      <c r="I243" s="1" t="s">
        <v>57</v>
      </c>
      <c r="J243" s="15" t="s">
        <v>35</v>
      </c>
      <c r="K243" s="4" t="n">
        <v>1476</v>
      </c>
      <c r="L243" s="4" t="n">
        <v>11370</v>
      </c>
      <c r="M243" s="5" t="n">
        <v>7.70325203252033</v>
      </c>
      <c r="N243" s="4" t="n">
        <v>2952</v>
      </c>
      <c r="O243" s="4" t="n">
        <v>23740</v>
      </c>
      <c r="P243" s="5" t="n">
        <v>8.0420054200542</v>
      </c>
    </row>
    <row r="244" customFormat="false" ht="13.5" hidden="false" customHeight="false" outlineLevel="0" collapsed="false">
      <c r="A244" s="15" t="s">
        <v>61</v>
      </c>
    </row>
    <row r="245" customFormat="false" ht="13.5" hidden="false" customHeight="false" outlineLevel="0" collapsed="false">
      <c r="A245" s="1" t="s">
        <v>52</v>
      </c>
      <c r="B245" s="1" t="s">
        <v>50</v>
      </c>
      <c r="C245" s="2" t="n">
        <v>751</v>
      </c>
      <c r="D245" s="15" t="s">
        <v>19</v>
      </c>
      <c r="E245" s="15" t="s">
        <v>20</v>
      </c>
      <c r="F245" s="3" t="n">
        <v>0.340277777777778</v>
      </c>
      <c r="G245" s="3" t="n">
        <v>0.46875</v>
      </c>
      <c r="I245" s="1" t="s">
        <v>21</v>
      </c>
      <c r="J245" s="15" t="s">
        <v>35</v>
      </c>
      <c r="K245" s="4" t="n">
        <v>1476</v>
      </c>
      <c r="L245" s="4" t="n">
        <v>12370</v>
      </c>
      <c r="M245" s="5" t="n">
        <v>8.38075880758808</v>
      </c>
    </row>
    <row r="246" customFormat="false" ht="13.5" hidden="false" customHeight="false" outlineLevel="0" collapsed="false">
      <c r="C246" s="2" t="n">
        <v>3707</v>
      </c>
      <c r="D246" s="15" t="s">
        <v>20</v>
      </c>
      <c r="E246" s="15" t="s">
        <v>19</v>
      </c>
      <c r="F246" s="3" t="n">
        <v>0.503472222222222</v>
      </c>
      <c r="G246" s="3" t="n">
        <v>0.614583333333333</v>
      </c>
      <c r="H246" s="3" t="n">
        <v>0.034722222222222</v>
      </c>
      <c r="I246" s="1" t="s">
        <v>56</v>
      </c>
      <c r="J246" s="15" t="s">
        <v>35</v>
      </c>
      <c r="K246" s="4" t="n">
        <v>1476</v>
      </c>
      <c r="L246" s="4" t="n">
        <v>10370</v>
      </c>
      <c r="M246" s="5" t="n">
        <v>7.02574525745257</v>
      </c>
      <c r="N246" s="4" t="n">
        <v>2952</v>
      </c>
      <c r="O246" s="4" t="n">
        <v>22740</v>
      </c>
      <c r="P246" s="5" t="n">
        <v>7.70325203252033</v>
      </c>
    </row>
    <row r="247" customFormat="false" ht="13.5" hidden="false" customHeight="false" outlineLevel="0" collapsed="false">
      <c r="C247" s="2" t="n">
        <v>3715</v>
      </c>
      <c r="D247" s="15" t="s">
        <v>20</v>
      </c>
      <c r="E247" s="15" t="s">
        <v>19</v>
      </c>
      <c r="F247" s="3" t="n">
        <v>0.774305555555555</v>
      </c>
      <c r="G247" s="3" t="n">
        <v>0.885416666666667</v>
      </c>
      <c r="H247" s="3" t="n">
        <v>0.305555555555555</v>
      </c>
      <c r="I247" s="1" t="s">
        <v>57</v>
      </c>
      <c r="J247" s="15" t="s">
        <v>35</v>
      </c>
      <c r="K247" s="4" t="n">
        <v>1476</v>
      </c>
      <c r="L247" s="4" t="n">
        <v>11370</v>
      </c>
      <c r="M247" s="5" t="n">
        <v>7.70325203252033</v>
      </c>
      <c r="N247" s="4" t="n">
        <v>2952</v>
      </c>
      <c r="O247" s="4" t="n">
        <v>23740</v>
      </c>
      <c r="P247" s="5" t="n">
        <v>8.0420054200542</v>
      </c>
    </row>
    <row r="248" customFormat="false" ht="13.5" hidden="false" customHeight="false" outlineLevel="0" collapsed="false">
      <c r="A248" s="15" t="s">
        <v>61</v>
      </c>
    </row>
    <row r="249" customFormat="false" ht="13.5" hidden="false" customHeight="false" outlineLevel="0" collapsed="false">
      <c r="A249" s="1" t="s">
        <v>53</v>
      </c>
      <c r="B249" s="1" t="s">
        <v>50</v>
      </c>
      <c r="C249" s="2" t="n">
        <v>724</v>
      </c>
      <c r="D249" s="15" t="s">
        <v>19</v>
      </c>
      <c r="E249" s="15" t="s">
        <v>20</v>
      </c>
      <c r="F249" s="3" t="n">
        <v>0.340277777777778</v>
      </c>
      <c r="G249" s="3" t="n">
        <v>0.46875</v>
      </c>
      <c r="I249" s="1" t="s">
        <v>21</v>
      </c>
      <c r="J249" s="15" t="s">
        <v>35</v>
      </c>
      <c r="K249" s="4" t="n">
        <v>1476</v>
      </c>
      <c r="L249" s="4" t="n">
        <v>18870</v>
      </c>
      <c r="M249" s="5" t="n">
        <v>12.7845528455285</v>
      </c>
    </row>
    <row r="250" customFormat="false" ht="13.5" hidden="false" customHeight="false" outlineLevel="0" collapsed="false">
      <c r="C250" s="2" t="n">
        <v>3520</v>
      </c>
      <c r="D250" s="15" t="s">
        <v>20</v>
      </c>
      <c r="E250" s="15" t="s">
        <v>19</v>
      </c>
      <c r="F250" s="3" t="n">
        <v>0.503472222222222</v>
      </c>
      <c r="G250" s="3" t="n">
        <v>0.614583333333333</v>
      </c>
      <c r="H250" s="3" t="n">
        <v>0.034722222222222</v>
      </c>
      <c r="I250" s="1" t="s">
        <v>56</v>
      </c>
      <c r="J250" s="15" t="s">
        <v>35</v>
      </c>
      <c r="K250" s="4" t="n">
        <v>1476</v>
      </c>
      <c r="L250" s="4" t="n">
        <v>12570</v>
      </c>
      <c r="M250" s="5" t="n">
        <v>8.51626016260163</v>
      </c>
      <c r="N250" s="4" t="n">
        <v>2952</v>
      </c>
      <c r="O250" s="4" t="n">
        <v>31440</v>
      </c>
      <c r="P250" s="5" t="n">
        <v>10.650406504065</v>
      </c>
    </row>
    <row r="251" customFormat="false" ht="13.5" hidden="false" customHeight="false" outlineLevel="0" collapsed="false">
      <c r="C251" s="2" t="n">
        <v>3528</v>
      </c>
      <c r="D251" s="15" t="s">
        <v>20</v>
      </c>
      <c r="E251" s="15" t="s">
        <v>19</v>
      </c>
      <c r="F251" s="3" t="n">
        <v>0.774305555555555</v>
      </c>
      <c r="G251" s="3" t="n">
        <v>0.885416666666667</v>
      </c>
      <c r="H251" s="3" t="n">
        <v>0.305555555555555</v>
      </c>
      <c r="I251" s="1" t="s">
        <v>57</v>
      </c>
      <c r="J251" s="15" t="s">
        <v>35</v>
      </c>
      <c r="K251" s="4" t="n">
        <v>1476</v>
      </c>
      <c r="L251" s="4" t="n">
        <v>15870</v>
      </c>
      <c r="M251" s="5" t="n">
        <v>10.7520325203252</v>
      </c>
      <c r="N251" s="4" t="n">
        <v>2952</v>
      </c>
      <c r="O251" s="4" t="n">
        <v>34740</v>
      </c>
      <c r="P251" s="5" t="n">
        <v>11.7682926829268</v>
      </c>
    </row>
    <row r="252" customFormat="false" ht="13.5" hidden="false" customHeight="false" outlineLevel="0" collapsed="false">
      <c r="A252" s="15" t="s">
        <v>61</v>
      </c>
    </row>
    <row r="253" customFormat="false" ht="13.5" hidden="false" customHeight="false" outlineLevel="0" collapsed="false">
      <c r="A253" s="1" t="s">
        <v>54</v>
      </c>
      <c r="B253" s="1" t="s">
        <v>50</v>
      </c>
      <c r="C253" s="2" t="n">
        <v>728</v>
      </c>
      <c r="D253" s="15" t="s">
        <v>19</v>
      </c>
      <c r="E253" s="15" t="s">
        <v>20</v>
      </c>
      <c r="F253" s="3" t="n">
        <v>0.340277777777778</v>
      </c>
      <c r="G253" s="3" t="n">
        <v>0.46875</v>
      </c>
      <c r="I253" s="1" t="s">
        <v>21</v>
      </c>
      <c r="J253" s="15" t="s">
        <v>35</v>
      </c>
      <c r="K253" s="4" t="n">
        <v>1476</v>
      </c>
      <c r="L253" s="4" t="n">
        <v>21870</v>
      </c>
      <c r="M253" s="5" t="n">
        <v>14.8170731707317</v>
      </c>
    </row>
    <row r="254" customFormat="false" ht="13.5" hidden="false" customHeight="false" outlineLevel="0" collapsed="false">
      <c r="C254" s="2" t="n">
        <v>3183</v>
      </c>
      <c r="D254" s="15" t="s">
        <v>20</v>
      </c>
      <c r="E254" s="15" t="s">
        <v>19</v>
      </c>
      <c r="F254" s="3" t="n">
        <v>0.503472222222222</v>
      </c>
      <c r="G254" s="3" t="n">
        <v>0.614583333333333</v>
      </c>
      <c r="H254" s="3" t="n">
        <v>0.034722222222222</v>
      </c>
      <c r="I254" s="1" t="s">
        <v>56</v>
      </c>
      <c r="J254" s="15" t="s">
        <v>35</v>
      </c>
      <c r="K254" s="4" t="n">
        <v>1476</v>
      </c>
      <c r="L254" s="4" t="n">
        <v>15370</v>
      </c>
      <c r="M254" s="5" t="n">
        <v>10.4132791327913</v>
      </c>
      <c r="N254" s="4" t="n">
        <v>2952</v>
      </c>
      <c r="O254" s="4" t="n">
        <v>37240</v>
      </c>
      <c r="P254" s="5" t="n">
        <v>12.6151761517615</v>
      </c>
    </row>
    <row r="255" customFormat="false" ht="13.5" hidden="false" customHeight="false" outlineLevel="0" collapsed="false">
      <c r="C255" s="2" t="n">
        <v>3191</v>
      </c>
      <c r="D255" s="15" t="s">
        <v>20</v>
      </c>
      <c r="E255" s="15" t="s">
        <v>19</v>
      </c>
      <c r="F255" s="3" t="n">
        <v>0.774305555555555</v>
      </c>
      <c r="G255" s="3" t="n">
        <v>0.885416666666667</v>
      </c>
      <c r="H255" s="3" t="n">
        <v>0.305555555555555</v>
      </c>
      <c r="I255" s="1" t="s">
        <v>57</v>
      </c>
      <c r="J255" s="15" t="s">
        <v>35</v>
      </c>
      <c r="K255" s="4" t="n">
        <v>1476</v>
      </c>
      <c r="L255" s="4" t="n">
        <v>15370</v>
      </c>
      <c r="M255" s="5" t="n">
        <v>10.4132791327913</v>
      </c>
      <c r="N255" s="4" t="n">
        <v>2952</v>
      </c>
      <c r="O255" s="4" t="n">
        <v>37240</v>
      </c>
      <c r="P255" s="5" t="n">
        <v>12.615176151761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120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90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46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6720</v>
      </c>
      <c r="K4" s="5" t="n">
        <v>21.8562091503268</v>
      </c>
    </row>
    <row r="5" customFormat="false" ht="13.5" hidden="false" customHeight="false" outlineLevel="0" collapsed="false">
      <c r="A5" s="2" t="n">
        <v>653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90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58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65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1260</v>
      </c>
      <c r="K7" s="5" t="n">
        <v>13.2470588235294</v>
      </c>
    </row>
    <row r="8" customFormat="false" ht="13.5" hidden="false" customHeight="false" outlineLevel="0" collapsed="false">
      <c r="A8" s="2" t="n">
        <v>67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67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3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520</v>
      </c>
      <c r="K11" s="5" t="n">
        <v>17.6732026143791</v>
      </c>
    </row>
    <row r="12" customFormat="false" ht="13.5" hidden="false" customHeight="false" outlineLevel="0" collapsed="false">
      <c r="A12" s="2" t="n">
        <v>7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2320</v>
      </c>
      <c r="K12" s="5" t="n">
        <v>16.1045751633987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90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56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960</v>
      </c>
      <c r="K14" s="5" t="n">
        <v>17.6</v>
      </c>
    </row>
    <row r="15" customFormat="false" ht="13.5" hidden="false" customHeight="false" outlineLevel="0" collapsed="false">
      <c r="A15" s="2" t="n">
        <v>257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35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35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470</v>
      </c>
      <c r="K17" s="5" t="n">
        <v>7.7710027100271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4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90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2320</v>
      </c>
      <c r="K21" s="5" t="n">
        <v>16.1045751633987</v>
      </c>
      <c r="L21" s="4" t="n">
        <f aca="false">I20+I21</f>
        <v>1530</v>
      </c>
      <c r="M21" s="4" t="n">
        <f aca="false">J20+J21</f>
        <v>25340</v>
      </c>
      <c r="N21" s="5" t="n">
        <f aca="false">M21/L21</f>
        <v>16.562091503268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90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46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6720</v>
      </c>
      <c r="K24" s="24" t="n">
        <v>21.8562091503268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90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9740</v>
      </c>
      <c r="N25" s="5" t="n">
        <f aca="false">M25/L25</f>
        <v>19.43790849673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53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90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90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58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57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6520</v>
      </c>
      <c r="N31" s="5" t="n">
        <f aca="false">M31/L31</f>
        <v>15.6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65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1260</v>
      </c>
      <c r="K33" s="24" t="n">
        <v>13.2470588235294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7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35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470</v>
      </c>
      <c r="K36" s="5" t="n">
        <v>7.09349593495935</v>
      </c>
      <c r="L36" s="4" t="n">
        <f aca="false">I35+I36</f>
        <v>2952</v>
      </c>
      <c r="M36" s="4" t="n">
        <f aca="false">J35+J36</f>
        <v>25040</v>
      </c>
      <c r="N36" s="5" t="n">
        <f aca="false">M36/L36</f>
        <v>8.48238482384824</v>
      </c>
    </row>
    <row r="37" customFormat="false" ht="13.5" hidden="false" customHeight="false" outlineLevel="0" collapsed="false">
      <c r="A37" s="2" t="n">
        <v>335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470</v>
      </c>
      <c r="K37" s="5" t="n">
        <v>7.7710027100271</v>
      </c>
      <c r="L37" s="4" t="n">
        <f aca="false">I35+I37</f>
        <v>2952</v>
      </c>
      <c r="M37" s="4" t="n">
        <f aca="false">J35+J37</f>
        <v>26040</v>
      </c>
      <c r="N37" s="5" t="n">
        <f aca="false">M37/L37</f>
        <v>8.82113821138211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67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38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39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640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41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90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42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1</v>
      </c>
      <c r="I45" s="4" t="n">
        <v>765</v>
      </c>
      <c r="J45" s="4" t="n">
        <v>14220</v>
      </c>
      <c r="K45" s="5" t="n">
        <v>18.5882352941176</v>
      </c>
    </row>
    <row r="46" customFormat="false" ht="13.5" hidden="false" customHeight="false" outlineLevel="0" collapsed="false">
      <c r="A46" s="2" t="n">
        <v>643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2</v>
      </c>
      <c r="H46" s="15" t="s">
        <v>87</v>
      </c>
      <c r="I46" s="4" t="n">
        <v>1420</v>
      </c>
      <c r="J46" s="4" t="n">
        <v>38820</v>
      </c>
      <c r="K46" s="5" t="n">
        <v>27.3380281690141</v>
      </c>
    </row>
    <row r="47" customFormat="false" ht="13.5" hidden="false" customHeight="false" outlineLevel="0" collapsed="false">
      <c r="A47" s="2" t="n">
        <v>644</v>
      </c>
      <c r="B47" s="15" t="s">
        <v>19</v>
      </c>
      <c r="C47" s="15" t="s">
        <v>69</v>
      </c>
      <c r="D47" s="3" t="n">
        <v>0.479166666666667</v>
      </c>
      <c r="E47" s="3" t="n">
        <v>0.555555555555556</v>
      </c>
      <c r="G47" s="1" t="s">
        <v>92</v>
      </c>
      <c r="H47" s="15" t="s">
        <v>88</v>
      </c>
      <c r="I47" s="4" t="n">
        <v>1165</v>
      </c>
      <c r="J47" s="4" t="n">
        <v>29220</v>
      </c>
      <c r="K47" s="5" t="n">
        <v>25.0815450643777</v>
      </c>
    </row>
    <row r="48" customFormat="false" ht="13.5" hidden="false" customHeight="false" outlineLevel="0" collapsed="false">
      <c r="A48" s="2" t="n">
        <v>645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9</v>
      </c>
      <c r="I48" s="4" t="n">
        <v>1165</v>
      </c>
      <c r="J48" s="4" t="n">
        <v>31620</v>
      </c>
      <c r="K48" s="5" t="n">
        <v>27.1416309012876</v>
      </c>
    </row>
    <row r="49" customFormat="false" ht="13.5" hidden="false" customHeight="false" outlineLevel="0" collapsed="false">
      <c r="A49" s="2" t="n">
        <v>646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22</v>
      </c>
      <c r="I49" s="4" t="n">
        <v>765</v>
      </c>
      <c r="J49" s="4" t="n">
        <v>16720</v>
      </c>
      <c r="K49" s="5" t="n">
        <v>21.8562091503268</v>
      </c>
    </row>
    <row r="50" customFormat="false" ht="13.5" hidden="false" customHeight="false" outlineLevel="0" collapsed="false">
      <c r="A50" s="2" t="n">
        <v>647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29</v>
      </c>
      <c r="I50" s="4" t="n">
        <v>765</v>
      </c>
      <c r="J50" s="4" t="n">
        <v>17320</v>
      </c>
      <c r="K50" s="5" t="n">
        <v>22.640522875817</v>
      </c>
    </row>
    <row r="51" customFormat="false" ht="13.5" hidden="false" customHeight="false" outlineLevel="0" collapsed="false">
      <c r="A51" s="2" t="n">
        <v>648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90</v>
      </c>
      <c r="I51" s="4" t="n">
        <v>765</v>
      </c>
      <c r="J51" s="4" t="n">
        <v>19020</v>
      </c>
      <c r="K51" s="5" t="n">
        <v>24.8627450980392</v>
      </c>
    </row>
    <row r="52" customFormat="false" ht="13.5" hidden="false" customHeight="false" outlineLevel="0" collapsed="false">
      <c r="A52" s="2" t="n">
        <v>649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91</v>
      </c>
      <c r="I52" s="4" t="n">
        <v>765</v>
      </c>
      <c r="J52" s="4" t="n">
        <v>26720</v>
      </c>
      <c r="K52" s="5" t="n">
        <v>34.9281045751634</v>
      </c>
    </row>
    <row r="53" customFormat="false" ht="13.5" hidden="false" customHeight="false" outlineLevel="0" collapsed="false">
      <c r="A53" s="2" t="n">
        <v>650</v>
      </c>
      <c r="B53" s="15" t="s">
        <v>19</v>
      </c>
      <c r="C53" s="15" t="s">
        <v>69</v>
      </c>
      <c r="D53" s="3" t="n">
        <v>0.663194444444444</v>
      </c>
      <c r="E53" s="3" t="n">
        <v>0.739583333333333</v>
      </c>
      <c r="G53" s="1" t="s">
        <v>93</v>
      </c>
      <c r="H53" s="15" t="s">
        <v>87</v>
      </c>
      <c r="I53" s="4" t="n">
        <v>1420</v>
      </c>
      <c r="J53" s="4" t="n">
        <v>38820</v>
      </c>
      <c r="K53" s="5" t="n">
        <v>27.3380281690141</v>
      </c>
    </row>
    <row r="54" customFormat="false" ht="13.5" hidden="false" customHeight="false" outlineLevel="0" collapsed="false">
      <c r="A54" s="2" t="n">
        <v>651</v>
      </c>
      <c r="B54" s="15" t="s">
        <v>19</v>
      </c>
      <c r="C54" s="15" t="s">
        <v>69</v>
      </c>
      <c r="D54" s="3" t="n">
        <v>0.663194444444444</v>
      </c>
      <c r="E54" s="3" t="n">
        <v>0.739583333333333</v>
      </c>
      <c r="G54" s="1" t="s">
        <v>93</v>
      </c>
      <c r="H54" s="15" t="s">
        <v>88</v>
      </c>
      <c r="I54" s="4" t="n">
        <v>1165</v>
      </c>
      <c r="J54" s="4" t="n">
        <v>27020</v>
      </c>
      <c r="K54" s="5" t="n">
        <v>23.1931330472103</v>
      </c>
    </row>
    <row r="55" customFormat="false" ht="13.5" hidden="false" customHeight="false" outlineLevel="0" collapsed="false">
      <c r="A55" s="2" t="n">
        <v>652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89</v>
      </c>
      <c r="I55" s="4" t="n">
        <v>1165</v>
      </c>
      <c r="J55" s="4" t="n">
        <v>30220</v>
      </c>
      <c r="K55" s="5" t="n">
        <v>25.9399141630901</v>
      </c>
    </row>
    <row r="56" customFormat="false" ht="13.5" hidden="false" customHeight="false" outlineLevel="0" collapsed="false">
      <c r="A56" s="2" t="n">
        <v>653</v>
      </c>
      <c r="B56" s="15" t="s">
        <v>19</v>
      </c>
      <c r="C56" s="15" t="s">
        <v>69</v>
      </c>
      <c r="D56" s="3" t="n">
        <v>0.663194444444444</v>
      </c>
      <c r="E56" s="3" t="n">
        <v>0.739583333333333</v>
      </c>
      <c r="G56" s="1" t="s">
        <v>93</v>
      </c>
      <c r="H56" s="15" t="s">
        <v>90</v>
      </c>
      <c r="I56" s="4" t="n">
        <v>765</v>
      </c>
      <c r="J56" s="4" t="n">
        <v>13020</v>
      </c>
      <c r="K56" s="5" t="n">
        <v>17.0196078431373</v>
      </c>
    </row>
    <row r="57" customFormat="false" ht="13.5" hidden="false" customHeight="false" outlineLevel="0" collapsed="false">
      <c r="A57" s="2" t="n">
        <v>654</v>
      </c>
      <c r="B57" s="15" t="s">
        <v>19</v>
      </c>
      <c r="C57" s="15" t="s">
        <v>69</v>
      </c>
      <c r="D57" s="3" t="n">
        <v>0.663194444444444</v>
      </c>
      <c r="E57" s="3" t="n">
        <v>0.739583333333333</v>
      </c>
      <c r="G57" s="1" t="s">
        <v>93</v>
      </c>
      <c r="H57" s="15" t="s">
        <v>91</v>
      </c>
      <c r="I57" s="4" t="n">
        <v>765</v>
      </c>
      <c r="J57" s="4" t="n">
        <v>14220</v>
      </c>
      <c r="K57" s="5" t="n">
        <v>18.5882352941176</v>
      </c>
    </row>
    <row r="58" customFormat="false" ht="13.5" hidden="false" customHeight="false" outlineLevel="0" collapsed="false">
      <c r="A58" s="2" t="n">
        <v>655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656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657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658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22</v>
      </c>
      <c r="I61" s="4" t="n">
        <v>850</v>
      </c>
      <c r="J61" s="4" t="n">
        <v>13960</v>
      </c>
      <c r="K61" s="5" t="n">
        <v>16.4235294117647</v>
      </c>
    </row>
    <row r="62" customFormat="false" ht="13.5" hidden="false" customHeight="false" outlineLevel="0" collapsed="false">
      <c r="A62" s="2" t="n">
        <v>659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9</v>
      </c>
      <c r="I62" s="4" t="n">
        <v>850</v>
      </c>
      <c r="J62" s="4" t="n">
        <v>17860</v>
      </c>
      <c r="K62" s="5" t="n">
        <v>21.0117647058824</v>
      </c>
    </row>
    <row r="63" customFormat="false" ht="13.5" hidden="false" customHeight="false" outlineLevel="0" collapsed="false">
      <c r="A63" s="2" t="n">
        <v>660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90</v>
      </c>
      <c r="I63" s="4" t="n">
        <v>850</v>
      </c>
      <c r="J63" s="4" t="n">
        <v>19160</v>
      </c>
      <c r="K63" s="5" t="n">
        <v>22.5411764705882</v>
      </c>
    </row>
    <row r="64" customFormat="false" ht="13.5" hidden="false" customHeight="false" outlineLevel="0" collapsed="false">
      <c r="A64" s="2" t="n">
        <v>661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1</v>
      </c>
      <c r="I64" s="4" t="n">
        <v>850</v>
      </c>
      <c r="J64" s="4" t="n">
        <v>25960</v>
      </c>
      <c r="K64" s="5" t="n">
        <v>30.5411764705882</v>
      </c>
    </row>
    <row r="65" customFormat="false" ht="13.5" hidden="false" customHeight="false" outlineLevel="0" collapsed="false">
      <c r="A65" s="2" t="n">
        <v>662</v>
      </c>
      <c r="B65" s="15" t="s">
        <v>19</v>
      </c>
      <c r="C65" s="15" t="s">
        <v>63</v>
      </c>
      <c r="D65" s="3" t="n">
        <v>0.784722222222222</v>
      </c>
      <c r="E65" s="3" t="n">
        <v>0.871527777777778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663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8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664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9</v>
      </c>
      <c r="I67" s="4" t="n">
        <v>1250</v>
      </c>
      <c r="J67" s="4" t="n">
        <v>29160</v>
      </c>
      <c r="K67" s="5" t="n">
        <v>23.328</v>
      </c>
    </row>
    <row r="68" customFormat="false" ht="13.5" hidden="false" customHeight="false" outlineLevel="0" collapsed="false">
      <c r="A68" s="2" t="n">
        <v>665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22</v>
      </c>
      <c r="I68" s="4" t="n">
        <v>850</v>
      </c>
      <c r="J68" s="4" t="n">
        <v>11260</v>
      </c>
      <c r="K68" s="5" t="n">
        <v>13.2470588235294</v>
      </c>
    </row>
    <row r="69" customFormat="false" ht="13.5" hidden="false" customHeight="false" outlineLevel="0" collapsed="false">
      <c r="A69" s="2" t="n">
        <v>666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29</v>
      </c>
      <c r="I69" s="4" t="n">
        <v>850</v>
      </c>
      <c r="J69" s="4" t="n">
        <v>14960</v>
      </c>
      <c r="K69" s="5" t="n">
        <v>17.6</v>
      </c>
    </row>
    <row r="70" customFormat="false" ht="13.5" hidden="false" customHeight="false" outlineLevel="0" collapsed="false">
      <c r="A70" s="2" t="n">
        <v>667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90</v>
      </c>
      <c r="I70" s="4" t="n">
        <v>850</v>
      </c>
      <c r="J70" s="4" t="n">
        <v>16060</v>
      </c>
      <c r="K70" s="5" t="n">
        <v>18.8941176470588</v>
      </c>
    </row>
    <row r="71" customFormat="false" ht="13.5" hidden="false" customHeight="false" outlineLevel="0" collapsed="false">
      <c r="A71" s="2" t="n">
        <v>668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91</v>
      </c>
      <c r="I71" s="4" t="n">
        <v>850</v>
      </c>
      <c r="J71" s="4" t="n">
        <v>23360</v>
      </c>
      <c r="K71" s="5" t="n">
        <v>27.4823529411765</v>
      </c>
    </row>
    <row r="72" customFormat="false" ht="13.5" hidden="false" customHeight="false" outlineLevel="0" collapsed="false">
      <c r="A72" s="2" t="n">
        <v>669</v>
      </c>
      <c r="B72" s="15" t="s">
        <v>19</v>
      </c>
      <c r="C72" s="15" t="s">
        <v>20</v>
      </c>
      <c r="D72" s="3" t="n">
        <v>0.340277777777778</v>
      </c>
      <c r="E72" s="3" t="n">
        <v>0.46875</v>
      </c>
      <c r="G72" s="1" t="s">
        <v>96</v>
      </c>
      <c r="H72" s="15" t="s">
        <v>87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670</v>
      </c>
      <c r="B73" s="15" t="s">
        <v>19</v>
      </c>
      <c r="C73" s="15" t="s">
        <v>20</v>
      </c>
      <c r="D73" s="3" t="n">
        <v>0.340277777777778</v>
      </c>
      <c r="E73" s="3" t="n">
        <v>0.46875</v>
      </c>
      <c r="G73" s="1" t="s">
        <v>96</v>
      </c>
      <c r="H73" s="15" t="s">
        <v>88</v>
      </c>
      <c r="I73" s="4" t="n">
        <v>1876</v>
      </c>
      <c r="J73" s="4" t="n">
        <v>36770</v>
      </c>
      <c r="K73" s="5" t="n">
        <v>19.6002132196162</v>
      </c>
    </row>
    <row r="74" customFormat="false" ht="13.5" hidden="false" customHeight="false" outlineLevel="0" collapsed="false">
      <c r="A74" s="2" t="n">
        <v>671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9</v>
      </c>
      <c r="I74" s="4" t="n">
        <v>1876</v>
      </c>
      <c r="J74" s="4" t="n">
        <v>39970</v>
      </c>
      <c r="K74" s="5" t="n">
        <v>21.3059701492537</v>
      </c>
    </row>
    <row r="75" customFormat="false" ht="13.5" hidden="false" customHeight="false" outlineLevel="0" collapsed="false">
      <c r="A75" s="2" t="n">
        <v>672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22</v>
      </c>
      <c r="I75" s="4" t="n">
        <v>1476</v>
      </c>
      <c r="J75" s="4" t="n">
        <v>14570</v>
      </c>
      <c r="K75" s="5" t="n">
        <v>9.87127371273713</v>
      </c>
    </row>
    <row r="76" customFormat="false" ht="13.5" hidden="false" customHeight="false" outlineLevel="0" collapsed="false">
      <c r="A76" s="2" t="n">
        <v>673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29</v>
      </c>
      <c r="I76" s="4" t="n">
        <v>1476</v>
      </c>
      <c r="J76" s="4" t="n">
        <v>17570</v>
      </c>
      <c r="K76" s="5" t="n">
        <v>11.9037940379404</v>
      </c>
    </row>
    <row r="77" customFormat="false" ht="13.5" hidden="false" customHeight="false" outlineLevel="0" collapsed="false">
      <c r="A77" s="2" t="n">
        <v>674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90</v>
      </c>
      <c r="I77" s="4" t="n">
        <v>1476</v>
      </c>
      <c r="J77" s="4" t="n">
        <v>20670</v>
      </c>
      <c r="K77" s="5" t="n">
        <v>14.0040650406504</v>
      </c>
    </row>
    <row r="78" customFormat="false" ht="13.5" hidden="false" customHeight="false" outlineLevel="0" collapsed="false">
      <c r="A78" s="2" t="n">
        <v>675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91</v>
      </c>
      <c r="I78" s="4" t="n">
        <v>1476</v>
      </c>
      <c r="J78" s="4" t="n">
        <v>29770</v>
      </c>
      <c r="K78" s="5" t="n">
        <v>20.1693766937669</v>
      </c>
    </row>
    <row r="79" customFormat="false" ht="13.5" hidden="false" customHeight="false" outlineLevel="0" collapsed="false">
      <c r="A79" s="2" t="n">
        <v>676</v>
      </c>
      <c r="B79" s="15" t="s">
        <v>19</v>
      </c>
      <c r="C79" s="15" t="s">
        <v>20</v>
      </c>
      <c r="D79" s="3" t="n">
        <v>0.642361111111111</v>
      </c>
      <c r="E79" s="3" t="n">
        <v>0.770833333333333</v>
      </c>
      <c r="G79" s="1" t="s">
        <v>97</v>
      </c>
      <c r="H79" s="15" t="s">
        <v>87</v>
      </c>
      <c r="I79" s="4" t="n">
        <v>2368</v>
      </c>
      <c r="J79" s="4" t="n">
        <v>46870</v>
      </c>
      <c r="K79" s="5" t="n">
        <v>19.7930743243243</v>
      </c>
    </row>
    <row r="80" customFormat="false" ht="13.5" hidden="false" customHeight="false" outlineLevel="0" collapsed="false">
      <c r="A80" s="2" t="n">
        <v>677</v>
      </c>
      <c r="B80" s="15" t="s">
        <v>19</v>
      </c>
      <c r="C80" s="15" t="s">
        <v>20</v>
      </c>
      <c r="D80" s="3" t="n">
        <v>0.642361111111111</v>
      </c>
      <c r="E80" s="3" t="n">
        <v>0.770833333333333</v>
      </c>
      <c r="G80" s="1" t="s">
        <v>97</v>
      </c>
      <c r="H80" s="15" t="s">
        <v>88</v>
      </c>
      <c r="I80" s="4" t="n">
        <v>1876</v>
      </c>
      <c r="J80" s="4" t="n">
        <v>19870</v>
      </c>
      <c r="K80" s="5" t="n">
        <v>10.591684434968</v>
      </c>
    </row>
    <row r="81" customFormat="false" ht="13.5" hidden="false" customHeight="false" outlineLevel="0" collapsed="false">
      <c r="A81" s="2" t="n">
        <v>678</v>
      </c>
      <c r="B81" s="15" t="s">
        <v>19</v>
      </c>
      <c r="C81" s="15" t="s">
        <v>20</v>
      </c>
      <c r="D81" s="3" t="n">
        <v>0.642361111111111</v>
      </c>
      <c r="E81" s="3" t="n">
        <v>0.770833333333333</v>
      </c>
      <c r="G81" s="1" t="s">
        <v>97</v>
      </c>
      <c r="H81" s="15" t="s">
        <v>89</v>
      </c>
      <c r="I81" s="4" t="n">
        <v>1876</v>
      </c>
      <c r="J81" s="4" t="n">
        <v>37770</v>
      </c>
      <c r="K81" s="5" t="n">
        <v>20.1332622601279</v>
      </c>
    </row>
    <row r="82" customFormat="false" ht="13.5" hidden="false" customHeight="false" outlineLevel="0" collapsed="false">
      <c r="A82" s="2" t="n">
        <v>679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22</v>
      </c>
      <c r="I82" s="4" t="n">
        <v>1476</v>
      </c>
      <c r="J82" s="4" t="n">
        <v>7970</v>
      </c>
      <c r="K82" s="5" t="n">
        <v>5.39972899728997</v>
      </c>
    </row>
    <row r="83" customFormat="false" ht="13.5" hidden="false" customHeight="false" outlineLevel="0" collapsed="false">
      <c r="A83" s="2" t="n">
        <v>680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29</v>
      </c>
      <c r="I83" s="4" t="n">
        <v>1476</v>
      </c>
      <c r="J83" s="4" t="n">
        <v>8070</v>
      </c>
      <c r="K83" s="5" t="n">
        <v>5.46747967479675</v>
      </c>
    </row>
    <row r="84" customFormat="false" ht="13.5" hidden="false" customHeight="false" outlineLevel="0" collapsed="false">
      <c r="A84" s="2" t="n">
        <v>681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90</v>
      </c>
      <c r="I84" s="4" t="n">
        <v>1476</v>
      </c>
      <c r="J84" s="4" t="n">
        <v>8170</v>
      </c>
      <c r="K84" s="5" t="n">
        <v>5.53523035230352</v>
      </c>
    </row>
    <row r="85" customFormat="false" ht="13.5" hidden="false" customHeight="false" outlineLevel="0" collapsed="false">
      <c r="A85" s="2" t="n">
        <v>682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91</v>
      </c>
      <c r="I85" s="4" t="n">
        <v>1476</v>
      </c>
      <c r="J85" s="4" t="n">
        <v>12570</v>
      </c>
      <c r="K85" s="5" t="n">
        <v>8.51626016260163</v>
      </c>
    </row>
    <row r="86" customFormat="false" ht="13.5" hidden="false" customHeight="false" outlineLevel="0" collapsed="false">
      <c r="A86" s="25" t="s">
        <v>98</v>
      </c>
    </row>
    <row r="87" customFormat="false" ht="13.5" hidden="false" customHeight="false" outlineLevel="0" collapsed="false">
      <c r="A87" s="2" t="n">
        <v>60</v>
      </c>
      <c r="B87" s="15" t="s">
        <v>69</v>
      </c>
      <c r="C87" s="15" t="s">
        <v>19</v>
      </c>
      <c r="D87" s="3" t="n">
        <v>0.458333333333333</v>
      </c>
      <c r="E87" s="3" t="n">
        <v>0.527777777777778</v>
      </c>
      <c r="G87" s="1" t="s">
        <v>99</v>
      </c>
      <c r="H87" s="15" t="s">
        <v>87</v>
      </c>
      <c r="I87" s="4" t="n">
        <v>1420</v>
      </c>
      <c r="J87" s="4" t="n">
        <v>38820</v>
      </c>
      <c r="K87" s="5" t="n">
        <v>27.3380281690141</v>
      </c>
    </row>
    <row r="88" customFormat="false" ht="13.5" hidden="false" customHeight="false" outlineLevel="0" collapsed="false">
      <c r="A88" s="2" t="n">
        <v>61</v>
      </c>
      <c r="B88" s="15" t="s">
        <v>69</v>
      </c>
      <c r="C88" s="15" t="s">
        <v>19</v>
      </c>
      <c r="D88" s="3" t="n">
        <v>0.458333333333333</v>
      </c>
      <c r="E88" s="3" t="n">
        <v>0.527777777777778</v>
      </c>
      <c r="G88" s="1" t="s">
        <v>99</v>
      </c>
      <c r="H88" s="15" t="s">
        <v>88</v>
      </c>
      <c r="I88" s="4" t="n">
        <v>1165</v>
      </c>
      <c r="J88" s="4" t="n">
        <v>27020</v>
      </c>
      <c r="K88" s="5" t="n">
        <v>23.1931330472103</v>
      </c>
    </row>
    <row r="89" customFormat="false" ht="13.5" hidden="false" customHeight="false" outlineLevel="0" collapsed="false">
      <c r="A89" s="2" t="n">
        <v>62</v>
      </c>
      <c r="B89" s="15" t="s">
        <v>69</v>
      </c>
      <c r="C89" s="15" t="s">
        <v>19</v>
      </c>
      <c r="D89" s="3" t="n">
        <v>0.458333333333333</v>
      </c>
      <c r="E89" s="3" t="n">
        <v>0.527777777777778</v>
      </c>
      <c r="G89" s="1" t="s">
        <v>99</v>
      </c>
      <c r="H89" s="15" t="s">
        <v>89</v>
      </c>
      <c r="I89" s="4" t="n">
        <v>1165</v>
      </c>
      <c r="J89" s="4" t="n">
        <v>30220</v>
      </c>
      <c r="K89" s="5" t="n">
        <v>25.9399141630901</v>
      </c>
    </row>
    <row r="90" customFormat="false" ht="13.5" hidden="false" customHeight="false" outlineLevel="0" collapsed="false">
      <c r="A90" s="2" t="n">
        <v>63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22</v>
      </c>
      <c r="I90" s="4" t="n">
        <v>765</v>
      </c>
      <c r="J90" s="4" t="n">
        <v>13520</v>
      </c>
      <c r="K90" s="5" t="n">
        <v>17.6732026143791</v>
      </c>
    </row>
    <row r="91" customFormat="false" ht="13.5" hidden="false" customHeight="false" outlineLevel="0" collapsed="false">
      <c r="A91" s="2" t="n">
        <v>64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29</v>
      </c>
      <c r="I91" s="4" t="n">
        <v>765</v>
      </c>
      <c r="J91" s="4" t="n">
        <v>14220</v>
      </c>
      <c r="K91" s="5" t="n">
        <v>18.5882352941176</v>
      </c>
    </row>
    <row r="92" customFormat="false" ht="13.5" hidden="false" customHeight="false" outlineLevel="0" collapsed="false">
      <c r="A92" s="2" t="n">
        <v>65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90</v>
      </c>
      <c r="I92" s="4" t="n">
        <v>765</v>
      </c>
      <c r="J92" s="4" t="n">
        <v>15220</v>
      </c>
      <c r="K92" s="5" t="n">
        <v>19.8954248366013</v>
      </c>
    </row>
    <row r="93" customFormat="false" ht="13.5" hidden="false" customHeight="false" outlineLevel="0" collapsed="false">
      <c r="A93" s="2" t="n">
        <v>66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91</v>
      </c>
      <c r="I93" s="4" t="n">
        <v>765</v>
      </c>
      <c r="J93" s="4" t="n">
        <v>16820</v>
      </c>
      <c r="K93" s="5" t="n">
        <v>21.9869281045752</v>
      </c>
    </row>
    <row r="94" customFormat="false" ht="13.5" hidden="false" customHeight="false" outlineLevel="0" collapsed="false">
      <c r="A94" s="2" t="n">
        <v>67</v>
      </c>
      <c r="B94" s="15" t="s">
        <v>69</v>
      </c>
      <c r="C94" s="15" t="s">
        <v>19</v>
      </c>
      <c r="D94" s="3" t="n">
        <v>0.583333333333333</v>
      </c>
      <c r="E94" s="3" t="n">
        <v>0.652777777777778</v>
      </c>
      <c r="G94" s="1" t="s">
        <v>100</v>
      </c>
      <c r="H94" s="15" t="s">
        <v>87</v>
      </c>
      <c r="I94" s="4" t="n">
        <v>1420</v>
      </c>
      <c r="J94" s="4" t="n">
        <v>38820</v>
      </c>
      <c r="K94" s="5" t="n">
        <v>27.3380281690141</v>
      </c>
    </row>
    <row r="95" customFormat="false" ht="13.5" hidden="false" customHeight="false" outlineLevel="0" collapsed="false">
      <c r="A95" s="2" t="n">
        <v>68</v>
      </c>
      <c r="B95" s="15" t="s">
        <v>69</v>
      </c>
      <c r="C95" s="15" t="s">
        <v>19</v>
      </c>
      <c r="D95" s="3" t="n">
        <v>0.583333333333333</v>
      </c>
      <c r="E95" s="3" t="n">
        <v>0.652777777777778</v>
      </c>
      <c r="G95" s="1" t="s">
        <v>100</v>
      </c>
      <c r="H95" s="15" t="s">
        <v>88</v>
      </c>
      <c r="I95" s="4" t="n">
        <v>1165</v>
      </c>
      <c r="J95" s="4" t="n">
        <v>27020</v>
      </c>
      <c r="K95" s="5" t="n">
        <v>23.1931330472103</v>
      </c>
    </row>
    <row r="96" customFormat="false" ht="13.5" hidden="false" customHeight="false" outlineLevel="0" collapsed="false">
      <c r="A96" s="2" t="n">
        <v>69</v>
      </c>
      <c r="B96" s="15" t="s">
        <v>69</v>
      </c>
      <c r="C96" s="15" t="s">
        <v>19</v>
      </c>
      <c r="D96" s="3" t="n">
        <v>0.583333333333333</v>
      </c>
      <c r="E96" s="3" t="n">
        <v>0.652777777777778</v>
      </c>
      <c r="G96" s="1" t="s">
        <v>100</v>
      </c>
      <c r="H96" s="15" t="s">
        <v>89</v>
      </c>
      <c r="I96" s="4" t="n">
        <v>1165</v>
      </c>
      <c r="J96" s="4" t="n">
        <v>30220</v>
      </c>
      <c r="K96" s="5" t="n">
        <v>25.9399141630901</v>
      </c>
    </row>
    <row r="97" customFormat="false" ht="13.5" hidden="false" customHeight="false" outlineLevel="0" collapsed="false">
      <c r="A97" s="2" t="n">
        <v>70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22</v>
      </c>
      <c r="I97" s="4" t="n">
        <v>765</v>
      </c>
      <c r="J97" s="4" t="n">
        <v>12320</v>
      </c>
      <c r="K97" s="5" t="n">
        <v>16.1045751633987</v>
      </c>
    </row>
    <row r="98" customFormat="false" ht="13.5" hidden="false" customHeight="false" outlineLevel="0" collapsed="false">
      <c r="A98" s="2" t="n">
        <v>71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29</v>
      </c>
      <c r="I98" s="4" t="n">
        <v>765</v>
      </c>
      <c r="J98" s="4" t="n">
        <v>13320</v>
      </c>
      <c r="K98" s="5" t="n">
        <v>17.4117647058824</v>
      </c>
    </row>
    <row r="99" customFormat="false" ht="13.5" hidden="false" customHeight="false" outlineLevel="0" collapsed="false">
      <c r="A99" s="2" t="n">
        <v>72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90</v>
      </c>
      <c r="I99" s="4" t="n">
        <v>765</v>
      </c>
      <c r="J99" s="4" t="n">
        <v>13620</v>
      </c>
      <c r="K99" s="5" t="n">
        <v>17.8039215686275</v>
      </c>
    </row>
    <row r="100" customFormat="false" ht="13.5" hidden="false" customHeight="false" outlineLevel="0" collapsed="false">
      <c r="A100" s="2" t="n">
        <v>73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91</v>
      </c>
      <c r="I100" s="4" t="n">
        <v>765</v>
      </c>
      <c r="J100" s="4" t="n">
        <v>22620</v>
      </c>
      <c r="K100" s="5" t="n">
        <v>29.5686274509804</v>
      </c>
    </row>
    <row r="101" customFormat="false" ht="13.5" hidden="false" customHeight="false" outlineLevel="0" collapsed="false">
      <c r="A101" s="2" t="n">
        <v>74</v>
      </c>
      <c r="B101" s="15" t="s">
        <v>69</v>
      </c>
      <c r="C101" s="15" t="s">
        <v>19</v>
      </c>
      <c r="D101" s="3" t="n">
        <v>0.805555555555555</v>
      </c>
      <c r="E101" s="3" t="n">
        <v>0.875</v>
      </c>
      <c r="G101" s="1" t="s">
        <v>101</v>
      </c>
      <c r="H101" s="15" t="s">
        <v>87</v>
      </c>
      <c r="I101" s="4" t="n">
        <v>1420</v>
      </c>
      <c r="J101" s="4" t="n">
        <v>38820</v>
      </c>
      <c r="K101" s="5" t="n">
        <v>27.3380281690141</v>
      </c>
    </row>
    <row r="102" customFormat="false" ht="13.5" hidden="false" customHeight="false" outlineLevel="0" collapsed="false">
      <c r="A102" s="2" t="n">
        <v>75</v>
      </c>
      <c r="B102" s="15" t="s">
        <v>69</v>
      </c>
      <c r="C102" s="15" t="s">
        <v>19</v>
      </c>
      <c r="D102" s="3" t="n">
        <v>0.805555555555555</v>
      </c>
      <c r="E102" s="3" t="n">
        <v>0.875</v>
      </c>
      <c r="G102" s="1" t="s">
        <v>101</v>
      </c>
      <c r="H102" s="15" t="s">
        <v>88</v>
      </c>
      <c r="I102" s="4" t="n">
        <v>1165</v>
      </c>
      <c r="J102" s="4" t="n">
        <v>27020</v>
      </c>
      <c r="K102" s="5" t="n">
        <v>23.1931330472103</v>
      </c>
    </row>
    <row r="103" customFormat="false" ht="13.5" hidden="false" customHeight="false" outlineLevel="0" collapsed="false">
      <c r="A103" s="2" t="n">
        <v>76</v>
      </c>
      <c r="B103" s="15" t="s">
        <v>69</v>
      </c>
      <c r="C103" s="15" t="s">
        <v>19</v>
      </c>
      <c r="D103" s="3" t="n">
        <v>0.805555555555555</v>
      </c>
      <c r="E103" s="3" t="n">
        <v>0.875</v>
      </c>
      <c r="G103" s="1" t="s">
        <v>101</v>
      </c>
      <c r="H103" s="15" t="s">
        <v>89</v>
      </c>
      <c r="I103" s="4" t="n">
        <v>1165</v>
      </c>
      <c r="J103" s="4" t="n">
        <v>30220</v>
      </c>
      <c r="K103" s="5" t="n">
        <v>25.9399141630901</v>
      </c>
    </row>
    <row r="104" customFormat="false" ht="13.5" hidden="false" customHeight="false" outlineLevel="0" collapsed="false">
      <c r="A104" s="2" t="n">
        <v>77</v>
      </c>
      <c r="B104" s="15" t="s">
        <v>69</v>
      </c>
      <c r="C104" s="15" t="s">
        <v>19</v>
      </c>
      <c r="D104" s="3" t="n">
        <v>0.805555555555555</v>
      </c>
      <c r="E104" s="3" t="n">
        <v>0.875</v>
      </c>
      <c r="G104" s="1" t="s">
        <v>101</v>
      </c>
      <c r="H104" s="15" t="s">
        <v>90</v>
      </c>
      <c r="I104" s="4" t="n">
        <v>765</v>
      </c>
      <c r="J104" s="4" t="n">
        <v>13020</v>
      </c>
      <c r="K104" s="5" t="n">
        <v>17.0196078431373</v>
      </c>
    </row>
    <row r="105" customFormat="false" ht="13.5" hidden="false" customHeight="false" outlineLevel="0" collapsed="false">
      <c r="A105" s="2" t="n">
        <v>78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91</v>
      </c>
      <c r="I105" s="4" t="n">
        <v>765</v>
      </c>
      <c r="J105" s="4" t="n">
        <v>13620</v>
      </c>
      <c r="K105" s="5" t="n">
        <v>17.8039215686275</v>
      </c>
    </row>
    <row r="106" customFormat="false" ht="13.5" hidden="false" customHeight="false" outlineLevel="0" collapsed="false">
      <c r="A106" s="2" t="n">
        <v>2560</v>
      </c>
      <c r="B106" s="15" t="s">
        <v>63</v>
      </c>
      <c r="C106" s="15" t="s">
        <v>19</v>
      </c>
      <c r="D106" s="3" t="n">
        <v>0.309027777777778</v>
      </c>
      <c r="E106" s="3" t="n">
        <v>0.392361111111111</v>
      </c>
      <c r="G106" s="1" t="s">
        <v>102</v>
      </c>
      <c r="H106" s="15" t="s">
        <v>87</v>
      </c>
      <c r="I106" s="4" t="n">
        <v>1534</v>
      </c>
      <c r="J106" s="4" t="n">
        <v>42360</v>
      </c>
      <c r="K106" s="5" t="n">
        <v>27.6140808344198</v>
      </c>
    </row>
    <row r="107" customFormat="false" ht="13.5" hidden="false" customHeight="false" outlineLevel="0" collapsed="false">
      <c r="A107" s="2" t="n">
        <v>2561</v>
      </c>
      <c r="B107" s="15" t="s">
        <v>63</v>
      </c>
      <c r="C107" s="15" t="s">
        <v>19</v>
      </c>
      <c r="D107" s="3" t="n">
        <v>0.309027777777778</v>
      </c>
      <c r="E107" s="3" t="n">
        <v>0.392361111111111</v>
      </c>
      <c r="G107" s="1" t="s">
        <v>102</v>
      </c>
      <c r="H107" s="15" t="s">
        <v>88</v>
      </c>
      <c r="I107" s="4" t="n">
        <v>1250</v>
      </c>
      <c r="J107" s="4" t="n">
        <v>26860</v>
      </c>
      <c r="K107" s="5" t="n">
        <v>21.488</v>
      </c>
    </row>
    <row r="108" customFormat="false" ht="13.5" hidden="false" customHeight="false" outlineLevel="0" collapsed="false">
      <c r="A108" s="2" t="n">
        <v>2562</v>
      </c>
      <c r="B108" s="15" t="s">
        <v>63</v>
      </c>
      <c r="C108" s="15" t="s">
        <v>19</v>
      </c>
      <c r="D108" s="3" t="n">
        <v>0.309027777777778</v>
      </c>
      <c r="E108" s="3" t="n">
        <v>0.392361111111111</v>
      </c>
      <c r="G108" s="1" t="s">
        <v>102</v>
      </c>
      <c r="H108" s="15" t="s">
        <v>89</v>
      </c>
      <c r="I108" s="4" t="n">
        <v>1250</v>
      </c>
      <c r="J108" s="4" t="n">
        <v>29160</v>
      </c>
      <c r="K108" s="5" t="n">
        <v>23.328</v>
      </c>
    </row>
    <row r="109" customFormat="false" ht="13.5" hidden="false" customHeight="false" outlineLevel="0" collapsed="false">
      <c r="A109" s="2" t="n">
        <v>2563</v>
      </c>
      <c r="B109" s="15" t="s">
        <v>63</v>
      </c>
      <c r="C109" s="15" t="s">
        <v>19</v>
      </c>
      <c r="D109" s="3" t="n">
        <v>0.309027777777778</v>
      </c>
      <c r="E109" s="3" t="n">
        <v>0.392361111111111</v>
      </c>
      <c r="G109" s="1" t="s">
        <v>102</v>
      </c>
      <c r="H109" s="15" t="s">
        <v>22</v>
      </c>
      <c r="I109" s="4" t="n">
        <v>850</v>
      </c>
      <c r="J109" s="4" t="n">
        <v>14960</v>
      </c>
      <c r="K109" s="5" t="n">
        <v>17.6</v>
      </c>
    </row>
    <row r="110" customFormat="false" ht="13.5" hidden="false" customHeight="false" outlineLevel="0" collapsed="false">
      <c r="A110" s="2" t="n">
        <v>2564</v>
      </c>
      <c r="B110" s="15" t="s">
        <v>63</v>
      </c>
      <c r="C110" s="15" t="s">
        <v>19</v>
      </c>
      <c r="D110" s="3" t="n">
        <v>0.309027777777778</v>
      </c>
      <c r="E110" s="3" t="n">
        <v>0.392361111111111</v>
      </c>
      <c r="G110" s="1" t="s">
        <v>102</v>
      </c>
      <c r="H110" s="15" t="s">
        <v>29</v>
      </c>
      <c r="I110" s="4" t="n">
        <v>850</v>
      </c>
      <c r="J110" s="4" t="n">
        <v>15960</v>
      </c>
      <c r="K110" s="5" t="n">
        <v>18.7764705882353</v>
      </c>
    </row>
    <row r="111" customFormat="false" ht="13.5" hidden="false" customHeight="false" outlineLevel="0" collapsed="false">
      <c r="A111" s="2" t="n">
        <v>2565</v>
      </c>
      <c r="B111" s="15" t="s">
        <v>63</v>
      </c>
      <c r="C111" s="15" t="s">
        <v>19</v>
      </c>
      <c r="D111" s="3" t="n">
        <v>0.309027777777778</v>
      </c>
      <c r="E111" s="3" t="n">
        <v>0.392361111111111</v>
      </c>
      <c r="G111" s="1" t="s">
        <v>102</v>
      </c>
      <c r="H111" s="15" t="s">
        <v>90</v>
      </c>
      <c r="I111" s="4" t="n">
        <v>850</v>
      </c>
      <c r="J111" s="4" t="n">
        <v>18060</v>
      </c>
      <c r="K111" s="5" t="n">
        <v>21.2470588235294</v>
      </c>
    </row>
    <row r="112" customFormat="false" ht="13.5" hidden="false" customHeight="false" outlineLevel="0" collapsed="false">
      <c r="A112" s="2" t="n">
        <v>2566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91</v>
      </c>
      <c r="I112" s="4" t="n">
        <v>850</v>
      </c>
      <c r="J112" s="4" t="n">
        <v>25060</v>
      </c>
      <c r="K112" s="5" t="n">
        <v>29.4823529411765</v>
      </c>
    </row>
    <row r="113" customFormat="false" ht="13.5" hidden="false" customHeight="false" outlineLevel="0" collapsed="false">
      <c r="A113" s="2" t="n">
        <v>2567</v>
      </c>
      <c r="B113" s="15" t="s">
        <v>63</v>
      </c>
      <c r="C113" s="15" t="s">
        <v>19</v>
      </c>
      <c r="D113" s="3" t="n">
        <v>0.708333333333333</v>
      </c>
      <c r="E113" s="3" t="n">
        <v>0.791666666666667</v>
      </c>
      <c r="G113" s="1" t="s">
        <v>103</v>
      </c>
      <c r="H113" s="15" t="s">
        <v>87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568</v>
      </c>
      <c r="B114" s="15" t="s">
        <v>63</v>
      </c>
      <c r="C114" s="15" t="s">
        <v>19</v>
      </c>
      <c r="D114" s="3" t="n">
        <v>0.708333333333333</v>
      </c>
      <c r="E114" s="3" t="n">
        <v>0.791666666666667</v>
      </c>
      <c r="G114" s="1" t="s">
        <v>103</v>
      </c>
      <c r="H114" s="15" t="s">
        <v>88</v>
      </c>
      <c r="I114" s="4" t="n">
        <v>1250</v>
      </c>
      <c r="J114" s="4" t="n">
        <v>27360</v>
      </c>
      <c r="K114" s="5" t="n">
        <v>21.888</v>
      </c>
    </row>
    <row r="115" customFormat="false" ht="13.5" hidden="false" customHeight="false" outlineLevel="0" collapsed="false">
      <c r="A115" s="2" t="n">
        <v>2569</v>
      </c>
      <c r="B115" s="15" t="s">
        <v>63</v>
      </c>
      <c r="C115" s="15" t="s">
        <v>19</v>
      </c>
      <c r="D115" s="3" t="n">
        <v>0.708333333333333</v>
      </c>
      <c r="E115" s="3" t="n">
        <v>0.791666666666667</v>
      </c>
      <c r="G115" s="1" t="s">
        <v>103</v>
      </c>
      <c r="H115" s="15" t="s">
        <v>89</v>
      </c>
      <c r="I115" s="4" t="n">
        <v>1250</v>
      </c>
      <c r="J115" s="4" t="n">
        <v>29660</v>
      </c>
      <c r="K115" s="5" t="n">
        <v>23.728</v>
      </c>
    </row>
    <row r="116" customFormat="false" ht="13.5" hidden="false" customHeight="false" outlineLevel="0" collapsed="false">
      <c r="A116" s="2" t="n">
        <v>2570</v>
      </c>
      <c r="B116" s="15" t="s">
        <v>63</v>
      </c>
      <c r="C116" s="15" t="s">
        <v>19</v>
      </c>
      <c r="D116" s="3" t="n">
        <v>0.708333333333333</v>
      </c>
      <c r="E116" s="3" t="n">
        <v>0.791666666666667</v>
      </c>
      <c r="G116" s="1" t="s">
        <v>103</v>
      </c>
      <c r="H116" s="15" t="s">
        <v>22</v>
      </c>
      <c r="I116" s="4" t="n">
        <v>850</v>
      </c>
      <c r="J116" s="4" t="n">
        <v>12560</v>
      </c>
      <c r="K116" s="5" t="n">
        <v>14.7764705882353</v>
      </c>
    </row>
    <row r="117" customFormat="false" ht="13.5" hidden="false" customHeight="false" outlineLevel="0" collapsed="false">
      <c r="A117" s="2" t="n">
        <v>2571</v>
      </c>
      <c r="B117" s="15" t="s">
        <v>63</v>
      </c>
      <c r="C117" s="15" t="s">
        <v>19</v>
      </c>
      <c r="D117" s="3" t="n">
        <v>0.708333333333333</v>
      </c>
      <c r="E117" s="3" t="n">
        <v>0.791666666666667</v>
      </c>
      <c r="G117" s="1" t="s">
        <v>103</v>
      </c>
      <c r="H117" s="15" t="s">
        <v>29</v>
      </c>
      <c r="I117" s="4" t="n">
        <v>850</v>
      </c>
      <c r="J117" s="4" t="n">
        <v>15460</v>
      </c>
      <c r="K117" s="5" t="n">
        <v>18.1882352941176</v>
      </c>
    </row>
    <row r="118" customFormat="false" ht="13.5" hidden="false" customHeight="false" outlineLevel="0" collapsed="false">
      <c r="A118" s="2" t="n">
        <v>2572</v>
      </c>
      <c r="B118" s="15" t="s">
        <v>63</v>
      </c>
      <c r="C118" s="15" t="s">
        <v>19</v>
      </c>
      <c r="D118" s="3" t="n">
        <v>0.708333333333333</v>
      </c>
      <c r="E118" s="3" t="n">
        <v>0.791666666666667</v>
      </c>
      <c r="G118" s="1" t="s">
        <v>103</v>
      </c>
      <c r="H118" s="15" t="s">
        <v>90</v>
      </c>
      <c r="I118" s="4" t="n">
        <v>850</v>
      </c>
      <c r="J118" s="4" t="n">
        <v>17160</v>
      </c>
      <c r="K118" s="5" t="n">
        <v>20.1882352941176</v>
      </c>
    </row>
    <row r="119" customFormat="false" ht="13.5" hidden="false" customHeight="false" outlineLevel="0" collapsed="false">
      <c r="A119" s="2" t="n">
        <v>2573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91</v>
      </c>
      <c r="I119" s="4" t="n">
        <v>850</v>
      </c>
      <c r="J119" s="4" t="n">
        <v>25160</v>
      </c>
      <c r="K119" s="5" t="n">
        <v>29.6</v>
      </c>
    </row>
    <row r="120" customFormat="false" ht="13.5" hidden="false" customHeight="false" outlineLevel="0" collapsed="false">
      <c r="A120" s="2" t="n">
        <v>3348</v>
      </c>
      <c r="B120" s="15" t="s">
        <v>20</v>
      </c>
      <c r="C120" s="15" t="s">
        <v>19</v>
      </c>
      <c r="D120" s="3" t="n">
        <v>0.503472222222222</v>
      </c>
      <c r="E120" s="3" t="n">
        <v>0.614583333333333</v>
      </c>
      <c r="G120" s="1" t="s">
        <v>104</v>
      </c>
      <c r="H120" s="15" t="s">
        <v>87</v>
      </c>
      <c r="I120" s="4" t="n">
        <v>2368</v>
      </c>
      <c r="J120" s="4" t="n">
        <v>46870</v>
      </c>
      <c r="K120" s="5" t="n">
        <v>19.7930743243243</v>
      </c>
    </row>
    <row r="121" customFormat="false" ht="13.5" hidden="false" customHeight="false" outlineLevel="0" collapsed="false">
      <c r="A121" s="2" t="n">
        <v>3349</v>
      </c>
      <c r="B121" s="15" t="s">
        <v>20</v>
      </c>
      <c r="C121" s="15" t="s">
        <v>19</v>
      </c>
      <c r="D121" s="3" t="n">
        <v>0.503472222222222</v>
      </c>
      <c r="E121" s="3" t="n">
        <v>0.614583333333333</v>
      </c>
      <c r="G121" s="1" t="s">
        <v>104</v>
      </c>
      <c r="H121" s="15" t="s">
        <v>88</v>
      </c>
      <c r="I121" s="4" t="n">
        <v>1876</v>
      </c>
      <c r="J121" s="4" t="n">
        <v>19870</v>
      </c>
      <c r="K121" s="5" t="n">
        <v>10.591684434968</v>
      </c>
    </row>
    <row r="122" customFormat="false" ht="13.5" hidden="false" customHeight="false" outlineLevel="0" collapsed="false">
      <c r="A122" s="2" t="n">
        <v>3350</v>
      </c>
      <c r="B122" s="15" t="s">
        <v>20</v>
      </c>
      <c r="C122" s="15" t="s">
        <v>19</v>
      </c>
      <c r="D122" s="3" t="n">
        <v>0.503472222222222</v>
      </c>
      <c r="E122" s="3" t="n">
        <v>0.614583333333333</v>
      </c>
      <c r="G122" s="1" t="s">
        <v>104</v>
      </c>
      <c r="H122" s="15" t="s">
        <v>89</v>
      </c>
      <c r="I122" s="4" t="n">
        <v>1876</v>
      </c>
      <c r="J122" s="4" t="n">
        <v>37770</v>
      </c>
      <c r="K122" s="5" t="n">
        <v>20.1332622601279</v>
      </c>
    </row>
    <row r="123" customFormat="false" ht="13.5" hidden="false" customHeight="false" outlineLevel="0" collapsed="false">
      <c r="A123" s="2" t="n">
        <v>3351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104</v>
      </c>
      <c r="H123" s="15" t="s">
        <v>22</v>
      </c>
      <c r="I123" s="4" t="n">
        <v>1476</v>
      </c>
      <c r="J123" s="4" t="n">
        <v>10470</v>
      </c>
      <c r="K123" s="5" t="n">
        <v>7.09349593495935</v>
      </c>
    </row>
    <row r="124" customFormat="false" ht="13.5" hidden="false" customHeight="false" outlineLevel="0" collapsed="false">
      <c r="A124" s="2" t="n">
        <v>3352</v>
      </c>
      <c r="B124" s="15" t="s">
        <v>20</v>
      </c>
      <c r="C124" s="15" t="s">
        <v>19</v>
      </c>
      <c r="D124" s="3" t="n">
        <v>0.503472222222222</v>
      </c>
      <c r="E124" s="3" t="n">
        <v>0.614583333333333</v>
      </c>
      <c r="G124" s="1" t="s">
        <v>104</v>
      </c>
      <c r="H124" s="15" t="s">
        <v>29</v>
      </c>
      <c r="I124" s="4" t="n">
        <v>1476</v>
      </c>
      <c r="J124" s="4" t="n">
        <v>10570</v>
      </c>
      <c r="K124" s="5" t="n">
        <v>7.16124661246612</v>
      </c>
    </row>
    <row r="125" customFormat="false" ht="13.5" hidden="false" customHeight="false" outlineLevel="0" collapsed="false">
      <c r="A125" s="2" t="n">
        <v>3353</v>
      </c>
      <c r="B125" s="15" t="s">
        <v>20</v>
      </c>
      <c r="C125" s="15" t="s">
        <v>19</v>
      </c>
      <c r="D125" s="3" t="n">
        <v>0.503472222222222</v>
      </c>
      <c r="E125" s="3" t="n">
        <v>0.614583333333333</v>
      </c>
      <c r="G125" s="1" t="s">
        <v>104</v>
      </c>
      <c r="H125" s="15" t="s">
        <v>90</v>
      </c>
      <c r="I125" s="4" t="n">
        <v>1476</v>
      </c>
      <c r="J125" s="4" t="n">
        <v>10670</v>
      </c>
      <c r="K125" s="5" t="n">
        <v>7.2289972899729</v>
      </c>
    </row>
    <row r="126" customFormat="false" ht="13.5" hidden="false" customHeight="false" outlineLevel="0" collapsed="false">
      <c r="A126" s="2" t="n">
        <v>3354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91</v>
      </c>
      <c r="I126" s="4" t="n">
        <v>1476</v>
      </c>
      <c r="J126" s="4" t="n">
        <v>16070</v>
      </c>
      <c r="K126" s="5" t="n">
        <v>10.8875338753388</v>
      </c>
    </row>
    <row r="127" customFormat="false" ht="13.5" hidden="false" customHeight="false" outlineLevel="0" collapsed="false">
      <c r="A127" s="2" t="n">
        <v>3355</v>
      </c>
      <c r="B127" s="15" t="s">
        <v>20</v>
      </c>
      <c r="C127" s="15" t="s">
        <v>19</v>
      </c>
      <c r="D127" s="3" t="n">
        <v>0.774305555555555</v>
      </c>
      <c r="E127" s="3" t="n">
        <v>0.885416666666667</v>
      </c>
      <c r="G127" s="1" t="s">
        <v>105</v>
      </c>
      <c r="H127" s="15" t="s">
        <v>87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356</v>
      </c>
      <c r="B128" s="15" t="s">
        <v>20</v>
      </c>
      <c r="C128" s="15" t="s">
        <v>19</v>
      </c>
      <c r="D128" s="3" t="n">
        <v>0.774305555555555</v>
      </c>
      <c r="E128" s="3" t="n">
        <v>0.885416666666667</v>
      </c>
      <c r="G128" s="1" t="s">
        <v>105</v>
      </c>
      <c r="H128" s="15" t="s">
        <v>88</v>
      </c>
      <c r="I128" s="4" t="n">
        <v>1876</v>
      </c>
      <c r="J128" s="4" t="n">
        <v>27470</v>
      </c>
      <c r="K128" s="5" t="n">
        <v>14.6428571428571</v>
      </c>
    </row>
    <row r="129" customFormat="false" ht="13.5" hidden="false" customHeight="false" outlineLevel="0" collapsed="false">
      <c r="A129" s="2" t="n">
        <v>3357</v>
      </c>
      <c r="B129" s="15" t="s">
        <v>20</v>
      </c>
      <c r="C129" s="15" t="s">
        <v>19</v>
      </c>
      <c r="D129" s="3" t="n">
        <v>0.774305555555555</v>
      </c>
      <c r="E129" s="3" t="n">
        <v>0.885416666666667</v>
      </c>
      <c r="G129" s="1" t="s">
        <v>105</v>
      </c>
      <c r="H129" s="15" t="s">
        <v>89</v>
      </c>
      <c r="I129" s="4" t="n">
        <v>1876</v>
      </c>
      <c r="J129" s="4" t="n">
        <v>39870</v>
      </c>
      <c r="K129" s="5" t="n">
        <v>21.2526652452026</v>
      </c>
    </row>
    <row r="130" customFormat="false" ht="13.5" hidden="false" customHeight="false" outlineLevel="0" collapsed="false">
      <c r="A130" s="2" t="n">
        <v>3358</v>
      </c>
      <c r="B130" s="15" t="s">
        <v>20</v>
      </c>
      <c r="C130" s="15" t="s">
        <v>19</v>
      </c>
      <c r="D130" s="3" t="n">
        <v>0.774305555555555</v>
      </c>
      <c r="E130" s="3" t="n">
        <v>0.885416666666667</v>
      </c>
      <c r="G130" s="1" t="s">
        <v>105</v>
      </c>
      <c r="H130" s="15" t="s">
        <v>22</v>
      </c>
      <c r="I130" s="4" t="n">
        <v>1476</v>
      </c>
      <c r="J130" s="4" t="n">
        <v>11470</v>
      </c>
      <c r="K130" s="5" t="n">
        <v>7.7710027100271</v>
      </c>
    </row>
    <row r="131" customFormat="false" ht="13.5" hidden="false" customHeight="false" outlineLevel="0" collapsed="false">
      <c r="A131" s="2" t="n">
        <v>3359</v>
      </c>
      <c r="B131" s="15" t="s">
        <v>20</v>
      </c>
      <c r="C131" s="15" t="s">
        <v>19</v>
      </c>
      <c r="D131" s="3" t="n">
        <v>0.774305555555555</v>
      </c>
      <c r="E131" s="3" t="n">
        <v>0.885416666666667</v>
      </c>
      <c r="G131" s="1" t="s">
        <v>105</v>
      </c>
      <c r="H131" s="15" t="s">
        <v>29</v>
      </c>
      <c r="I131" s="4" t="n">
        <v>1476</v>
      </c>
      <c r="J131" s="4" t="n">
        <v>11970</v>
      </c>
      <c r="K131" s="5" t="n">
        <v>8.10975609756098</v>
      </c>
    </row>
    <row r="132" customFormat="false" ht="13.5" hidden="false" customHeight="false" outlineLevel="0" collapsed="false">
      <c r="A132" s="2" t="n">
        <v>3360</v>
      </c>
      <c r="B132" s="15" t="s">
        <v>20</v>
      </c>
      <c r="C132" s="15" t="s">
        <v>19</v>
      </c>
      <c r="D132" s="3" t="n">
        <v>0.774305555555555</v>
      </c>
      <c r="E132" s="3" t="n">
        <v>0.885416666666667</v>
      </c>
      <c r="G132" s="1" t="s">
        <v>105</v>
      </c>
      <c r="H132" s="15" t="s">
        <v>90</v>
      </c>
      <c r="I132" s="4" t="n">
        <v>1476</v>
      </c>
      <c r="J132" s="4" t="n">
        <v>12470</v>
      </c>
      <c r="K132" s="5" t="n">
        <v>8.44850948509485</v>
      </c>
    </row>
    <row r="133" customFormat="false" ht="13.5" hidden="false" customHeight="false" outlineLevel="0" collapsed="false">
      <c r="A133" s="2" t="n">
        <v>3361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91</v>
      </c>
      <c r="I133" s="4" t="n">
        <v>1476</v>
      </c>
      <c r="J133" s="4" t="n">
        <v>23870</v>
      </c>
      <c r="K133" s="5" t="n">
        <v>16.17208672086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122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39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2120</v>
      </c>
      <c r="K3" s="5" t="n">
        <v>15.843137254902</v>
      </c>
    </row>
    <row r="4" customFormat="false" ht="13.5" hidden="false" customHeight="false" outlineLevel="0" collapsed="false">
      <c r="A4" s="2" t="n">
        <v>646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520</v>
      </c>
      <c r="K4" s="5" t="n">
        <v>17.6732026143791</v>
      </c>
    </row>
    <row r="5" customFormat="false" ht="13.5" hidden="false" customHeight="false" outlineLevel="0" collapsed="false">
      <c r="A5" s="2" t="n">
        <v>653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6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66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67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470</v>
      </c>
      <c r="K8" s="5" t="n">
        <v>8.44850948509485</v>
      </c>
    </row>
    <row r="9" customFormat="false" ht="13.5" hidden="false" customHeight="false" outlineLevel="0" collapsed="false">
      <c r="A9" s="2" t="n">
        <v>68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3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7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020</v>
      </c>
      <c r="K12" s="5" t="n">
        <v>19.6339869281046</v>
      </c>
    </row>
    <row r="13" customFormat="false" ht="13.5" hidden="false" customHeight="false" outlineLevel="0" collapsed="false">
      <c r="A13" s="2" t="n">
        <v>75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88</v>
      </c>
      <c r="I13" s="4" t="n">
        <v>1165</v>
      </c>
      <c r="J13" s="4" t="n">
        <v>32220</v>
      </c>
      <c r="K13" s="5" t="n">
        <v>27.656652360515</v>
      </c>
    </row>
    <row r="14" customFormat="false" ht="13.5" hidden="false" customHeight="false" outlineLevel="0" collapsed="false">
      <c r="A14" s="2" t="n">
        <v>257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2360</v>
      </c>
      <c r="K14" s="5" t="n">
        <v>14.5411764705882</v>
      </c>
    </row>
    <row r="15" customFormat="false" ht="13.5" hidden="false" customHeight="false" outlineLevel="0" collapsed="false">
      <c r="A15" s="2" t="n">
        <v>258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4960</v>
      </c>
      <c r="K15" s="5" t="n">
        <v>17.6</v>
      </c>
    </row>
    <row r="16" customFormat="false" ht="13.5" hidden="false" customHeight="false" outlineLevel="0" collapsed="false">
      <c r="A16" s="2" t="n">
        <v>335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36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4670</v>
      </c>
      <c r="K17" s="5" t="n">
        <v>9.9390243902439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39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2120</v>
      </c>
      <c r="K20" s="24" t="n">
        <v>15.843137254902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020</v>
      </c>
      <c r="K21" s="5" t="n">
        <v>19.6339869281046</v>
      </c>
      <c r="L21" s="4" t="n">
        <f aca="false">I20+I21</f>
        <v>1530</v>
      </c>
      <c r="M21" s="4" t="n">
        <f aca="false">J20+J21</f>
        <v>27140</v>
      </c>
      <c r="N21" s="5" t="n">
        <f aca="false">M21/L21</f>
        <v>17.7385620915033</v>
      </c>
    </row>
    <row r="22" customFormat="false" ht="13.5" hidden="false" customHeight="false" outlineLevel="0" collapsed="false">
      <c r="A22" s="2" t="n">
        <v>75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88</v>
      </c>
      <c r="I22" s="4" t="n">
        <v>1165</v>
      </c>
      <c r="J22" s="4" t="n">
        <v>32220</v>
      </c>
      <c r="K22" s="5" t="n">
        <v>27.656652360515</v>
      </c>
      <c r="L22" s="4" t="n">
        <f aca="false">I20+I22</f>
        <v>1930</v>
      </c>
      <c r="M22" s="4" t="n">
        <f aca="false">J20+J22</f>
        <v>44340</v>
      </c>
      <c r="N22" s="5" t="n">
        <f aca="false">M22/L22</f>
        <v>22.9740932642487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46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520</v>
      </c>
      <c r="K24" s="24" t="n">
        <v>17.6732026143791</v>
      </c>
      <c r="L24" s="23"/>
      <c r="M24" s="23"/>
      <c r="N24" s="24"/>
    </row>
    <row r="25" customFormat="false" ht="13.5" hidden="false" customHeight="false" outlineLevel="0" collapsed="false">
      <c r="A25" s="2" t="n">
        <v>75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88</v>
      </c>
      <c r="I25" s="4" t="n">
        <v>1165</v>
      </c>
      <c r="J25" s="4" t="n">
        <v>32220</v>
      </c>
      <c r="K25" s="5" t="n">
        <v>27.656652360515</v>
      </c>
      <c r="L25" s="4" t="n">
        <f aca="false">I24+I25</f>
        <v>1930</v>
      </c>
      <c r="M25" s="4" t="n">
        <f aca="false">J24+J25</f>
        <v>45740</v>
      </c>
      <c r="N25" s="5" t="n">
        <f aca="false">M25/L25</f>
        <v>23.699481865285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53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22</v>
      </c>
      <c r="I27" s="23" t="n">
        <v>765</v>
      </c>
      <c r="J27" s="23" t="n">
        <v>12320</v>
      </c>
      <c r="K27" s="24" t="n">
        <v>16.1045751633987</v>
      </c>
      <c r="L27" s="23"/>
      <c r="M27" s="23"/>
      <c r="N27" s="24"/>
    </row>
    <row r="28" customFormat="false" ht="13.5" hidden="false" customHeight="false" outlineLevel="0" collapsed="false">
      <c r="A28" s="2" t="n">
        <v>75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88</v>
      </c>
      <c r="I28" s="4" t="n">
        <v>1165</v>
      </c>
      <c r="J28" s="4" t="n">
        <v>32220</v>
      </c>
      <c r="K28" s="5" t="n">
        <v>27.656652360515</v>
      </c>
      <c r="L28" s="4" t="n">
        <f aca="false">I27+I28</f>
        <v>1930</v>
      </c>
      <c r="M28" s="4" t="n">
        <f aca="false">J27+J28</f>
        <v>44540</v>
      </c>
      <c r="N28" s="5" t="n">
        <f aca="false">M28/L28</f>
        <v>23.077720207253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6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58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4960</v>
      </c>
      <c r="K31" s="5" t="n">
        <v>17.6</v>
      </c>
      <c r="L31" s="4" t="n">
        <f aca="false">I30+I31</f>
        <v>1700</v>
      </c>
      <c r="M31" s="4" t="n">
        <f aca="false">J30+J31</f>
        <v>27520</v>
      </c>
      <c r="N31" s="5" t="n">
        <f aca="false">M31/L31</f>
        <v>16.1882352941176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6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4960</v>
      </c>
      <c r="K33" s="24" t="n">
        <v>17.6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7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470</v>
      </c>
      <c r="K35" s="24" t="n">
        <v>8.44850948509485</v>
      </c>
      <c r="L35" s="23"/>
      <c r="M35" s="23"/>
      <c r="N35" s="24"/>
    </row>
    <row r="36" customFormat="false" ht="13.5" hidden="false" customHeight="false" outlineLevel="0" collapsed="false">
      <c r="A36" s="2" t="n">
        <v>335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470</v>
      </c>
      <c r="K36" s="5" t="n">
        <v>7.09349593495935</v>
      </c>
      <c r="L36" s="4" t="n">
        <f aca="false">I35+I36</f>
        <v>2952</v>
      </c>
      <c r="M36" s="4" t="n">
        <f aca="false">J35+J36</f>
        <v>22940</v>
      </c>
      <c r="N36" s="5" t="n">
        <f aca="false">M36/L36</f>
        <v>7.7710027100271</v>
      </c>
    </row>
    <row r="37" customFormat="false" ht="13.5" hidden="false" customHeight="false" outlineLevel="0" collapsed="false">
      <c r="A37" s="2" t="n">
        <v>336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4670</v>
      </c>
      <c r="K37" s="5" t="n">
        <v>9.9390243902439</v>
      </c>
      <c r="L37" s="4" t="n">
        <f aca="false">I35+I37</f>
        <v>2952</v>
      </c>
      <c r="M37" s="4" t="n">
        <f aca="false">J35+J37</f>
        <v>27140</v>
      </c>
      <c r="N37" s="5" t="n">
        <f aca="false">M37/L37</f>
        <v>9.1937669376693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68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36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37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638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39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120</v>
      </c>
      <c r="K44" s="5" t="n">
        <v>15.843137254902</v>
      </c>
    </row>
    <row r="45" customFormat="false" ht="13.5" hidden="false" customHeight="false" outlineLevel="0" collapsed="false">
      <c r="A45" s="2" t="n">
        <v>640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9</v>
      </c>
      <c r="I45" s="4" t="n">
        <v>765</v>
      </c>
      <c r="J45" s="4" t="n">
        <v>12520</v>
      </c>
      <c r="K45" s="5" t="n">
        <v>16.3660130718954</v>
      </c>
    </row>
    <row r="46" customFormat="false" ht="13.5" hidden="false" customHeight="false" outlineLevel="0" collapsed="false">
      <c r="A46" s="2" t="n">
        <v>641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42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43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7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644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165</v>
      </c>
      <c r="J49" s="4" t="n">
        <v>29220</v>
      </c>
      <c r="K49" s="5" t="n">
        <v>25.0815450643777</v>
      </c>
    </row>
    <row r="50" customFormat="false" ht="13.5" hidden="false" customHeight="false" outlineLevel="0" collapsed="false">
      <c r="A50" s="2" t="n">
        <v>645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9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46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2</v>
      </c>
      <c r="I51" s="4" t="n">
        <v>765</v>
      </c>
      <c r="J51" s="4" t="n">
        <v>13520</v>
      </c>
      <c r="K51" s="5" t="n">
        <v>17.6732026143791</v>
      </c>
    </row>
    <row r="52" customFormat="false" ht="13.5" hidden="false" customHeight="false" outlineLevel="0" collapsed="false">
      <c r="A52" s="2" t="n">
        <v>647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9</v>
      </c>
      <c r="I52" s="4" t="n">
        <v>765</v>
      </c>
      <c r="J52" s="4" t="n">
        <v>14620</v>
      </c>
      <c r="K52" s="5" t="n">
        <v>19.1111111111111</v>
      </c>
    </row>
    <row r="53" customFormat="false" ht="13.5" hidden="false" customHeight="false" outlineLevel="0" collapsed="false">
      <c r="A53" s="2" t="n">
        <v>648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0</v>
      </c>
      <c r="I53" s="4" t="n">
        <v>765</v>
      </c>
      <c r="J53" s="4" t="n">
        <v>15220</v>
      </c>
      <c r="K53" s="5" t="n">
        <v>19.8954248366013</v>
      </c>
    </row>
    <row r="54" customFormat="false" ht="13.5" hidden="false" customHeight="false" outlineLevel="0" collapsed="false">
      <c r="A54" s="2" t="n">
        <v>649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91</v>
      </c>
      <c r="I54" s="4" t="n">
        <v>765</v>
      </c>
      <c r="J54" s="4" t="n">
        <v>23720</v>
      </c>
      <c r="K54" s="5" t="n">
        <v>31.0065359477124</v>
      </c>
    </row>
    <row r="55" customFormat="false" ht="13.5" hidden="false" customHeight="false" outlineLevel="0" collapsed="false">
      <c r="A55" s="2" t="n">
        <v>650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87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51</v>
      </c>
      <c r="B56" s="15" t="s">
        <v>19</v>
      </c>
      <c r="C56" s="15" t="s">
        <v>69</v>
      </c>
      <c r="D56" s="3" t="n">
        <v>0.663194444444444</v>
      </c>
      <c r="E56" s="3" t="n">
        <v>0.739583333333333</v>
      </c>
      <c r="G56" s="1" t="s">
        <v>93</v>
      </c>
      <c r="H56" s="15" t="s">
        <v>88</v>
      </c>
      <c r="I56" s="4" t="n">
        <v>1165</v>
      </c>
      <c r="J56" s="4" t="n">
        <v>30120</v>
      </c>
      <c r="K56" s="5" t="n">
        <v>25.8540772532189</v>
      </c>
    </row>
    <row r="57" customFormat="false" ht="13.5" hidden="false" customHeight="false" outlineLevel="0" collapsed="false">
      <c r="A57" s="2" t="n">
        <v>652</v>
      </c>
      <c r="B57" s="15" t="s">
        <v>19</v>
      </c>
      <c r="C57" s="15" t="s">
        <v>69</v>
      </c>
      <c r="D57" s="3" t="n">
        <v>0.663194444444444</v>
      </c>
      <c r="E57" s="3" t="n">
        <v>0.739583333333333</v>
      </c>
      <c r="G57" s="1" t="s">
        <v>93</v>
      </c>
      <c r="H57" s="15" t="s">
        <v>89</v>
      </c>
      <c r="I57" s="4" t="n">
        <v>1165</v>
      </c>
      <c r="J57" s="4" t="n">
        <v>33020</v>
      </c>
      <c r="K57" s="5" t="n">
        <v>28.343347639485</v>
      </c>
    </row>
    <row r="58" customFormat="false" ht="13.5" hidden="false" customHeight="false" outlineLevel="0" collapsed="false">
      <c r="A58" s="2" t="n">
        <v>653</v>
      </c>
      <c r="B58" s="15" t="s">
        <v>19</v>
      </c>
      <c r="C58" s="15" t="s">
        <v>69</v>
      </c>
      <c r="D58" s="3" t="n">
        <v>0.663194444444444</v>
      </c>
      <c r="E58" s="3" t="n">
        <v>0.739583333333333</v>
      </c>
      <c r="G58" s="1" t="s">
        <v>93</v>
      </c>
      <c r="H58" s="15" t="s">
        <v>22</v>
      </c>
      <c r="I58" s="4" t="n">
        <v>765</v>
      </c>
      <c r="J58" s="4" t="n">
        <v>12320</v>
      </c>
      <c r="K58" s="5" t="n">
        <v>16.1045751633987</v>
      </c>
    </row>
    <row r="59" customFormat="false" ht="13.5" hidden="false" customHeight="false" outlineLevel="0" collapsed="false">
      <c r="A59" s="2" t="n">
        <v>654</v>
      </c>
      <c r="B59" s="15" t="s">
        <v>19</v>
      </c>
      <c r="C59" s="15" t="s">
        <v>69</v>
      </c>
      <c r="D59" s="3" t="n">
        <v>0.663194444444444</v>
      </c>
      <c r="E59" s="3" t="n">
        <v>0.739583333333333</v>
      </c>
      <c r="G59" s="1" t="s">
        <v>93</v>
      </c>
      <c r="H59" s="15" t="s">
        <v>29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655</v>
      </c>
      <c r="B60" s="15" t="s">
        <v>19</v>
      </c>
      <c r="C60" s="15" t="s">
        <v>69</v>
      </c>
      <c r="D60" s="3" t="n">
        <v>0.663194444444444</v>
      </c>
      <c r="E60" s="3" t="n">
        <v>0.739583333333333</v>
      </c>
      <c r="G60" s="1" t="s">
        <v>93</v>
      </c>
      <c r="H60" s="15" t="s">
        <v>90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56</v>
      </c>
      <c r="B61" s="15" t="s">
        <v>19</v>
      </c>
      <c r="C61" s="15" t="s">
        <v>69</v>
      </c>
      <c r="D61" s="3" t="n">
        <v>0.663194444444444</v>
      </c>
      <c r="E61" s="3" t="n">
        <v>0.739583333333333</v>
      </c>
      <c r="G61" s="1" t="s">
        <v>93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657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658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5260</v>
      </c>
      <c r="K63" s="5" t="n">
        <v>20.208</v>
      </c>
    </row>
    <row r="64" customFormat="false" ht="13.5" hidden="false" customHeight="false" outlineLevel="0" collapsed="false">
      <c r="A64" s="2" t="n">
        <v>659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60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22</v>
      </c>
      <c r="I65" s="4" t="n">
        <v>850</v>
      </c>
      <c r="J65" s="4" t="n">
        <v>12560</v>
      </c>
      <c r="K65" s="5" t="n">
        <v>14.7764705882353</v>
      </c>
    </row>
    <row r="66" customFormat="false" ht="13.5" hidden="false" customHeight="false" outlineLevel="0" collapsed="false">
      <c r="A66" s="2" t="n">
        <v>661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9</v>
      </c>
      <c r="I66" s="4" t="n">
        <v>850</v>
      </c>
      <c r="J66" s="4" t="n">
        <v>13460</v>
      </c>
      <c r="K66" s="5" t="n">
        <v>15.8352941176471</v>
      </c>
    </row>
    <row r="67" customFormat="false" ht="13.5" hidden="false" customHeight="false" outlineLevel="0" collapsed="false">
      <c r="A67" s="2" t="n">
        <v>662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90</v>
      </c>
      <c r="I67" s="4" t="n">
        <v>850</v>
      </c>
      <c r="J67" s="4" t="n">
        <v>14460</v>
      </c>
      <c r="K67" s="5" t="n">
        <v>17.0117647058824</v>
      </c>
    </row>
    <row r="68" customFormat="false" ht="13.5" hidden="false" customHeight="false" outlineLevel="0" collapsed="false">
      <c r="A68" s="2" t="n">
        <v>663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1</v>
      </c>
      <c r="I68" s="4" t="n">
        <v>850</v>
      </c>
      <c r="J68" s="4" t="n">
        <v>22560</v>
      </c>
      <c r="K68" s="5" t="n">
        <v>26.5411764705882</v>
      </c>
    </row>
    <row r="69" customFormat="false" ht="13.5" hidden="false" customHeight="false" outlineLevel="0" collapsed="false">
      <c r="A69" s="2" t="n">
        <v>664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87</v>
      </c>
      <c r="I69" s="4" t="n">
        <v>1534</v>
      </c>
      <c r="J69" s="4" t="n">
        <v>42360</v>
      </c>
      <c r="K69" s="5" t="n">
        <v>27.6140808344198</v>
      </c>
    </row>
    <row r="70" customFormat="false" ht="13.5" hidden="false" customHeight="false" outlineLevel="0" collapsed="false">
      <c r="A70" s="2" t="n">
        <v>665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8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66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9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67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22</v>
      </c>
      <c r="I72" s="4" t="n">
        <v>850</v>
      </c>
      <c r="J72" s="4" t="n">
        <v>14960</v>
      </c>
      <c r="K72" s="5" t="n">
        <v>17.6</v>
      </c>
    </row>
    <row r="73" customFormat="false" ht="13.5" hidden="false" customHeight="false" outlineLevel="0" collapsed="false">
      <c r="A73" s="2" t="n">
        <v>668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29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69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90</v>
      </c>
      <c r="I74" s="4" t="n">
        <v>850</v>
      </c>
      <c r="J74" s="4" t="n">
        <v>19060</v>
      </c>
      <c r="K74" s="5" t="n">
        <v>22.4235294117647</v>
      </c>
    </row>
    <row r="75" customFormat="false" ht="13.5" hidden="false" customHeight="false" outlineLevel="0" collapsed="false">
      <c r="A75" s="2" t="n">
        <v>670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91</v>
      </c>
      <c r="I75" s="4" t="n">
        <v>850</v>
      </c>
      <c r="J75" s="4" t="n">
        <v>25360</v>
      </c>
      <c r="K75" s="5" t="n">
        <v>29.8352941176471</v>
      </c>
    </row>
    <row r="76" customFormat="false" ht="13.5" hidden="false" customHeight="false" outlineLevel="0" collapsed="false">
      <c r="A76" s="2" t="n">
        <v>671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7</v>
      </c>
      <c r="I76" s="4" t="n">
        <v>2368</v>
      </c>
      <c r="J76" s="4" t="n">
        <v>46870</v>
      </c>
      <c r="K76" s="5" t="n">
        <v>19.7930743243243</v>
      </c>
    </row>
    <row r="77" customFormat="false" ht="13.5" hidden="false" customHeight="false" outlineLevel="0" collapsed="false">
      <c r="A77" s="2" t="n">
        <v>672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88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73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9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74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2</v>
      </c>
      <c r="I79" s="4" t="n">
        <v>1476</v>
      </c>
      <c r="J79" s="4" t="n">
        <v>12470</v>
      </c>
      <c r="K79" s="5" t="n">
        <v>8.44850948509485</v>
      </c>
    </row>
    <row r="80" customFormat="false" ht="13.5" hidden="false" customHeight="false" outlineLevel="0" collapsed="false">
      <c r="A80" s="2" t="n">
        <v>675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29</v>
      </c>
      <c r="I80" s="4" t="n">
        <v>1476</v>
      </c>
      <c r="J80" s="4" t="n">
        <v>14570</v>
      </c>
      <c r="K80" s="5" t="n">
        <v>9.87127371273713</v>
      </c>
    </row>
    <row r="81" customFormat="false" ht="13.5" hidden="false" customHeight="false" outlineLevel="0" collapsed="false">
      <c r="A81" s="2" t="n">
        <v>676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0</v>
      </c>
      <c r="I81" s="4" t="n">
        <v>1476</v>
      </c>
      <c r="J81" s="4" t="n">
        <v>16570</v>
      </c>
      <c r="K81" s="5" t="n">
        <v>11.2262872628726</v>
      </c>
    </row>
    <row r="82" customFormat="false" ht="13.5" hidden="false" customHeight="false" outlineLevel="0" collapsed="false">
      <c r="A82" s="2" t="n">
        <v>677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91</v>
      </c>
      <c r="I82" s="4" t="n">
        <v>1476</v>
      </c>
      <c r="J82" s="4" t="n">
        <v>21070</v>
      </c>
      <c r="K82" s="5" t="n">
        <v>14.2750677506775</v>
      </c>
    </row>
    <row r="83" customFormat="false" ht="13.5" hidden="false" customHeight="false" outlineLevel="0" collapsed="false">
      <c r="A83" s="2" t="n">
        <v>678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7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679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680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89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681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682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683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68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2570</v>
      </c>
      <c r="K89" s="5" t="n">
        <v>8.51626016260163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0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1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2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3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2</v>
      </c>
      <c r="I94" s="4" t="n">
        <v>765</v>
      </c>
      <c r="J94" s="4" t="n">
        <v>13020</v>
      </c>
      <c r="K94" s="5" t="n">
        <v>17.0196078431373</v>
      </c>
    </row>
    <row r="95" customFormat="false" ht="13.5" hidden="false" customHeight="false" outlineLevel="0" collapsed="false">
      <c r="A95" s="2" t="n">
        <v>64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9</v>
      </c>
      <c r="I95" s="4" t="n">
        <v>765</v>
      </c>
      <c r="J95" s="4" t="n">
        <v>13720</v>
      </c>
      <c r="K95" s="5" t="n">
        <v>17.9346405228758</v>
      </c>
    </row>
    <row r="96" customFormat="false" ht="13.5" hidden="false" customHeight="false" outlineLevel="0" collapsed="false">
      <c r="A96" s="2" t="n">
        <v>65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0</v>
      </c>
      <c r="I96" s="4" t="n">
        <v>765</v>
      </c>
      <c r="J96" s="4" t="n">
        <v>15320</v>
      </c>
      <c r="K96" s="5" t="n">
        <v>20.0261437908497</v>
      </c>
    </row>
    <row r="97" customFormat="false" ht="13.5" hidden="false" customHeight="false" outlineLevel="0" collapsed="false">
      <c r="A97" s="2" t="n">
        <v>66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1</v>
      </c>
      <c r="I97" s="4" t="n">
        <v>765</v>
      </c>
      <c r="J97" s="4" t="n">
        <v>16820</v>
      </c>
      <c r="K97" s="5" t="n">
        <v>21.9869281045752</v>
      </c>
    </row>
    <row r="98" customFormat="false" ht="13.5" hidden="false" customHeight="false" outlineLevel="0" collapsed="false">
      <c r="A98" s="2" t="n">
        <v>67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8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8</v>
      </c>
      <c r="I99" s="4" t="n">
        <v>1165</v>
      </c>
      <c r="J99" s="4" t="n">
        <v>28420</v>
      </c>
      <c r="K99" s="5" t="n">
        <v>24.3948497854077</v>
      </c>
    </row>
    <row r="100" customFormat="false" ht="13.5" hidden="false" customHeight="false" outlineLevel="0" collapsed="false">
      <c r="A100" s="2" t="n">
        <v>69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9</v>
      </c>
      <c r="I100" s="4" t="n">
        <v>1165</v>
      </c>
      <c r="J100" s="4" t="n">
        <v>33020</v>
      </c>
      <c r="K100" s="5" t="n">
        <v>28.343347639485</v>
      </c>
    </row>
    <row r="101" customFormat="false" ht="13.5" hidden="false" customHeight="false" outlineLevel="0" collapsed="false">
      <c r="A101" s="2" t="n">
        <v>70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2</v>
      </c>
      <c r="I101" s="4" t="n">
        <v>765</v>
      </c>
      <c r="J101" s="4" t="n">
        <v>15020</v>
      </c>
      <c r="K101" s="5" t="n">
        <v>19.6339869281046</v>
      </c>
    </row>
    <row r="102" customFormat="false" ht="13.5" hidden="false" customHeight="false" outlineLevel="0" collapsed="false">
      <c r="A102" s="2" t="n">
        <v>71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9</v>
      </c>
      <c r="I102" s="4" t="n">
        <v>765</v>
      </c>
      <c r="J102" s="4" t="n">
        <v>15620</v>
      </c>
      <c r="K102" s="5" t="n">
        <v>20.4183006535948</v>
      </c>
    </row>
    <row r="103" customFormat="false" ht="13.5" hidden="false" customHeight="false" outlineLevel="0" collapsed="false">
      <c r="A103" s="2" t="n">
        <v>72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0</v>
      </c>
      <c r="I103" s="4" t="n">
        <v>765</v>
      </c>
      <c r="J103" s="4" t="n">
        <v>17320</v>
      </c>
      <c r="K103" s="5" t="n">
        <v>22.640522875817</v>
      </c>
    </row>
    <row r="104" customFormat="false" ht="13.5" hidden="false" customHeight="false" outlineLevel="0" collapsed="false">
      <c r="A104" s="2" t="n">
        <v>73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1</v>
      </c>
      <c r="I104" s="4" t="n">
        <v>765</v>
      </c>
      <c r="J104" s="4" t="n">
        <v>25820</v>
      </c>
      <c r="K104" s="5" t="n">
        <v>33.7516339869281</v>
      </c>
    </row>
    <row r="105" customFormat="false" ht="13.5" hidden="false" customHeight="false" outlineLevel="0" collapsed="false">
      <c r="A105" s="2" t="n">
        <v>74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7</v>
      </c>
      <c r="I105" s="4" t="n">
        <v>1420</v>
      </c>
      <c r="J105" s="4" t="n">
        <v>45420</v>
      </c>
      <c r="K105" s="5" t="n">
        <v>31.9859154929577</v>
      </c>
    </row>
    <row r="106" customFormat="false" ht="13.5" hidden="false" customHeight="false" outlineLevel="0" collapsed="false">
      <c r="A106" s="2" t="n">
        <v>75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8</v>
      </c>
      <c r="I106" s="4" t="n">
        <v>1165</v>
      </c>
      <c r="J106" s="4" t="n">
        <v>32220</v>
      </c>
      <c r="K106" s="5" t="n">
        <v>27.656652360515</v>
      </c>
    </row>
    <row r="107" customFormat="false" ht="13.5" hidden="false" customHeight="false" outlineLevel="0" collapsed="false">
      <c r="A107" s="2" t="n">
        <v>76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9</v>
      </c>
      <c r="I107" s="4" t="n">
        <v>1165</v>
      </c>
      <c r="J107" s="4" t="n">
        <v>41620</v>
      </c>
      <c r="K107" s="5" t="n">
        <v>35.725321888412</v>
      </c>
    </row>
    <row r="108" customFormat="false" ht="13.5" hidden="false" customHeight="false" outlineLevel="0" collapsed="false">
      <c r="A108" s="2" t="n">
        <v>2570</v>
      </c>
      <c r="B108" s="15" t="s">
        <v>63</v>
      </c>
      <c r="C108" s="15" t="s">
        <v>19</v>
      </c>
      <c r="D108" s="3" t="n">
        <v>0.309027777777778</v>
      </c>
      <c r="E108" s="3" t="n">
        <v>0.392361111111111</v>
      </c>
      <c r="G108" s="1" t="s">
        <v>102</v>
      </c>
      <c r="H108" s="15" t="s">
        <v>87</v>
      </c>
      <c r="I108" s="4" t="n">
        <v>1534</v>
      </c>
      <c r="J108" s="4" t="n">
        <v>42360</v>
      </c>
      <c r="K108" s="5" t="n">
        <v>27.6140808344198</v>
      </c>
    </row>
    <row r="109" customFormat="false" ht="13.5" hidden="false" customHeight="false" outlineLevel="0" collapsed="false">
      <c r="A109" s="2" t="n">
        <v>2571</v>
      </c>
      <c r="B109" s="15" t="s">
        <v>63</v>
      </c>
      <c r="C109" s="15" t="s">
        <v>19</v>
      </c>
      <c r="D109" s="3" t="n">
        <v>0.309027777777778</v>
      </c>
      <c r="E109" s="3" t="n">
        <v>0.392361111111111</v>
      </c>
      <c r="G109" s="1" t="s">
        <v>102</v>
      </c>
      <c r="H109" s="15" t="s">
        <v>88</v>
      </c>
      <c r="I109" s="4" t="n">
        <v>1250</v>
      </c>
      <c r="J109" s="4" t="n">
        <v>26860</v>
      </c>
      <c r="K109" s="5" t="n">
        <v>21.488</v>
      </c>
    </row>
    <row r="110" customFormat="false" ht="13.5" hidden="false" customHeight="false" outlineLevel="0" collapsed="false">
      <c r="A110" s="2" t="n">
        <v>2572</v>
      </c>
      <c r="B110" s="15" t="s">
        <v>63</v>
      </c>
      <c r="C110" s="15" t="s">
        <v>19</v>
      </c>
      <c r="D110" s="3" t="n">
        <v>0.309027777777778</v>
      </c>
      <c r="E110" s="3" t="n">
        <v>0.392361111111111</v>
      </c>
      <c r="G110" s="1" t="s">
        <v>102</v>
      </c>
      <c r="H110" s="15" t="s">
        <v>89</v>
      </c>
      <c r="I110" s="4" t="n">
        <v>1250</v>
      </c>
      <c r="J110" s="4" t="n">
        <v>29160</v>
      </c>
      <c r="K110" s="5" t="n">
        <v>23.328</v>
      </c>
    </row>
    <row r="111" customFormat="false" ht="13.5" hidden="false" customHeight="false" outlineLevel="0" collapsed="false">
      <c r="A111" s="2" t="n">
        <v>2573</v>
      </c>
      <c r="B111" s="15" t="s">
        <v>63</v>
      </c>
      <c r="C111" s="15" t="s">
        <v>19</v>
      </c>
      <c r="D111" s="3" t="n">
        <v>0.309027777777778</v>
      </c>
      <c r="E111" s="3" t="n">
        <v>0.392361111111111</v>
      </c>
      <c r="G111" s="1" t="s">
        <v>102</v>
      </c>
      <c r="H111" s="15" t="s">
        <v>22</v>
      </c>
      <c r="I111" s="4" t="n">
        <v>850</v>
      </c>
      <c r="J111" s="4" t="n">
        <v>12360</v>
      </c>
      <c r="K111" s="5" t="n">
        <v>14.5411764705882</v>
      </c>
    </row>
    <row r="112" customFormat="false" ht="13.5" hidden="false" customHeight="false" outlineLevel="0" collapsed="false">
      <c r="A112" s="2" t="n">
        <v>2574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29</v>
      </c>
      <c r="I112" s="4" t="n">
        <v>850</v>
      </c>
      <c r="J112" s="4" t="n">
        <v>13360</v>
      </c>
      <c r="K112" s="5" t="n">
        <v>15.7176470588235</v>
      </c>
    </row>
    <row r="113" customFormat="false" ht="13.5" hidden="false" customHeight="false" outlineLevel="0" collapsed="false">
      <c r="A113" s="2" t="n">
        <v>2575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90</v>
      </c>
      <c r="I113" s="4" t="n">
        <v>850</v>
      </c>
      <c r="J113" s="4" t="n">
        <v>14960</v>
      </c>
      <c r="K113" s="5" t="n">
        <v>17.6</v>
      </c>
    </row>
    <row r="114" customFormat="false" ht="13.5" hidden="false" customHeight="false" outlineLevel="0" collapsed="false">
      <c r="A114" s="2" t="n">
        <v>2576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91</v>
      </c>
      <c r="I114" s="4" t="n">
        <v>850</v>
      </c>
      <c r="J114" s="4" t="n">
        <v>23060</v>
      </c>
      <c r="K114" s="5" t="n">
        <v>27.1294117647059</v>
      </c>
    </row>
    <row r="115" customFormat="false" ht="13.5" hidden="false" customHeight="false" outlineLevel="0" collapsed="false">
      <c r="A115" s="2" t="n">
        <v>2577</v>
      </c>
      <c r="B115" s="15" t="s">
        <v>63</v>
      </c>
      <c r="C115" s="15" t="s">
        <v>19</v>
      </c>
      <c r="D115" s="3" t="n">
        <v>0.708333333333333</v>
      </c>
      <c r="E115" s="3" t="n">
        <v>0.791666666666667</v>
      </c>
      <c r="G115" s="1" t="s">
        <v>103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578</v>
      </c>
      <c r="B116" s="15" t="s">
        <v>63</v>
      </c>
      <c r="C116" s="15" t="s">
        <v>19</v>
      </c>
      <c r="D116" s="3" t="n">
        <v>0.708333333333333</v>
      </c>
      <c r="E116" s="3" t="n">
        <v>0.791666666666667</v>
      </c>
      <c r="G116" s="1" t="s">
        <v>103</v>
      </c>
      <c r="H116" s="15" t="s">
        <v>88</v>
      </c>
      <c r="I116" s="4" t="n">
        <v>1250</v>
      </c>
      <c r="J116" s="4" t="n">
        <v>27360</v>
      </c>
      <c r="K116" s="5" t="n">
        <v>21.888</v>
      </c>
    </row>
    <row r="117" customFormat="false" ht="13.5" hidden="false" customHeight="false" outlineLevel="0" collapsed="false">
      <c r="A117" s="2" t="n">
        <v>2579</v>
      </c>
      <c r="B117" s="15" t="s">
        <v>63</v>
      </c>
      <c r="C117" s="15" t="s">
        <v>19</v>
      </c>
      <c r="D117" s="3" t="n">
        <v>0.708333333333333</v>
      </c>
      <c r="E117" s="3" t="n">
        <v>0.791666666666667</v>
      </c>
      <c r="G117" s="1" t="s">
        <v>103</v>
      </c>
      <c r="H117" s="15" t="s">
        <v>89</v>
      </c>
      <c r="I117" s="4" t="n">
        <v>1250</v>
      </c>
      <c r="J117" s="4" t="n">
        <v>29660</v>
      </c>
      <c r="K117" s="5" t="n">
        <v>23.728</v>
      </c>
    </row>
    <row r="118" customFormat="false" ht="13.5" hidden="false" customHeight="false" outlineLevel="0" collapsed="false">
      <c r="A118" s="2" t="n">
        <v>2580</v>
      </c>
      <c r="B118" s="15" t="s">
        <v>63</v>
      </c>
      <c r="C118" s="15" t="s">
        <v>19</v>
      </c>
      <c r="D118" s="3" t="n">
        <v>0.708333333333333</v>
      </c>
      <c r="E118" s="3" t="n">
        <v>0.791666666666667</v>
      </c>
      <c r="G118" s="1" t="s">
        <v>103</v>
      </c>
      <c r="H118" s="15" t="s">
        <v>22</v>
      </c>
      <c r="I118" s="4" t="n">
        <v>850</v>
      </c>
      <c r="J118" s="4" t="n">
        <v>14960</v>
      </c>
      <c r="K118" s="5" t="n">
        <v>17.6</v>
      </c>
    </row>
    <row r="119" customFormat="false" ht="13.5" hidden="false" customHeight="false" outlineLevel="0" collapsed="false">
      <c r="A119" s="2" t="n">
        <v>2581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29</v>
      </c>
      <c r="I119" s="4" t="n">
        <v>850</v>
      </c>
      <c r="J119" s="4" t="n">
        <v>17260</v>
      </c>
      <c r="K119" s="5" t="n">
        <v>20.3058823529412</v>
      </c>
    </row>
    <row r="120" customFormat="false" ht="13.5" hidden="false" customHeight="false" outlineLevel="0" collapsed="false">
      <c r="A120" s="2" t="n">
        <v>2582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90</v>
      </c>
      <c r="I120" s="4" t="n">
        <v>850</v>
      </c>
      <c r="J120" s="4" t="n">
        <v>19060</v>
      </c>
      <c r="K120" s="5" t="n">
        <v>22.4235294117647</v>
      </c>
    </row>
    <row r="121" customFormat="false" ht="13.5" hidden="false" customHeight="false" outlineLevel="0" collapsed="false">
      <c r="A121" s="2" t="n">
        <v>2583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91</v>
      </c>
      <c r="I121" s="4" t="n">
        <v>850</v>
      </c>
      <c r="J121" s="4" t="n">
        <v>26060</v>
      </c>
      <c r="K121" s="5" t="n">
        <v>30.6588235294118</v>
      </c>
    </row>
    <row r="122" customFormat="false" ht="13.5" hidden="false" customHeight="false" outlineLevel="0" collapsed="false">
      <c r="A122" s="2" t="n">
        <v>3351</v>
      </c>
      <c r="B122" s="15" t="s">
        <v>20</v>
      </c>
      <c r="C122" s="15" t="s">
        <v>19</v>
      </c>
      <c r="D122" s="3" t="n">
        <v>0.503472222222222</v>
      </c>
      <c r="E122" s="3" t="n">
        <v>0.614583333333333</v>
      </c>
      <c r="G122" s="1" t="s">
        <v>104</v>
      </c>
      <c r="H122" s="15" t="s">
        <v>87</v>
      </c>
      <c r="I122" s="4" t="n">
        <v>2368</v>
      </c>
      <c r="J122" s="4" t="n">
        <v>46870</v>
      </c>
      <c r="K122" s="5" t="n">
        <v>19.7930743243243</v>
      </c>
    </row>
    <row r="123" customFormat="false" ht="13.5" hidden="false" customHeight="false" outlineLevel="0" collapsed="false">
      <c r="A123" s="2" t="n">
        <v>3352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104</v>
      </c>
      <c r="H123" s="15" t="s">
        <v>88</v>
      </c>
      <c r="I123" s="4" t="n">
        <v>1876</v>
      </c>
      <c r="J123" s="4" t="n">
        <v>19870</v>
      </c>
      <c r="K123" s="5" t="n">
        <v>10.591684434968</v>
      </c>
    </row>
    <row r="124" customFormat="false" ht="13.5" hidden="false" customHeight="false" outlineLevel="0" collapsed="false">
      <c r="A124" s="2" t="n">
        <v>3353</v>
      </c>
      <c r="B124" s="15" t="s">
        <v>20</v>
      </c>
      <c r="C124" s="15" t="s">
        <v>19</v>
      </c>
      <c r="D124" s="3" t="n">
        <v>0.503472222222222</v>
      </c>
      <c r="E124" s="3" t="n">
        <v>0.614583333333333</v>
      </c>
      <c r="G124" s="1" t="s">
        <v>104</v>
      </c>
      <c r="H124" s="15" t="s">
        <v>89</v>
      </c>
      <c r="I124" s="4" t="n">
        <v>1876</v>
      </c>
      <c r="J124" s="4" t="n">
        <v>37770</v>
      </c>
      <c r="K124" s="5" t="n">
        <v>20.1332622601279</v>
      </c>
    </row>
    <row r="125" customFormat="false" ht="13.5" hidden="false" customHeight="false" outlineLevel="0" collapsed="false">
      <c r="A125" s="2" t="n">
        <v>3354</v>
      </c>
      <c r="B125" s="15" t="s">
        <v>20</v>
      </c>
      <c r="C125" s="15" t="s">
        <v>19</v>
      </c>
      <c r="D125" s="3" t="n">
        <v>0.503472222222222</v>
      </c>
      <c r="E125" s="3" t="n">
        <v>0.614583333333333</v>
      </c>
      <c r="G125" s="1" t="s">
        <v>104</v>
      </c>
      <c r="H125" s="15" t="s">
        <v>22</v>
      </c>
      <c r="I125" s="4" t="n">
        <v>1476</v>
      </c>
      <c r="J125" s="4" t="n">
        <v>10470</v>
      </c>
      <c r="K125" s="5" t="n">
        <v>7.09349593495935</v>
      </c>
    </row>
    <row r="126" customFormat="false" ht="13.5" hidden="false" customHeight="false" outlineLevel="0" collapsed="false">
      <c r="A126" s="2" t="n">
        <v>3355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29</v>
      </c>
      <c r="I126" s="4" t="n">
        <v>1476</v>
      </c>
      <c r="J126" s="4" t="n">
        <v>10570</v>
      </c>
      <c r="K126" s="5" t="n">
        <v>7.16124661246612</v>
      </c>
    </row>
    <row r="127" customFormat="false" ht="13.5" hidden="false" customHeight="false" outlineLevel="0" collapsed="false">
      <c r="A127" s="2" t="n">
        <v>3356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90</v>
      </c>
      <c r="I127" s="4" t="n">
        <v>1476</v>
      </c>
      <c r="J127" s="4" t="n">
        <v>10670</v>
      </c>
      <c r="K127" s="5" t="n">
        <v>7.2289972899729</v>
      </c>
    </row>
    <row r="128" customFormat="false" ht="13.5" hidden="false" customHeight="false" outlineLevel="0" collapsed="false">
      <c r="A128" s="2" t="n">
        <v>3357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91</v>
      </c>
      <c r="I128" s="4" t="n">
        <v>1476</v>
      </c>
      <c r="J128" s="4" t="n">
        <v>18370</v>
      </c>
      <c r="K128" s="5" t="n">
        <v>12.4457994579946</v>
      </c>
    </row>
    <row r="129" customFormat="false" ht="13.5" hidden="false" customHeight="false" outlineLevel="0" collapsed="false">
      <c r="A129" s="2" t="n">
        <v>3358</v>
      </c>
      <c r="B129" s="15" t="s">
        <v>20</v>
      </c>
      <c r="C129" s="15" t="s">
        <v>19</v>
      </c>
      <c r="D129" s="3" t="n">
        <v>0.774305555555555</v>
      </c>
      <c r="E129" s="3" t="n">
        <v>0.885416666666667</v>
      </c>
      <c r="G129" s="1" t="s">
        <v>105</v>
      </c>
      <c r="H129" s="15" t="s">
        <v>87</v>
      </c>
      <c r="I129" s="4" t="n">
        <v>2368</v>
      </c>
      <c r="J129" s="4" t="n">
        <v>46870</v>
      </c>
      <c r="K129" s="5" t="n">
        <v>19.7930743243243</v>
      </c>
    </row>
    <row r="130" customFormat="false" ht="13.5" hidden="false" customHeight="false" outlineLevel="0" collapsed="false">
      <c r="A130" s="2" t="n">
        <v>3359</v>
      </c>
      <c r="B130" s="15" t="s">
        <v>20</v>
      </c>
      <c r="C130" s="15" t="s">
        <v>19</v>
      </c>
      <c r="D130" s="3" t="n">
        <v>0.774305555555555</v>
      </c>
      <c r="E130" s="3" t="n">
        <v>0.885416666666667</v>
      </c>
      <c r="G130" s="1" t="s">
        <v>105</v>
      </c>
      <c r="H130" s="15" t="s">
        <v>88</v>
      </c>
      <c r="I130" s="4" t="n">
        <v>1876</v>
      </c>
      <c r="J130" s="4" t="n">
        <v>27470</v>
      </c>
      <c r="K130" s="5" t="n">
        <v>14.6428571428571</v>
      </c>
    </row>
    <row r="131" customFormat="false" ht="13.5" hidden="false" customHeight="false" outlineLevel="0" collapsed="false">
      <c r="A131" s="2" t="n">
        <v>3360</v>
      </c>
      <c r="B131" s="15" t="s">
        <v>20</v>
      </c>
      <c r="C131" s="15" t="s">
        <v>19</v>
      </c>
      <c r="D131" s="3" t="n">
        <v>0.774305555555555</v>
      </c>
      <c r="E131" s="3" t="n">
        <v>0.885416666666667</v>
      </c>
      <c r="G131" s="1" t="s">
        <v>105</v>
      </c>
      <c r="H131" s="15" t="s">
        <v>89</v>
      </c>
      <c r="I131" s="4" t="n">
        <v>1876</v>
      </c>
      <c r="J131" s="4" t="n">
        <v>39870</v>
      </c>
      <c r="K131" s="5" t="n">
        <v>21.2526652452026</v>
      </c>
    </row>
    <row r="132" customFormat="false" ht="13.5" hidden="false" customHeight="false" outlineLevel="0" collapsed="false">
      <c r="A132" s="2" t="n">
        <v>3361</v>
      </c>
      <c r="B132" s="15" t="s">
        <v>20</v>
      </c>
      <c r="C132" s="15" t="s">
        <v>19</v>
      </c>
      <c r="D132" s="3" t="n">
        <v>0.774305555555555</v>
      </c>
      <c r="E132" s="3" t="n">
        <v>0.885416666666667</v>
      </c>
      <c r="G132" s="1" t="s">
        <v>105</v>
      </c>
      <c r="H132" s="15" t="s">
        <v>22</v>
      </c>
      <c r="I132" s="4" t="n">
        <v>1476</v>
      </c>
      <c r="J132" s="4" t="n">
        <v>14670</v>
      </c>
      <c r="K132" s="5" t="n">
        <v>9.9390243902439</v>
      </c>
    </row>
    <row r="133" customFormat="false" ht="13.5" hidden="false" customHeight="false" outlineLevel="0" collapsed="false">
      <c r="A133" s="2" t="n">
        <v>3362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29</v>
      </c>
      <c r="I133" s="4" t="n">
        <v>1476</v>
      </c>
      <c r="J133" s="4" t="n">
        <v>17570</v>
      </c>
      <c r="K133" s="5" t="n">
        <v>11.9037940379404</v>
      </c>
    </row>
    <row r="134" customFormat="false" ht="13.5" hidden="false" customHeight="false" outlineLevel="0" collapsed="false">
      <c r="A134" s="2" t="n">
        <v>3363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90</v>
      </c>
      <c r="I134" s="4" t="n">
        <v>1476</v>
      </c>
      <c r="J134" s="4" t="n">
        <v>20570</v>
      </c>
      <c r="K134" s="5" t="n">
        <v>13.9363143631436</v>
      </c>
    </row>
    <row r="135" customFormat="false" ht="13.5" hidden="false" customHeight="false" outlineLevel="0" collapsed="false">
      <c r="A135" s="2" t="n">
        <v>3364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91</v>
      </c>
      <c r="I135" s="4" t="n">
        <v>1476</v>
      </c>
      <c r="J135" s="4" t="n">
        <v>27370</v>
      </c>
      <c r="K135" s="5" t="n">
        <v>18.54336043360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129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3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1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620</v>
      </c>
      <c r="K4" s="5" t="n">
        <v>16.4967320261438</v>
      </c>
    </row>
    <row r="5" customFormat="false" ht="13.5" hidden="false" customHeight="false" outlineLevel="0" collapsed="false">
      <c r="A5" s="2" t="n">
        <v>739</v>
      </c>
      <c r="B5" s="15" t="s">
        <v>19</v>
      </c>
      <c r="C5" s="15" t="s">
        <v>63</v>
      </c>
      <c r="D5" s="3" t="n">
        <v>0.361111111111111</v>
      </c>
      <c r="E5" s="3" t="n">
        <v>0.447916666666667</v>
      </c>
      <c r="G5" s="1" t="s">
        <v>64</v>
      </c>
      <c r="H5" s="15" t="s">
        <v>35</v>
      </c>
      <c r="I5" s="4" t="n">
        <v>850</v>
      </c>
      <c r="J5" s="4" t="n">
        <v>12360</v>
      </c>
      <c r="K5" s="5" t="n">
        <v>14.5411764705882</v>
      </c>
    </row>
    <row r="6" customFormat="false" ht="13.5" hidden="false" customHeight="false" outlineLevel="0" collapsed="false">
      <c r="A6" s="2" t="n">
        <v>747</v>
      </c>
      <c r="B6" s="15" t="s">
        <v>19</v>
      </c>
      <c r="C6" s="15" t="s">
        <v>63</v>
      </c>
      <c r="D6" s="3" t="n">
        <v>0.784722222222222</v>
      </c>
      <c r="E6" s="3" t="n">
        <v>0.871527777777778</v>
      </c>
      <c r="G6" s="1" t="s">
        <v>73</v>
      </c>
      <c r="H6" s="15" t="s">
        <v>35</v>
      </c>
      <c r="I6" s="4" t="n">
        <v>850</v>
      </c>
      <c r="J6" s="4" t="n">
        <v>11260</v>
      </c>
      <c r="K6" s="5" t="n">
        <v>13.2470588235294</v>
      </c>
    </row>
    <row r="7" customFormat="false" ht="13.5" hidden="false" customHeight="false" outlineLevel="0" collapsed="false">
      <c r="A7" s="2" t="n">
        <v>755</v>
      </c>
      <c r="B7" s="15" t="s">
        <v>19</v>
      </c>
      <c r="C7" s="15" t="s">
        <v>20</v>
      </c>
      <c r="D7" s="3" t="n">
        <v>0.340277777777778</v>
      </c>
      <c r="E7" s="3" t="n">
        <v>0.46875</v>
      </c>
      <c r="G7" s="1" t="s">
        <v>21</v>
      </c>
      <c r="H7" s="15" t="s">
        <v>35</v>
      </c>
      <c r="I7" s="4" t="n">
        <v>1476</v>
      </c>
      <c r="J7" s="4" t="n">
        <v>12370</v>
      </c>
      <c r="K7" s="5" t="n">
        <v>8.38075880758808</v>
      </c>
    </row>
    <row r="8" customFormat="false" ht="13.5" hidden="false" customHeight="false" outlineLevel="0" collapsed="false">
      <c r="A8" s="2" t="n">
        <v>763</v>
      </c>
      <c r="B8" s="15" t="s">
        <v>19</v>
      </c>
      <c r="C8" s="15" t="s">
        <v>20</v>
      </c>
      <c r="D8" s="3" t="n">
        <v>0.642361111111111</v>
      </c>
      <c r="E8" s="3" t="n">
        <v>0.770833333333333</v>
      </c>
      <c r="G8" s="1" t="s">
        <v>23</v>
      </c>
      <c r="H8" s="15" t="s">
        <v>35</v>
      </c>
      <c r="I8" s="4" t="n">
        <v>1476</v>
      </c>
      <c r="J8" s="4" t="n">
        <v>7870</v>
      </c>
      <c r="K8" s="5" t="n">
        <v>5.3319783197832</v>
      </c>
    </row>
    <row r="9" customFormat="false" ht="13.5" hidden="false" customHeight="false" outlineLevel="0" collapsed="false">
      <c r="A9" s="14" t="s">
        <v>55</v>
      </c>
    </row>
    <row r="10" customFormat="false" ht="13.5" hidden="false" customHeight="false" outlineLevel="0" collapsed="false">
      <c r="A10" s="2" t="n">
        <v>71</v>
      </c>
      <c r="B10" s="15" t="s">
        <v>69</v>
      </c>
      <c r="C10" s="15" t="s">
        <v>19</v>
      </c>
      <c r="D10" s="3" t="n">
        <v>0.458333333333333</v>
      </c>
      <c r="E10" s="3" t="n">
        <v>0.527777777777778</v>
      </c>
      <c r="G10" s="1" t="s">
        <v>74</v>
      </c>
      <c r="H10" s="15" t="s">
        <v>35</v>
      </c>
      <c r="I10" s="4" t="n">
        <v>765</v>
      </c>
      <c r="J10" s="4" t="n">
        <v>12520</v>
      </c>
      <c r="K10" s="5" t="n">
        <v>16.3660130718954</v>
      </c>
    </row>
    <row r="11" customFormat="false" ht="13.5" hidden="false" customHeight="false" outlineLevel="0" collapsed="false">
      <c r="A11" s="2" t="n">
        <v>79</v>
      </c>
      <c r="B11" s="15" t="s">
        <v>69</v>
      </c>
      <c r="C11" s="15" t="s">
        <v>19</v>
      </c>
      <c r="D11" s="3" t="n">
        <v>0.583333333333333</v>
      </c>
      <c r="E11" s="3" t="n">
        <v>0.652777777777778</v>
      </c>
      <c r="G11" s="1" t="s">
        <v>75</v>
      </c>
      <c r="H11" s="15" t="s">
        <v>35</v>
      </c>
      <c r="I11" s="4" t="n">
        <v>765</v>
      </c>
      <c r="J11" s="4" t="n">
        <v>12520</v>
      </c>
      <c r="K11" s="5" t="n">
        <v>16.3660130718954</v>
      </c>
    </row>
    <row r="12" customFormat="false" ht="13.5" hidden="false" customHeight="false" outlineLevel="0" collapsed="false">
      <c r="A12" s="2" t="n">
        <v>87</v>
      </c>
      <c r="B12" s="15" t="s">
        <v>69</v>
      </c>
      <c r="C12" s="15" t="s">
        <v>19</v>
      </c>
      <c r="D12" s="3" t="n">
        <v>0.805555555555555</v>
      </c>
      <c r="E12" s="3" t="n">
        <v>0.875</v>
      </c>
      <c r="G12" s="1" t="s">
        <v>76</v>
      </c>
      <c r="H12" s="15" t="s">
        <v>35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2859</v>
      </c>
      <c r="B13" s="15" t="s">
        <v>63</v>
      </c>
      <c r="C13" s="15" t="s">
        <v>19</v>
      </c>
      <c r="D13" s="3" t="n">
        <v>0.309027777777778</v>
      </c>
      <c r="E13" s="3" t="n">
        <v>0.392361111111111</v>
      </c>
      <c r="G13" s="1" t="s">
        <v>77</v>
      </c>
      <c r="H13" s="15" t="s">
        <v>35</v>
      </c>
      <c r="I13" s="4" t="n">
        <v>850</v>
      </c>
      <c r="J13" s="4" t="n">
        <v>12360</v>
      </c>
      <c r="K13" s="5" t="n">
        <v>14.5411764705882</v>
      </c>
    </row>
    <row r="14" customFormat="false" ht="13.5" hidden="false" customHeight="false" outlineLevel="0" collapsed="false">
      <c r="A14" s="2" t="n">
        <v>2867</v>
      </c>
      <c r="B14" s="15" t="s">
        <v>63</v>
      </c>
      <c r="C14" s="15" t="s">
        <v>19</v>
      </c>
      <c r="D14" s="3" t="n">
        <v>0.708333333333333</v>
      </c>
      <c r="E14" s="3" t="n">
        <v>0.791666666666667</v>
      </c>
      <c r="G14" s="1" t="s">
        <v>65</v>
      </c>
      <c r="H14" s="15" t="s">
        <v>35</v>
      </c>
      <c r="I14" s="4" t="n">
        <v>850</v>
      </c>
      <c r="J14" s="4" t="n">
        <v>12360</v>
      </c>
      <c r="K14" s="5" t="n">
        <v>14.5411764705882</v>
      </c>
    </row>
    <row r="15" customFormat="false" ht="13.5" hidden="false" customHeight="false" outlineLevel="0" collapsed="false">
      <c r="A15" s="2" t="n">
        <v>3736</v>
      </c>
      <c r="B15" s="15" t="s">
        <v>20</v>
      </c>
      <c r="C15" s="15" t="s">
        <v>19</v>
      </c>
      <c r="D15" s="3" t="n">
        <v>0.503472222222222</v>
      </c>
      <c r="E15" s="3" t="n">
        <v>0.614583333333333</v>
      </c>
      <c r="G15" s="1" t="s">
        <v>56</v>
      </c>
      <c r="H15" s="15" t="s">
        <v>35</v>
      </c>
      <c r="I15" s="4" t="n">
        <v>1476</v>
      </c>
      <c r="J15" s="4" t="n">
        <v>10370</v>
      </c>
      <c r="K15" s="5" t="n">
        <v>7.02574525745257</v>
      </c>
    </row>
    <row r="16" customFormat="false" ht="13.5" hidden="false" customHeight="false" outlineLevel="0" collapsed="false">
      <c r="A16" s="2" t="n">
        <v>3744</v>
      </c>
      <c r="B16" s="15" t="s">
        <v>20</v>
      </c>
      <c r="C16" s="15" t="s">
        <v>19</v>
      </c>
      <c r="D16" s="3" t="n">
        <v>0.774305555555555</v>
      </c>
      <c r="E16" s="3" t="n">
        <v>0.885416666666667</v>
      </c>
      <c r="G16" s="1" t="s">
        <v>57</v>
      </c>
      <c r="H16" s="15" t="s">
        <v>35</v>
      </c>
      <c r="I16" s="4" t="n">
        <v>1476</v>
      </c>
      <c r="J16" s="4" t="n">
        <v>11370</v>
      </c>
      <c r="K16" s="5" t="n">
        <v>7.70325203252033</v>
      </c>
    </row>
    <row r="17" customFormat="false" ht="13.5" hidden="false" customHeight="false" outlineLevel="0" collapsed="false">
      <c r="A17" s="14" t="s">
        <v>59</v>
      </c>
    </row>
    <row r="18" customFormat="false" ht="13.5" hidden="false" customHeight="false" outlineLevel="0" collapsed="false">
      <c r="A18" s="18" t="s">
        <v>78</v>
      </c>
    </row>
    <row r="19" customFormat="false" ht="13.5" hidden="false" customHeight="false" outlineLevel="0" collapsed="false">
      <c r="A19" s="19" t="n">
        <v>723</v>
      </c>
      <c r="B19" s="20" t="s">
        <v>19</v>
      </c>
      <c r="C19" s="20" t="s">
        <v>69</v>
      </c>
      <c r="D19" s="21" t="n">
        <v>0.395833333333333</v>
      </c>
      <c r="E19" s="21" t="n">
        <v>0.472222222222222</v>
      </c>
      <c r="F19" s="21"/>
      <c r="G19" s="22" t="s">
        <v>70</v>
      </c>
      <c r="H19" s="20" t="s">
        <v>35</v>
      </c>
      <c r="I19" s="23" t="n">
        <v>765</v>
      </c>
      <c r="J19" s="23" t="n">
        <v>11820</v>
      </c>
      <c r="K19" s="24" t="n">
        <v>15.4509803921569</v>
      </c>
      <c r="L19" s="23"/>
      <c r="M19" s="23"/>
      <c r="N19" s="24"/>
    </row>
    <row r="20" customFormat="false" ht="13.5" hidden="false" customHeight="false" outlineLevel="0" collapsed="false">
      <c r="A20" s="2" t="n">
        <v>79</v>
      </c>
      <c r="B20" s="15" t="s">
        <v>69</v>
      </c>
      <c r="C20" s="15" t="s">
        <v>19</v>
      </c>
      <c r="D20" s="3" t="n">
        <v>0.583333333333333</v>
      </c>
      <c r="E20" s="3" t="n">
        <v>0.652777777777778</v>
      </c>
      <c r="F20" s="3" t="n">
        <f aca="false">D20-E19</f>
        <v>0.111111111111111</v>
      </c>
      <c r="G20" s="1" t="s">
        <v>75</v>
      </c>
      <c r="H20" s="15" t="s">
        <v>35</v>
      </c>
      <c r="I20" s="4" t="n">
        <v>765</v>
      </c>
      <c r="J20" s="4" t="n">
        <v>12520</v>
      </c>
      <c r="K20" s="5" t="n">
        <v>16.3660130718954</v>
      </c>
      <c r="L20" s="4" t="n">
        <f aca="false">I19+I20</f>
        <v>1530</v>
      </c>
      <c r="M20" s="4" t="n">
        <f aca="false">J19+J20</f>
        <v>24340</v>
      </c>
      <c r="N20" s="5" t="n">
        <f aca="false">M20/L20</f>
        <v>15.9084967320261</v>
      </c>
    </row>
    <row r="21" customFormat="false" ht="13.5" hidden="false" customHeight="false" outlineLevel="0" collapsed="false">
      <c r="A21" s="2" t="n">
        <v>87</v>
      </c>
      <c r="B21" s="15" t="s">
        <v>69</v>
      </c>
      <c r="C21" s="15" t="s">
        <v>19</v>
      </c>
      <c r="D21" s="3" t="n">
        <v>0.805555555555555</v>
      </c>
      <c r="E21" s="3" t="n">
        <v>0.875</v>
      </c>
      <c r="F21" s="3" t="n">
        <f aca="false">D21-E19</f>
        <v>0.333333333333333</v>
      </c>
      <c r="G21" s="1" t="s">
        <v>76</v>
      </c>
      <c r="H21" s="15" t="s">
        <v>35</v>
      </c>
      <c r="I21" s="4" t="n">
        <v>765</v>
      </c>
      <c r="J21" s="4" t="n">
        <v>11820</v>
      </c>
      <c r="K21" s="5" t="n">
        <v>15.4509803921569</v>
      </c>
      <c r="L21" s="4" t="n">
        <f aca="false">I19+I21</f>
        <v>1530</v>
      </c>
      <c r="M21" s="4" t="n">
        <f aca="false">J19+J21</f>
        <v>23640</v>
      </c>
      <c r="N21" s="5" t="n">
        <f aca="false">M21/L21</f>
        <v>15.4509803921569</v>
      </c>
    </row>
    <row r="22" customFormat="false" ht="13.5" hidden="false" customHeight="false" outlineLevel="0" collapsed="false">
      <c r="A22" s="18" t="s">
        <v>79</v>
      </c>
    </row>
    <row r="23" customFormat="false" ht="13.5" hidden="false" customHeight="false" outlineLevel="0" collapsed="false">
      <c r="A23" s="19" t="n">
        <v>731</v>
      </c>
      <c r="B23" s="20" t="s">
        <v>19</v>
      </c>
      <c r="C23" s="20" t="s">
        <v>69</v>
      </c>
      <c r="D23" s="21" t="n">
        <v>0.479166666666667</v>
      </c>
      <c r="E23" s="21" t="n">
        <v>0.555555555555556</v>
      </c>
      <c r="F23" s="21"/>
      <c r="G23" s="22" t="s">
        <v>71</v>
      </c>
      <c r="H23" s="20" t="s">
        <v>35</v>
      </c>
      <c r="I23" s="23" t="n">
        <v>765</v>
      </c>
      <c r="J23" s="23" t="n">
        <v>12620</v>
      </c>
      <c r="K23" s="24" t="n">
        <v>16.4967320261438</v>
      </c>
      <c r="L23" s="23"/>
      <c r="M23" s="23"/>
      <c r="N23" s="24"/>
    </row>
    <row r="24" customFormat="false" ht="13.5" hidden="false" customHeight="false" outlineLevel="0" collapsed="false">
      <c r="A24" s="2" t="n">
        <v>87</v>
      </c>
      <c r="B24" s="15" t="s">
        <v>69</v>
      </c>
      <c r="C24" s="15" t="s">
        <v>19</v>
      </c>
      <c r="D24" s="3" t="n">
        <v>0.805555555555555</v>
      </c>
      <c r="E24" s="3" t="n">
        <v>0.875</v>
      </c>
      <c r="F24" s="3" t="n">
        <f aca="false">D24-E23</f>
        <v>0.25</v>
      </c>
      <c r="G24" s="1" t="s">
        <v>76</v>
      </c>
      <c r="H24" s="15" t="s">
        <v>35</v>
      </c>
      <c r="I24" s="4" t="n">
        <v>765</v>
      </c>
      <c r="J24" s="4" t="n">
        <v>11820</v>
      </c>
      <c r="K24" s="5" t="n">
        <v>15.4509803921569</v>
      </c>
      <c r="L24" s="4" t="n">
        <f aca="false">I23+I24</f>
        <v>1530</v>
      </c>
      <c r="M24" s="4" t="n">
        <f aca="false">J23+J24</f>
        <v>24440</v>
      </c>
      <c r="N24" s="5" t="n">
        <f aca="false">M24/L24</f>
        <v>15.9738562091503</v>
      </c>
    </row>
    <row r="25" customFormat="false" ht="13.5" hidden="false" customHeight="false" outlineLevel="0" collapsed="false">
      <c r="A25" s="18" t="s">
        <v>81</v>
      </c>
    </row>
    <row r="26" customFormat="false" ht="13.5" hidden="false" customHeight="false" outlineLevel="0" collapsed="false">
      <c r="A26" s="19" t="n">
        <v>739</v>
      </c>
      <c r="B26" s="20" t="s">
        <v>19</v>
      </c>
      <c r="C26" s="20" t="s">
        <v>63</v>
      </c>
      <c r="D26" s="21" t="n">
        <v>0.361111111111111</v>
      </c>
      <c r="E26" s="21" t="n">
        <v>0.447916666666667</v>
      </c>
      <c r="F26" s="21"/>
      <c r="G26" s="22" t="s">
        <v>64</v>
      </c>
      <c r="H26" s="20" t="s">
        <v>35</v>
      </c>
      <c r="I26" s="23" t="n">
        <v>850</v>
      </c>
      <c r="J26" s="23" t="n">
        <v>12360</v>
      </c>
      <c r="K26" s="24" t="n">
        <v>14.5411764705882</v>
      </c>
      <c r="L26" s="23"/>
      <c r="M26" s="23"/>
      <c r="N26" s="24"/>
    </row>
    <row r="27" customFormat="false" ht="13.5" hidden="false" customHeight="false" outlineLevel="0" collapsed="false">
      <c r="A27" s="2" t="n">
        <v>2867</v>
      </c>
      <c r="B27" s="15" t="s">
        <v>63</v>
      </c>
      <c r="C27" s="15" t="s">
        <v>19</v>
      </c>
      <c r="D27" s="3" t="n">
        <v>0.708333333333333</v>
      </c>
      <c r="E27" s="3" t="n">
        <v>0.791666666666667</v>
      </c>
      <c r="F27" s="3" t="n">
        <f aca="false">D27-E26</f>
        <v>0.260416666666667</v>
      </c>
      <c r="G27" s="1" t="s">
        <v>65</v>
      </c>
      <c r="H27" s="15" t="s">
        <v>35</v>
      </c>
      <c r="I27" s="4" t="n">
        <v>850</v>
      </c>
      <c r="J27" s="4" t="n">
        <v>12360</v>
      </c>
      <c r="K27" s="5" t="n">
        <v>14.5411764705882</v>
      </c>
      <c r="L27" s="4" t="n">
        <f aca="false">I26+I27</f>
        <v>1700</v>
      </c>
      <c r="M27" s="4" t="n">
        <f aca="false">J26+J27</f>
        <v>24720</v>
      </c>
      <c r="N27" s="5" t="n">
        <f aca="false">M27/L27</f>
        <v>14.5411764705882</v>
      </c>
    </row>
    <row r="28" customFormat="false" ht="13.5" hidden="false" customHeight="false" outlineLevel="0" collapsed="false">
      <c r="A28" s="18" t="s">
        <v>82</v>
      </c>
    </row>
    <row r="29" customFormat="false" ht="13.5" hidden="false" customHeight="false" outlineLevel="0" collapsed="false">
      <c r="A29" s="19" t="n">
        <v>747</v>
      </c>
      <c r="B29" s="20" t="s">
        <v>19</v>
      </c>
      <c r="C29" s="20" t="s">
        <v>63</v>
      </c>
      <c r="D29" s="21" t="n">
        <v>0.784722222222222</v>
      </c>
      <c r="E29" s="21" t="n">
        <v>0.871527777777778</v>
      </c>
      <c r="F29" s="21"/>
      <c r="G29" s="22" t="s">
        <v>73</v>
      </c>
      <c r="H29" s="20" t="s">
        <v>35</v>
      </c>
      <c r="I29" s="23" t="n">
        <v>850</v>
      </c>
      <c r="J29" s="23" t="n">
        <v>11260</v>
      </c>
      <c r="K29" s="24" t="n">
        <v>13.2470588235294</v>
      </c>
      <c r="L29" s="23"/>
      <c r="M29" s="23"/>
      <c r="N29" s="24"/>
    </row>
    <row r="30" customFormat="false" ht="13.5" hidden="false" customHeight="false" outlineLevel="0" collapsed="false">
      <c r="A30" s="18" t="s">
        <v>83</v>
      </c>
    </row>
    <row r="31" customFormat="false" ht="13.5" hidden="false" customHeight="false" outlineLevel="0" collapsed="false">
      <c r="A31" s="19" t="n">
        <v>755</v>
      </c>
      <c r="B31" s="20" t="s">
        <v>19</v>
      </c>
      <c r="C31" s="20" t="s">
        <v>20</v>
      </c>
      <c r="D31" s="21" t="n">
        <v>0.340277777777778</v>
      </c>
      <c r="E31" s="21" t="n">
        <v>0.46875</v>
      </c>
      <c r="F31" s="21"/>
      <c r="G31" s="22" t="s">
        <v>21</v>
      </c>
      <c r="H31" s="20" t="s">
        <v>35</v>
      </c>
      <c r="I31" s="23" t="n">
        <v>1476</v>
      </c>
      <c r="J31" s="23" t="n">
        <v>12370</v>
      </c>
      <c r="K31" s="24" t="n">
        <v>8.38075880758808</v>
      </c>
      <c r="L31" s="23"/>
      <c r="M31" s="23"/>
      <c r="N31" s="24"/>
    </row>
    <row r="32" customFormat="false" ht="13.5" hidden="false" customHeight="false" outlineLevel="0" collapsed="false">
      <c r="A32" s="2" t="n">
        <v>3736</v>
      </c>
      <c r="B32" s="15" t="s">
        <v>20</v>
      </c>
      <c r="C32" s="15" t="s">
        <v>19</v>
      </c>
      <c r="D32" s="3" t="n">
        <v>0.503472222222222</v>
      </c>
      <c r="E32" s="3" t="n">
        <v>0.614583333333333</v>
      </c>
      <c r="F32" s="3" t="n">
        <f aca="false">D32-E31</f>
        <v>0.0347222222222222</v>
      </c>
      <c r="G32" s="1" t="s">
        <v>56</v>
      </c>
      <c r="H32" s="15" t="s">
        <v>35</v>
      </c>
      <c r="I32" s="4" t="n">
        <v>1476</v>
      </c>
      <c r="J32" s="4" t="n">
        <v>10370</v>
      </c>
      <c r="K32" s="5" t="n">
        <v>7.02574525745257</v>
      </c>
      <c r="L32" s="4" t="n">
        <f aca="false">I31+I32</f>
        <v>2952</v>
      </c>
      <c r="M32" s="4" t="n">
        <f aca="false">J31+J32</f>
        <v>22740</v>
      </c>
      <c r="N32" s="5" t="n">
        <f aca="false">M32/L32</f>
        <v>7.70325203252033</v>
      </c>
    </row>
    <row r="33" customFormat="false" ht="13.5" hidden="false" customHeight="false" outlineLevel="0" collapsed="false">
      <c r="A33" s="2" t="n">
        <v>3744</v>
      </c>
      <c r="B33" s="15" t="s">
        <v>20</v>
      </c>
      <c r="C33" s="15" t="s">
        <v>19</v>
      </c>
      <c r="D33" s="3" t="n">
        <v>0.774305555555555</v>
      </c>
      <c r="E33" s="3" t="n">
        <v>0.885416666666667</v>
      </c>
      <c r="F33" s="3" t="n">
        <f aca="false">D33-E31</f>
        <v>0.305555555555556</v>
      </c>
      <c r="G33" s="1" t="s">
        <v>57</v>
      </c>
      <c r="H33" s="15" t="s">
        <v>35</v>
      </c>
      <c r="I33" s="4" t="n">
        <v>1476</v>
      </c>
      <c r="J33" s="4" t="n">
        <v>11370</v>
      </c>
      <c r="K33" s="5" t="n">
        <v>7.70325203252033</v>
      </c>
      <c r="L33" s="4" t="n">
        <f aca="false">I31+I33</f>
        <v>2952</v>
      </c>
      <c r="M33" s="4" t="n">
        <f aca="false">J31+J33</f>
        <v>23740</v>
      </c>
      <c r="N33" s="5" t="n">
        <f aca="false">M33/L33</f>
        <v>8.0420054200542</v>
      </c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3</v>
      </c>
      <c r="B35" s="20" t="s">
        <v>19</v>
      </c>
      <c r="C35" s="20" t="s">
        <v>20</v>
      </c>
      <c r="D35" s="21" t="n">
        <v>0.642361111111111</v>
      </c>
      <c r="E35" s="21" t="n">
        <v>0.770833333333333</v>
      </c>
      <c r="F35" s="21"/>
      <c r="G35" s="22" t="s">
        <v>23</v>
      </c>
      <c r="H35" s="20" t="s">
        <v>35</v>
      </c>
      <c r="I35" s="23" t="n">
        <v>1476</v>
      </c>
      <c r="J35" s="23" t="n">
        <v>7870</v>
      </c>
      <c r="K35" s="24" t="n">
        <v>5.3319783197832</v>
      </c>
      <c r="L35" s="23"/>
      <c r="M35" s="23"/>
      <c r="N35" s="24"/>
    </row>
    <row r="36" customFormat="false" ht="13.5" hidden="false" customHeight="false" outlineLevel="0" collapsed="false">
      <c r="A36" s="25" t="s">
        <v>85</v>
      </c>
    </row>
    <row r="37" customFormat="false" ht="13.5" hidden="false" customHeight="false" outlineLevel="0" collapsed="false">
      <c r="A37" s="2" t="n">
        <v>720</v>
      </c>
      <c r="B37" s="15" t="s">
        <v>19</v>
      </c>
      <c r="C37" s="15" t="s">
        <v>69</v>
      </c>
      <c r="D37" s="3" t="n">
        <v>0.395833333333333</v>
      </c>
      <c r="E37" s="3" t="n">
        <v>0.472222222222222</v>
      </c>
      <c r="G37" s="1" t="s">
        <v>86</v>
      </c>
      <c r="H37" s="15" t="s">
        <v>87</v>
      </c>
      <c r="I37" s="4" t="n">
        <v>1420</v>
      </c>
      <c r="J37" s="4" t="n">
        <v>38820</v>
      </c>
      <c r="K37" s="5" t="n">
        <v>27.3380281690141</v>
      </c>
    </row>
    <row r="38" customFormat="false" ht="13.5" hidden="false" customHeight="false" outlineLevel="0" collapsed="false">
      <c r="A38" s="2" t="n">
        <v>721</v>
      </c>
      <c r="B38" s="15" t="s">
        <v>19</v>
      </c>
      <c r="C38" s="15" t="s">
        <v>69</v>
      </c>
      <c r="D38" s="3" t="n">
        <v>0.395833333333333</v>
      </c>
      <c r="E38" s="3" t="n">
        <v>0.472222222222222</v>
      </c>
      <c r="G38" s="1" t="s">
        <v>86</v>
      </c>
      <c r="H38" s="15" t="s">
        <v>88</v>
      </c>
      <c r="I38" s="4" t="n">
        <v>1165</v>
      </c>
      <c r="J38" s="4" t="n">
        <v>25320</v>
      </c>
      <c r="K38" s="5" t="n">
        <v>21.7339055793991</v>
      </c>
    </row>
    <row r="39" customFormat="false" ht="13.5" hidden="false" customHeight="false" outlineLevel="0" collapsed="false">
      <c r="A39" s="2" t="n">
        <v>722</v>
      </c>
      <c r="B39" s="15" t="s">
        <v>19</v>
      </c>
      <c r="C39" s="15" t="s">
        <v>69</v>
      </c>
      <c r="D39" s="3" t="n">
        <v>0.395833333333333</v>
      </c>
      <c r="E39" s="3" t="n">
        <v>0.472222222222222</v>
      </c>
      <c r="G39" s="1" t="s">
        <v>86</v>
      </c>
      <c r="H39" s="15" t="s">
        <v>89</v>
      </c>
      <c r="I39" s="4" t="n">
        <v>1165</v>
      </c>
      <c r="J39" s="4" t="n">
        <v>30220</v>
      </c>
      <c r="K39" s="5" t="n">
        <v>25.9399141630901</v>
      </c>
    </row>
    <row r="40" customFormat="false" ht="13.5" hidden="false" customHeight="false" outlineLevel="0" collapsed="false">
      <c r="A40" s="2" t="n">
        <v>723</v>
      </c>
      <c r="B40" s="15" t="s">
        <v>19</v>
      </c>
      <c r="C40" s="15" t="s">
        <v>69</v>
      </c>
      <c r="D40" s="3" t="n">
        <v>0.395833333333333</v>
      </c>
      <c r="E40" s="3" t="n">
        <v>0.472222222222222</v>
      </c>
      <c r="G40" s="1" t="s">
        <v>86</v>
      </c>
      <c r="H40" s="15" t="s">
        <v>35</v>
      </c>
      <c r="I40" s="4" t="n">
        <v>765</v>
      </c>
      <c r="J40" s="4" t="n">
        <v>11820</v>
      </c>
      <c r="K40" s="5" t="n">
        <v>15.4509803921569</v>
      </c>
    </row>
    <row r="41" customFormat="false" ht="13.5" hidden="false" customHeight="false" outlineLevel="0" collapsed="false">
      <c r="A41" s="2" t="n">
        <v>724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22</v>
      </c>
      <c r="I41" s="4" t="n">
        <v>765</v>
      </c>
      <c r="J41" s="4" t="n">
        <v>12320</v>
      </c>
      <c r="K41" s="5" t="n">
        <v>16.1045751633987</v>
      </c>
    </row>
    <row r="42" customFormat="false" ht="13.5" hidden="false" customHeight="false" outlineLevel="0" collapsed="false">
      <c r="A42" s="2" t="n">
        <v>725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29</v>
      </c>
      <c r="I42" s="4" t="n">
        <v>765</v>
      </c>
      <c r="J42" s="4" t="n">
        <v>12520</v>
      </c>
      <c r="K42" s="5" t="n">
        <v>16.3660130718954</v>
      </c>
    </row>
    <row r="43" customFormat="false" ht="13.5" hidden="false" customHeight="false" outlineLevel="0" collapsed="false">
      <c r="A43" s="2" t="n">
        <v>726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90</v>
      </c>
      <c r="I43" s="4" t="n">
        <v>765</v>
      </c>
      <c r="J43" s="4" t="n">
        <v>12920</v>
      </c>
      <c r="K43" s="5" t="n">
        <v>16.8888888888889</v>
      </c>
    </row>
    <row r="44" customFormat="false" ht="13.5" hidden="false" customHeight="false" outlineLevel="0" collapsed="false">
      <c r="A44" s="2" t="n">
        <v>727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91</v>
      </c>
      <c r="I44" s="4" t="n">
        <v>765</v>
      </c>
      <c r="J44" s="4" t="n">
        <v>14220</v>
      </c>
      <c r="K44" s="5" t="n">
        <v>18.5882352941176</v>
      </c>
    </row>
    <row r="45" customFormat="false" ht="13.5" hidden="false" customHeight="false" outlineLevel="0" collapsed="false">
      <c r="A45" s="2" t="n">
        <v>728</v>
      </c>
      <c r="B45" s="15" t="s">
        <v>19</v>
      </c>
      <c r="C45" s="15" t="s">
        <v>69</v>
      </c>
      <c r="D45" s="3" t="n">
        <v>0.479166666666667</v>
      </c>
      <c r="E45" s="3" t="n">
        <v>0.555555555555556</v>
      </c>
      <c r="G45" s="1" t="s">
        <v>92</v>
      </c>
      <c r="H45" s="15" t="s">
        <v>87</v>
      </c>
      <c r="I45" s="4" t="n">
        <v>1420</v>
      </c>
      <c r="J45" s="4" t="n">
        <v>38820</v>
      </c>
      <c r="K45" s="5" t="n">
        <v>27.3380281690141</v>
      </c>
    </row>
    <row r="46" customFormat="false" ht="13.5" hidden="false" customHeight="false" outlineLevel="0" collapsed="false">
      <c r="A46" s="2" t="n">
        <v>729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2</v>
      </c>
      <c r="H46" s="15" t="s">
        <v>88</v>
      </c>
      <c r="I46" s="4" t="n">
        <v>1165</v>
      </c>
      <c r="J46" s="4" t="n">
        <v>29220</v>
      </c>
      <c r="K46" s="5" t="n">
        <v>25.0815450643777</v>
      </c>
    </row>
    <row r="47" customFormat="false" ht="13.5" hidden="false" customHeight="false" outlineLevel="0" collapsed="false">
      <c r="A47" s="2" t="n">
        <v>730</v>
      </c>
      <c r="B47" s="15" t="s">
        <v>19</v>
      </c>
      <c r="C47" s="15" t="s">
        <v>69</v>
      </c>
      <c r="D47" s="3" t="n">
        <v>0.479166666666667</v>
      </c>
      <c r="E47" s="3" t="n">
        <v>0.555555555555556</v>
      </c>
      <c r="G47" s="1" t="s">
        <v>92</v>
      </c>
      <c r="H47" s="15" t="s">
        <v>89</v>
      </c>
      <c r="I47" s="4" t="n">
        <v>1165</v>
      </c>
      <c r="J47" s="4" t="n">
        <v>31620</v>
      </c>
      <c r="K47" s="5" t="n">
        <v>27.1416309012876</v>
      </c>
    </row>
    <row r="48" customFormat="false" ht="13.5" hidden="false" customHeight="false" outlineLevel="0" collapsed="false">
      <c r="A48" s="2" t="n">
        <v>731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35</v>
      </c>
      <c r="I48" s="4" t="n">
        <v>765</v>
      </c>
      <c r="J48" s="4" t="n">
        <v>12620</v>
      </c>
      <c r="K48" s="5" t="n">
        <v>16.4967320261438</v>
      </c>
    </row>
    <row r="49" customFormat="false" ht="13.5" hidden="false" customHeight="false" outlineLevel="0" collapsed="false">
      <c r="A49" s="2" t="n">
        <v>732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22</v>
      </c>
      <c r="I49" s="4" t="n">
        <v>765</v>
      </c>
      <c r="J49" s="4" t="n">
        <v>13320</v>
      </c>
      <c r="K49" s="5" t="n">
        <v>17.4117647058824</v>
      </c>
    </row>
    <row r="50" customFormat="false" ht="13.5" hidden="false" customHeight="false" outlineLevel="0" collapsed="false">
      <c r="A50" s="2" t="n">
        <v>733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29</v>
      </c>
      <c r="I50" s="4" t="n">
        <v>765</v>
      </c>
      <c r="J50" s="4" t="n">
        <v>14420</v>
      </c>
      <c r="K50" s="5" t="n">
        <v>18.8496732026144</v>
      </c>
    </row>
    <row r="51" customFormat="false" ht="13.5" hidden="false" customHeight="false" outlineLevel="0" collapsed="false">
      <c r="A51" s="2" t="n">
        <v>734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90</v>
      </c>
      <c r="I51" s="4" t="n">
        <v>765</v>
      </c>
      <c r="J51" s="4" t="n">
        <v>15020</v>
      </c>
      <c r="K51" s="5" t="n">
        <v>19.6339869281046</v>
      </c>
    </row>
    <row r="52" customFormat="false" ht="13.5" hidden="false" customHeight="false" outlineLevel="0" collapsed="false">
      <c r="A52" s="2" t="n">
        <v>735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91</v>
      </c>
      <c r="I52" s="4" t="n">
        <v>765</v>
      </c>
      <c r="J52" s="4" t="n">
        <v>23420</v>
      </c>
      <c r="K52" s="5" t="n">
        <v>30.6143790849673</v>
      </c>
    </row>
    <row r="53" customFormat="false" ht="13.5" hidden="false" customHeight="false" outlineLevel="0" collapsed="false">
      <c r="A53" s="2" t="n">
        <v>736</v>
      </c>
      <c r="B53" s="15" t="s">
        <v>19</v>
      </c>
      <c r="C53" s="15" t="s">
        <v>63</v>
      </c>
      <c r="D53" s="3" t="n">
        <v>0.361111111111111</v>
      </c>
      <c r="E53" s="3" t="n">
        <v>0.447916666666667</v>
      </c>
      <c r="G53" s="1" t="s">
        <v>94</v>
      </c>
      <c r="H53" s="15" t="s">
        <v>87</v>
      </c>
      <c r="I53" s="4" t="n">
        <v>1534</v>
      </c>
      <c r="J53" s="4" t="n">
        <v>42360</v>
      </c>
      <c r="K53" s="5" t="n">
        <v>27.6140808344198</v>
      </c>
    </row>
    <row r="54" customFormat="false" ht="13.5" hidden="false" customHeight="false" outlineLevel="0" collapsed="false">
      <c r="A54" s="2" t="n">
        <v>737</v>
      </c>
      <c r="B54" s="15" t="s">
        <v>19</v>
      </c>
      <c r="C54" s="15" t="s">
        <v>63</v>
      </c>
      <c r="D54" s="3" t="n">
        <v>0.361111111111111</v>
      </c>
      <c r="E54" s="3" t="n">
        <v>0.447916666666667</v>
      </c>
      <c r="G54" s="1" t="s">
        <v>94</v>
      </c>
      <c r="H54" s="15" t="s">
        <v>88</v>
      </c>
      <c r="I54" s="4" t="n">
        <v>1250</v>
      </c>
      <c r="J54" s="4" t="n">
        <v>27360</v>
      </c>
      <c r="K54" s="5" t="n">
        <v>21.888</v>
      </c>
    </row>
    <row r="55" customFormat="false" ht="13.5" hidden="false" customHeight="false" outlineLevel="0" collapsed="false">
      <c r="A55" s="2" t="n">
        <v>738</v>
      </c>
      <c r="B55" s="15" t="s">
        <v>19</v>
      </c>
      <c r="C55" s="15" t="s">
        <v>63</v>
      </c>
      <c r="D55" s="3" t="n">
        <v>0.361111111111111</v>
      </c>
      <c r="E55" s="3" t="n">
        <v>0.447916666666667</v>
      </c>
      <c r="G55" s="1" t="s">
        <v>94</v>
      </c>
      <c r="H55" s="15" t="s">
        <v>89</v>
      </c>
      <c r="I55" s="4" t="n">
        <v>1250</v>
      </c>
      <c r="J55" s="4" t="n">
        <v>29660</v>
      </c>
      <c r="K55" s="5" t="n">
        <v>23.728</v>
      </c>
    </row>
    <row r="56" customFormat="false" ht="13.5" hidden="false" customHeight="false" outlineLevel="0" collapsed="false">
      <c r="A56" s="2" t="n">
        <v>739</v>
      </c>
      <c r="B56" s="15" t="s">
        <v>19</v>
      </c>
      <c r="C56" s="15" t="s">
        <v>63</v>
      </c>
      <c r="D56" s="3" t="n">
        <v>0.361111111111111</v>
      </c>
      <c r="E56" s="3" t="n">
        <v>0.447916666666667</v>
      </c>
      <c r="G56" s="1" t="s">
        <v>94</v>
      </c>
      <c r="H56" s="15" t="s">
        <v>35</v>
      </c>
      <c r="I56" s="4" t="n">
        <v>850</v>
      </c>
      <c r="J56" s="4" t="n">
        <v>12360</v>
      </c>
      <c r="K56" s="5" t="n">
        <v>14.5411764705882</v>
      </c>
    </row>
    <row r="57" customFormat="false" ht="13.5" hidden="false" customHeight="false" outlineLevel="0" collapsed="false">
      <c r="A57" s="2" t="n">
        <v>740</v>
      </c>
      <c r="B57" s="15" t="s">
        <v>19</v>
      </c>
      <c r="C57" s="15" t="s">
        <v>63</v>
      </c>
      <c r="D57" s="3" t="n">
        <v>0.361111111111111</v>
      </c>
      <c r="E57" s="3" t="n">
        <v>0.447916666666667</v>
      </c>
      <c r="G57" s="1" t="s">
        <v>94</v>
      </c>
      <c r="H57" s="15" t="s">
        <v>22</v>
      </c>
      <c r="I57" s="4" t="n">
        <v>850</v>
      </c>
      <c r="J57" s="4" t="n">
        <v>12560</v>
      </c>
      <c r="K57" s="5" t="n">
        <v>14.7764705882353</v>
      </c>
    </row>
    <row r="58" customFormat="false" ht="13.5" hidden="false" customHeight="false" outlineLevel="0" collapsed="false">
      <c r="A58" s="2" t="n">
        <v>741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29</v>
      </c>
      <c r="I58" s="4" t="n">
        <v>850</v>
      </c>
      <c r="J58" s="4" t="n">
        <v>18060</v>
      </c>
      <c r="K58" s="5" t="n">
        <v>21.2470588235294</v>
      </c>
    </row>
    <row r="59" customFormat="false" ht="13.5" hidden="false" customHeight="false" outlineLevel="0" collapsed="false">
      <c r="A59" s="2" t="n">
        <v>742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90</v>
      </c>
      <c r="I59" s="4" t="n">
        <v>850</v>
      </c>
      <c r="J59" s="4" t="n">
        <v>20260</v>
      </c>
      <c r="K59" s="5" t="n">
        <v>23.8352941176471</v>
      </c>
    </row>
    <row r="60" customFormat="false" ht="13.5" hidden="false" customHeight="false" outlineLevel="0" collapsed="false">
      <c r="A60" s="2" t="n">
        <v>743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91</v>
      </c>
      <c r="I60" s="4" t="n">
        <v>850</v>
      </c>
      <c r="J60" s="4" t="n">
        <v>25460</v>
      </c>
      <c r="K60" s="5" t="n">
        <v>29.9529411764706</v>
      </c>
    </row>
    <row r="61" customFormat="false" ht="13.5" hidden="false" customHeight="false" outlineLevel="0" collapsed="false">
      <c r="A61" s="2" t="n">
        <v>744</v>
      </c>
      <c r="B61" s="15" t="s">
        <v>19</v>
      </c>
      <c r="C61" s="15" t="s">
        <v>63</v>
      </c>
      <c r="D61" s="3" t="n">
        <v>0.784722222222222</v>
      </c>
      <c r="E61" s="3" t="n">
        <v>0.871527777777778</v>
      </c>
      <c r="G61" s="1" t="s">
        <v>95</v>
      </c>
      <c r="H61" s="15" t="s">
        <v>87</v>
      </c>
      <c r="I61" s="4" t="n">
        <v>1534</v>
      </c>
      <c r="J61" s="4" t="n">
        <v>42360</v>
      </c>
      <c r="K61" s="5" t="n">
        <v>27.6140808344198</v>
      </c>
    </row>
    <row r="62" customFormat="false" ht="13.5" hidden="false" customHeight="false" outlineLevel="0" collapsed="false">
      <c r="A62" s="2" t="n">
        <v>745</v>
      </c>
      <c r="B62" s="15" t="s">
        <v>19</v>
      </c>
      <c r="C62" s="15" t="s">
        <v>63</v>
      </c>
      <c r="D62" s="3" t="n">
        <v>0.784722222222222</v>
      </c>
      <c r="E62" s="3" t="n">
        <v>0.871527777777778</v>
      </c>
      <c r="G62" s="1" t="s">
        <v>95</v>
      </c>
      <c r="H62" s="15" t="s">
        <v>88</v>
      </c>
      <c r="I62" s="4" t="n">
        <v>1250</v>
      </c>
      <c r="J62" s="4" t="n">
        <v>26860</v>
      </c>
      <c r="K62" s="5" t="n">
        <v>21.488</v>
      </c>
    </row>
    <row r="63" customFormat="false" ht="13.5" hidden="false" customHeight="false" outlineLevel="0" collapsed="false">
      <c r="A63" s="2" t="n">
        <v>746</v>
      </c>
      <c r="B63" s="15" t="s">
        <v>19</v>
      </c>
      <c r="C63" s="15" t="s">
        <v>63</v>
      </c>
      <c r="D63" s="3" t="n">
        <v>0.784722222222222</v>
      </c>
      <c r="E63" s="3" t="n">
        <v>0.871527777777778</v>
      </c>
      <c r="G63" s="1" t="s">
        <v>95</v>
      </c>
      <c r="H63" s="15" t="s">
        <v>89</v>
      </c>
      <c r="I63" s="4" t="n">
        <v>1250</v>
      </c>
      <c r="J63" s="4" t="n">
        <v>29160</v>
      </c>
      <c r="K63" s="5" t="n">
        <v>23.328</v>
      </c>
    </row>
    <row r="64" customFormat="false" ht="13.5" hidden="false" customHeight="false" outlineLevel="0" collapsed="false">
      <c r="A64" s="2" t="n">
        <v>747</v>
      </c>
      <c r="B64" s="15" t="s">
        <v>19</v>
      </c>
      <c r="C64" s="15" t="s">
        <v>63</v>
      </c>
      <c r="D64" s="3" t="n">
        <v>0.784722222222222</v>
      </c>
      <c r="E64" s="3" t="n">
        <v>0.871527777777778</v>
      </c>
      <c r="G64" s="1" t="s">
        <v>95</v>
      </c>
      <c r="H64" s="15" t="s">
        <v>35</v>
      </c>
      <c r="I64" s="4" t="n">
        <v>850</v>
      </c>
      <c r="J64" s="4" t="n">
        <v>11260</v>
      </c>
      <c r="K64" s="5" t="n">
        <v>13.2470588235294</v>
      </c>
    </row>
    <row r="65" customFormat="false" ht="13.5" hidden="false" customHeight="false" outlineLevel="0" collapsed="false">
      <c r="A65" s="2" t="n">
        <v>748</v>
      </c>
      <c r="B65" s="15" t="s">
        <v>19</v>
      </c>
      <c r="C65" s="15" t="s">
        <v>63</v>
      </c>
      <c r="D65" s="3" t="n">
        <v>0.784722222222222</v>
      </c>
      <c r="E65" s="3" t="n">
        <v>0.871527777777778</v>
      </c>
      <c r="G65" s="1" t="s">
        <v>95</v>
      </c>
      <c r="H65" s="15" t="s">
        <v>22</v>
      </c>
      <c r="I65" s="4" t="n">
        <v>850</v>
      </c>
      <c r="J65" s="4" t="n">
        <v>12360</v>
      </c>
      <c r="K65" s="5" t="n">
        <v>14.5411764705882</v>
      </c>
    </row>
    <row r="66" customFormat="false" ht="13.5" hidden="false" customHeight="false" outlineLevel="0" collapsed="false">
      <c r="A66" s="2" t="n">
        <v>749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29</v>
      </c>
      <c r="I66" s="4" t="n">
        <v>850</v>
      </c>
      <c r="J66" s="4" t="n">
        <v>17760</v>
      </c>
      <c r="K66" s="5" t="n">
        <v>20.8941176470588</v>
      </c>
    </row>
    <row r="67" customFormat="false" ht="13.5" hidden="false" customHeight="false" outlineLevel="0" collapsed="false">
      <c r="A67" s="2" t="n">
        <v>750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90</v>
      </c>
      <c r="I67" s="4" t="n">
        <v>850</v>
      </c>
      <c r="J67" s="4" t="n">
        <v>18960</v>
      </c>
      <c r="K67" s="5" t="n">
        <v>22.3058823529412</v>
      </c>
    </row>
    <row r="68" customFormat="false" ht="13.5" hidden="false" customHeight="false" outlineLevel="0" collapsed="false">
      <c r="A68" s="2" t="n">
        <v>751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91</v>
      </c>
      <c r="I68" s="4" t="n">
        <v>850</v>
      </c>
      <c r="J68" s="4" t="n">
        <v>25460</v>
      </c>
      <c r="K68" s="5" t="n">
        <v>29.9529411764706</v>
      </c>
    </row>
    <row r="69" customFormat="false" ht="13.5" hidden="false" customHeight="false" outlineLevel="0" collapsed="false">
      <c r="A69" s="2" t="n">
        <v>752</v>
      </c>
      <c r="B69" s="15" t="s">
        <v>19</v>
      </c>
      <c r="C69" s="15" t="s">
        <v>20</v>
      </c>
      <c r="D69" s="3" t="n">
        <v>0.340277777777778</v>
      </c>
      <c r="E69" s="3" t="n">
        <v>0.46875</v>
      </c>
      <c r="G69" s="1" t="s">
        <v>96</v>
      </c>
      <c r="H69" s="15" t="s">
        <v>87</v>
      </c>
      <c r="I69" s="4" t="n">
        <v>2368</v>
      </c>
      <c r="J69" s="4" t="n">
        <v>46870</v>
      </c>
      <c r="K69" s="5" t="n">
        <v>19.7930743243243</v>
      </c>
    </row>
    <row r="70" customFormat="false" ht="13.5" hidden="false" customHeight="false" outlineLevel="0" collapsed="false">
      <c r="A70" s="2" t="n">
        <v>753</v>
      </c>
      <c r="B70" s="15" t="s">
        <v>19</v>
      </c>
      <c r="C70" s="15" t="s">
        <v>20</v>
      </c>
      <c r="D70" s="3" t="n">
        <v>0.340277777777778</v>
      </c>
      <c r="E70" s="3" t="n">
        <v>0.46875</v>
      </c>
      <c r="G70" s="1" t="s">
        <v>96</v>
      </c>
      <c r="H70" s="15" t="s">
        <v>88</v>
      </c>
      <c r="I70" s="4" t="n">
        <v>1876</v>
      </c>
      <c r="J70" s="4" t="n">
        <v>36770</v>
      </c>
      <c r="K70" s="5" t="n">
        <v>19.6002132196162</v>
      </c>
    </row>
    <row r="71" customFormat="false" ht="13.5" hidden="false" customHeight="false" outlineLevel="0" collapsed="false">
      <c r="A71" s="2" t="n">
        <v>754</v>
      </c>
      <c r="B71" s="15" t="s">
        <v>19</v>
      </c>
      <c r="C71" s="15" t="s">
        <v>20</v>
      </c>
      <c r="D71" s="3" t="n">
        <v>0.340277777777778</v>
      </c>
      <c r="E71" s="3" t="n">
        <v>0.46875</v>
      </c>
      <c r="G71" s="1" t="s">
        <v>96</v>
      </c>
      <c r="H71" s="15" t="s">
        <v>89</v>
      </c>
      <c r="I71" s="4" t="n">
        <v>1876</v>
      </c>
      <c r="J71" s="4" t="n">
        <v>39970</v>
      </c>
      <c r="K71" s="5" t="n">
        <v>21.3059701492537</v>
      </c>
    </row>
    <row r="72" customFormat="false" ht="13.5" hidden="false" customHeight="false" outlineLevel="0" collapsed="false">
      <c r="A72" s="2" t="n">
        <v>755</v>
      </c>
      <c r="B72" s="15" t="s">
        <v>19</v>
      </c>
      <c r="C72" s="15" t="s">
        <v>20</v>
      </c>
      <c r="D72" s="3" t="n">
        <v>0.340277777777778</v>
      </c>
      <c r="E72" s="3" t="n">
        <v>0.46875</v>
      </c>
      <c r="G72" s="1" t="s">
        <v>96</v>
      </c>
      <c r="H72" s="15" t="s">
        <v>35</v>
      </c>
      <c r="I72" s="4" t="n">
        <v>1476</v>
      </c>
      <c r="J72" s="4" t="n">
        <v>12370</v>
      </c>
      <c r="K72" s="5" t="n">
        <v>8.38075880758808</v>
      </c>
    </row>
    <row r="73" customFormat="false" ht="13.5" hidden="false" customHeight="false" outlineLevel="0" collapsed="false">
      <c r="A73" s="2" t="n">
        <v>756</v>
      </c>
      <c r="B73" s="15" t="s">
        <v>19</v>
      </c>
      <c r="C73" s="15" t="s">
        <v>20</v>
      </c>
      <c r="D73" s="3" t="n">
        <v>0.340277777777778</v>
      </c>
      <c r="E73" s="3" t="n">
        <v>0.46875</v>
      </c>
      <c r="G73" s="1" t="s">
        <v>96</v>
      </c>
      <c r="H73" s="15" t="s">
        <v>22</v>
      </c>
      <c r="I73" s="4" t="n">
        <v>1476</v>
      </c>
      <c r="J73" s="4" t="n">
        <v>12470</v>
      </c>
      <c r="K73" s="5" t="n">
        <v>8.44850948509485</v>
      </c>
    </row>
    <row r="74" customFormat="false" ht="13.5" hidden="false" customHeight="false" outlineLevel="0" collapsed="false">
      <c r="A74" s="2" t="n">
        <v>757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29</v>
      </c>
      <c r="I74" s="4" t="n">
        <v>1476</v>
      </c>
      <c r="J74" s="4" t="n">
        <v>14570</v>
      </c>
      <c r="K74" s="5" t="n">
        <v>9.87127371273713</v>
      </c>
    </row>
    <row r="75" customFormat="false" ht="13.5" hidden="false" customHeight="false" outlineLevel="0" collapsed="false">
      <c r="A75" s="2" t="n">
        <v>758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90</v>
      </c>
      <c r="I75" s="4" t="n">
        <v>1476</v>
      </c>
      <c r="J75" s="4" t="n">
        <v>16570</v>
      </c>
      <c r="K75" s="5" t="n">
        <v>11.2262872628726</v>
      </c>
    </row>
    <row r="76" customFormat="false" ht="13.5" hidden="false" customHeight="false" outlineLevel="0" collapsed="false">
      <c r="A76" s="2" t="n">
        <v>759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91</v>
      </c>
      <c r="I76" s="4" t="n">
        <v>1476</v>
      </c>
      <c r="J76" s="4" t="n">
        <v>24370</v>
      </c>
      <c r="K76" s="5" t="n">
        <v>16.5108401084011</v>
      </c>
    </row>
    <row r="77" customFormat="false" ht="13.5" hidden="false" customHeight="false" outlineLevel="0" collapsed="false">
      <c r="A77" s="2" t="n">
        <v>760</v>
      </c>
      <c r="B77" s="15" t="s">
        <v>19</v>
      </c>
      <c r="C77" s="15" t="s">
        <v>20</v>
      </c>
      <c r="D77" s="3" t="n">
        <v>0.642361111111111</v>
      </c>
      <c r="E77" s="3" t="n">
        <v>0.770833333333333</v>
      </c>
      <c r="G77" s="1" t="s">
        <v>97</v>
      </c>
      <c r="H77" s="15" t="s">
        <v>87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761</v>
      </c>
      <c r="B78" s="15" t="s">
        <v>19</v>
      </c>
      <c r="C78" s="15" t="s">
        <v>20</v>
      </c>
      <c r="D78" s="3" t="n">
        <v>0.642361111111111</v>
      </c>
      <c r="E78" s="3" t="n">
        <v>0.770833333333333</v>
      </c>
      <c r="G78" s="1" t="s">
        <v>97</v>
      </c>
      <c r="H78" s="15" t="s">
        <v>88</v>
      </c>
      <c r="I78" s="4" t="n">
        <v>1876</v>
      </c>
      <c r="J78" s="4" t="n">
        <v>19870</v>
      </c>
      <c r="K78" s="5" t="n">
        <v>10.591684434968</v>
      </c>
    </row>
    <row r="79" customFormat="false" ht="13.5" hidden="false" customHeight="false" outlineLevel="0" collapsed="false">
      <c r="A79" s="2" t="n">
        <v>762</v>
      </c>
      <c r="B79" s="15" t="s">
        <v>19</v>
      </c>
      <c r="C79" s="15" t="s">
        <v>20</v>
      </c>
      <c r="D79" s="3" t="n">
        <v>0.642361111111111</v>
      </c>
      <c r="E79" s="3" t="n">
        <v>0.770833333333333</v>
      </c>
      <c r="G79" s="1" t="s">
        <v>97</v>
      </c>
      <c r="H79" s="15" t="s">
        <v>89</v>
      </c>
      <c r="I79" s="4" t="n">
        <v>1876</v>
      </c>
      <c r="J79" s="4" t="n">
        <v>37770</v>
      </c>
      <c r="K79" s="5" t="n">
        <v>20.1332622601279</v>
      </c>
    </row>
    <row r="80" customFormat="false" ht="13.5" hidden="false" customHeight="false" outlineLevel="0" collapsed="false">
      <c r="A80" s="2" t="n">
        <v>763</v>
      </c>
      <c r="B80" s="15" t="s">
        <v>19</v>
      </c>
      <c r="C80" s="15" t="s">
        <v>20</v>
      </c>
      <c r="D80" s="3" t="n">
        <v>0.642361111111111</v>
      </c>
      <c r="E80" s="3" t="n">
        <v>0.770833333333333</v>
      </c>
      <c r="G80" s="1" t="s">
        <v>97</v>
      </c>
      <c r="H80" s="15" t="s">
        <v>35</v>
      </c>
      <c r="I80" s="4" t="n">
        <v>1476</v>
      </c>
      <c r="J80" s="4" t="n">
        <v>7870</v>
      </c>
      <c r="K80" s="5" t="n">
        <v>5.3319783197832</v>
      </c>
    </row>
    <row r="81" customFormat="false" ht="13.5" hidden="false" customHeight="false" outlineLevel="0" collapsed="false">
      <c r="A81" s="2" t="n">
        <v>764</v>
      </c>
      <c r="B81" s="15" t="s">
        <v>19</v>
      </c>
      <c r="C81" s="15" t="s">
        <v>20</v>
      </c>
      <c r="D81" s="3" t="n">
        <v>0.642361111111111</v>
      </c>
      <c r="E81" s="3" t="n">
        <v>0.770833333333333</v>
      </c>
      <c r="G81" s="1" t="s">
        <v>97</v>
      </c>
      <c r="H81" s="15" t="s">
        <v>22</v>
      </c>
      <c r="I81" s="4" t="n">
        <v>1476</v>
      </c>
      <c r="J81" s="4" t="n">
        <v>7970</v>
      </c>
      <c r="K81" s="5" t="n">
        <v>5.39972899728997</v>
      </c>
    </row>
    <row r="82" customFormat="false" ht="13.5" hidden="false" customHeight="false" outlineLevel="0" collapsed="false">
      <c r="A82" s="2" t="n">
        <v>765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29</v>
      </c>
      <c r="I82" s="4" t="n">
        <v>1476</v>
      </c>
      <c r="J82" s="4" t="n">
        <v>8070</v>
      </c>
      <c r="K82" s="5" t="n">
        <v>5.46747967479675</v>
      </c>
    </row>
    <row r="83" customFormat="false" ht="13.5" hidden="false" customHeight="false" outlineLevel="0" collapsed="false">
      <c r="A83" s="2" t="n">
        <v>766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90</v>
      </c>
      <c r="I83" s="4" t="n">
        <v>1476</v>
      </c>
      <c r="J83" s="4" t="n">
        <v>8170</v>
      </c>
      <c r="K83" s="5" t="n">
        <v>5.53523035230352</v>
      </c>
    </row>
    <row r="84" customFormat="false" ht="13.5" hidden="false" customHeight="false" outlineLevel="0" collapsed="false">
      <c r="A84" s="2" t="n">
        <v>767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91</v>
      </c>
      <c r="I84" s="4" t="n">
        <v>1476</v>
      </c>
      <c r="J84" s="4" t="n">
        <v>10770</v>
      </c>
      <c r="K84" s="5" t="n">
        <v>7.29674796747967</v>
      </c>
    </row>
    <row r="85" customFormat="false" ht="13.5" hidden="false" customHeight="false" outlineLevel="0" collapsed="false">
      <c r="A85" s="25" t="s">
        <v>98</v>
      </c>
    </row>
    <row r="86" customFormat="false" ht="13.5" hidden="false" customHeight="false" outlineLevel="0" collapsed="false">
      <c r="A86" s="2" t="n">
        <v>68</v>
      </c>
      <c r="B86" s="15" t="s">
        <v>69</v>
      </c>
      <c r="C86" s="15" t="s">
        <v>19</v>
      </c>
      <c r="D86" s="3" t="n">
        <v>0.458333333333333</v>
      </c>
      <c r="E86" s="3" t="n">
        <v>0.527777777777778</v>
      </c>
      <c r="G86" s="1" t="s">
        <v>99</v>
      </c>
      <c r="H86" s="15" t="s">
        <v>87</v>
      </c>
      <c r="I86" s="4" t="n">
        <v>1420</v>
      </c>
      <c r="J86" s="4" t="n">
        <v>38820</v>
      </c>
      <c r="K86" s="5" t="n">
        <v>27.3380281690141</v>
      </c>
    </row>
    <row r="87" customFormat="false" ht="13.5" hidden="false" customHeight="false" outlineLevel="0" collapsed="false">
      <c r="A87" s="2" t="n">
        <v>69</v>
      </c>
      <c r="B87" s="15" t="s">
        <v>69</v>
      </c>
      <c r="C87" s="15" t="s">
        <v>19</v>
      </c>
      <c r="D87" s="3" t="n">
        <v>0.458333333333333</v>
      </c>
      <c r="E87" s="3" t="n">
        <v>0.527777777777778</v>
      </c>
      <c r="G87" s="1" t="s">
        <v>99</v>
      </c>
      <c r="H87" s="15" t="s">
        <v>88</v>
      </c>
      <c r="I87" s="4" t="n">
        <v>1165</v>
      </c>
      <c r="J87" s="4" t="n">
        <v>27020</v>
      </c>
      <c r="K87" s="5" t="n">
        <v>23.1931330472103</v>
      </c>
    </row>
    <row r="88" customFormat="false" ht="13.5" hidden="false" customHeight="false" outlineLevel="0" collapsed="false">
      <c r="A88" s="2" t="n">
        <v>70</v>
      </c>
      <c r="B88" s="15" t="s">
        <v>69</v>
      </c>
      <c r="C88" s="15" t="s">
        <v>19</v>
      </c>
      <c r="D88" s="3" t="n">
        <v>0.458333333333333</v>
      </c>
      <c r="E88" s="3" t="n">
        <v>0.527777777777778</v>
      </c>
      <c r="G88" s="1" t="s">
        <v>99</v>
      </c>
      <c r="H88" s="15" t="s">
        <v>89</v>
      </c>
      <c r="I88" s="4" t="n">
        <v>1165</v>
      </c>
      <c r="J88" s="4" t="n">
        <v>30220</v>
      </c>
      <c r="K88" s="5" t="n">
        <v>25.9399141630901</v>
      </c>
    </row>
    <row r="89" customFormat="false" ht="13.5" hidden="false" customHeight="false" outlineLevel="0" collapsed="false">
      <c r="A89" s="2" t="n">
        <v>71</v>
      </c>
      <c r="B89" s="15" t="s">
        <v>69</v>
      </c>
      <c r="C89" s="15" t="s">
        <v>19</v>
      </c>
      <c r="D89" s="3" t="n">
        <v>0.458333333333333</v>
      </c>
      <c r="E89" s="3" t="n">
        <v>0.527777777777778</v>
      </c>
      <c r="G89" s="1" t="s">
        <v>99</v>
      </c>
      <c r="H89" s="15" t="s">
        <v>35</v>
      </c>
      <c r="I89" s="4" t="n">
        <v>765</v>
      </c>
      <c r="J89" s="4" t="n">
        <v>12520</v>
      </c>
      <c r="K89" s="5" t="n">
        <v>16.3660130718954</v>
      </c>
    </row>
    <row r="90" customFormat="false" ht="13.5" hidden="false" customHeight="false" outlineLevel="0" collapsed="false">
      <c r="A90" s="2" t="n">
        <v>72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22</v>
      </c>
      <c r="I90" s="4" t="n">
        <v>765</v>
      </c>
      <c r="J90" s="4" t="n">
        <v>12620</v>
      </c>
      <c r="K90" s="5" t="n">
        <v>16.4967320261438</v>
      </c>
    </row>
    <row r="91" customFormat="false" ht="13.5" hidden="false" customHeight="false" outlineLevel="0" collapsed="false">
      <c r="A91" s="2" t="n">
        <v>73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29</v>
      </c>
      <c r="I91" s="4" t="n">
        <v>765</v>
      </c>
      <c r="J91" s="4" t="n">
        <v>13620</v>
      </c>
      <c r="K91" s="5" t="n">
        <v>17.8039215686275</v>
      </c>
    </row>
    <row r="92" customFormat="false" ht="13.5" hidden="false" customHeight="false" outlineLevel="0" collapsed="false">
      <c r="A92" s="2" t="n">
        <v>74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90</v>
      </c>
      <c r="I92" s="4" t="n">
        <v>765</v>
      </c>
      <c r="J92" s="4" t="n">
        <v>14220</v>
      </c>
      <c r="K92" s="5" t="n">
        <v>18.5882352941176</v>
      </c>
    </row>
    <row r="93" customFormat="false" ht="13.5" hidden="false" customHeight="false" outlineLevel="0" collapsed="false">
      <c r="A93" s="2" t="n">
        <v>75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91</v>
      </c>
      <c r="I93" s="4" t="n">
        <v>765</v>
      </c>
      <c r="J93" s="4" t="n">
        <v>16820</v>
      </c>
      <c r="K93" s="5" t="n">
        <v>21.9869281045752</v>
      </c>
    </row>
    <row r="94" customFormat="false" ht="13.5" hidden="false" customHeight="false" outlineLevel="0" collapsed="false">
      <c r="A94" s="2" t="n">
        <v>76</v>
      </c>
      <c r="B94" s="15" t="s">
        <v>69</v>
      </c>
      <c r="C94" s="15" t="s">
        <v>19</v>
      </c>
      <c r="D94" s="3" t="n">
        <v>0.583333333333333</v>
      </c>
      <c r="E94" s="3" t="n">
        <v>0.652777777777778</v>
      </c>
      <c r="G94" s="1" t="s">
        <v>100</v>
      </c>
      <c r="H94" s="15" t="s">
        <v>87</v>
      </c>
      <c r="I94" s="4" t="n">
        <v>1420</v>
      </c>
      <c r="J94" s="4" t="n">
        <v>38820</v>
      </c>
      <c r="K94" s="5" t="n">
        <v>27.3380281690141</v>
      </c>
    </row>
    <row r="95" customFormat="false" ht="13.5" hidden="false" customHeight="false" outlineLevel="0" collapsed="false">
      <c r="A95" s="2" t="n">
        <v>77</v>
      </c>
      <c r="B95" s="15" t="s">
        <v>69</v>
      </c>
      <c r="C95" s="15" t="s">
        <v>19</v>
      </c>
      <c r="D95" s="3" t="n">
        <v>0.583333333333333</v>
      </c>
      <c r="E95" s="3" t="n">
        <v>0.652777777777778</v>
      </c>
      <c r="G95" s="1" t="s">
        <v>100</v>
      </c>
      <c r="H95" s="15" t="s">
        <v>88</v>
      </c>
      <c r="I95" s="4" t="n">
        <v>1165</v>
      </c>
      <c r="J95" s="4" t="n">
        <v>27020</v>
      </c>
      <c r="K95" s="5" t="n">
        <v>23.1931330472103</v>
      </c>
    </row>
    <row r="96" customFormat="false" ht="13.5" hidden="false" customHeight="false" outlineLevel="0" collapsed="false">
      <c r="A96" s="2" t="n">
        <v>78</v>
      </c>
      <c r="B96" s="15" t="s">
        <v>69</v>
      </c>
      <c r="C96" s="15" t="s">
        <v>19</v>
      </c>
      <c r="D96" s="3" t="n">
        <v>0.583333333333333</v>
      </c>
      <c r="E96" s="3" t="n">
        <v>0.652777777777778</v>
      </c>
      <c r="G96" s="1" t="s">
        <v>100</v>
      </c>
      <c r="H96" s="15" t="s">
        <v>89</v>
      </c>
      <c r="I96" s="4" t="n">
        <v>1165</v>
      </c>
      <c r="J96" s="4" t="n">
        <v>30220</v>
      </c>
      <c r="K96" s="5" t="n">
        <v>25.9399141630901</v>
      </c>
    </row>
    <row r="97" customFormat="false" ht="13.5" hidden="false" customHeight="false" outlineLevel="0" collapsed="false">
      <c r="A97" s="2" t="n">
        <v>79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35</v>
      </c>
      <c r="I97" s="4" t="n">
        <v>765</v>
      </c>
      <c r="J97" s="4" t="n">
        <v>12520</v>
      </c>
      <c r="K97" s="5" t="n">
        <v>16.3660130718954</v>
      </c>
    </row>
    <row r="98" customFormat="false" ht="13.5" hidden="false" customHeight="false" outlineLevel="0" collapsed="false">
      <c r="A98" s="2" t="n">
        <v>80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22</v>
      </c>
      <c r="I98" s="4" t="n">
        <v>765</v>
      </c>
      <c r="J98" s="4" t="n">
        <v>12620</v>
      </c>
      <c r="K98" s="5" t="n">
        <v>16.4967320261438</v>
      </c>
    </row>
    <row r="99" customFormat="false" ht="13.5" hidden="false" customHeight="false" outlineLevel="0" collapsed="false">
      <c r="A99" s="2" t="n">
        <v>81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29</v>
      </c>
      <c r="I99" s="4" t="n">
        <v>765</v>
      </c>
      <c r="J99" s="4" t="n">
        <v>13620</v>
      </c>
      <c r="K99" s="5" t="n">
        <v>17.8039215686275</v>
      </c>
    </row>
    <row r="100" customFormat="false" ht="13.5" hidden="false" customHeight="false" outlineLevel="0" collapsed="false">
      <c r="A100" s="2" t="n">
        <v>82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90</v>
      </c>
      <c r="I100" s="4" t="n">
        <v>765</v>
      </c>
      <c r="J100" s="4" t="n">
        <v>14220</v>
      </c>
      <c r="K100" s="5" t="n">
        <v>18.5882352941176</v>
      </c>
    </row>
    <row r="101" customFormat="false" ht="13.5" hidden="false" customHeight="false" outlineLevel="0" collapsed="false">
      <c r="A101" s="2" t="n">
        <v>83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91</v>
      </c>
      <c r="I101" s="4" t="n">
        <v>765</v>
      </c>
      <c r="J101" s="4" t="n">
        <v>23220</v>
      </c>
      <c r="K101" s="5" t="n">
        <v>30.3529411764706</v>
      </c>
    </row>
    <row r="102" customFormat="false" ht="13.5" hidden="false" customHeight="false" outlineLevel="0" collapsed="false">
      <c r="A102" s="2" t="n">
        <v>84</v>
      </c>
      <c r="B102" s="15" t="s">
        <v>69</v>
      </c>
      <c r="C102" s="15" t="s">
        <v>19</v>
      </c>
      <c r="D102" s="3" t="n">
        <v>0.805555555555555</v>
      </c>
      <c r="E102" s="3" t="n">
        <v>0.875</v>
      </c>
      <c r="G102" s="1" t="s">
        <v>101</v>
      </c>
      <c r="H102" s="15" t="s">
        <v>87</v>
      </c>
      <c r="I102" s="4" t="n">
        <v>1420</v>
      </c>
      <c r="J102" s="4" t="n">
        <v>38820</v>
      </c>
      <c r="K102" s="5" t="n">
        <v>27.3380281690141</v>
      </c>
    </row>
    <row r="103" customFormat="false" ht="13.5" hidden="false" customHeight="false" outlineLevel="0" collapsed="false">
      <c r="A103" s="2" t="n">
        <v>85</v>
      </c>
      <c r="B103" s="15" t="s">
        <v>69</v>
      </c>
      <c r="C103" s="15" t="s">
        <v>19</v>
      </c>
      <c r="D103" s="3" t="n">
        <v>0.805555555555555</v>
      </c>
      <c r="E103" s="3" t="n">
        <v>0.875</v>
      </c>
      <c r="G103" s="1" t="s">
        <v>101</v>
      </c>
      <c r="H103" s="15" t="s">
        <v>88</v>
      </c>
      <c r="I103" s="4" t="n">
        <v>1165</v>
      </c>
      <c r="J103" s="4" t="n">
        <v>27020</v>
      </c>
      <c r="K103" s="5" t="n">
        <v>23.1931330472103</v>
      </c>
    </row>
    <row r="104" customFormat="false" ht="13.5" hidden="false" customHeight="false" outlineLevel="0" collapsed="false">
      <c r="A104" s="2" t="n">
        <v>86</v>
      </c>
      <c r="B104" s="15" t="s">
        <v>69</v>
      </c>
      <c r="C104" s="15" t="s">
        <v>19</v>
      </c>
      <c r="D104" s="3" t="n">
        <v>0.805555555555555</v>
      </c>
      <c r="E104" s="3" t="n">
        <v>0.875</v>
      </c>
      <c r="G104" s="1" t="s">
        <v>101</v>
      </c>
      <c r="H104" s="15" t="s">
        <v>89</v>
      </c>
      <c r="I104" s="4" t="n">
        <v>1165</v>
      </c>
      <c r="J104" s="4" t="n">
        <v>30220</v>
      </c>
      <c r="K104" s="5" t="n">
        <v>25.9399141630901</v>
      </c>
    </row>
    <row r="105" customFormat="false" ht="13.5" hidden="false" customHeight="false" outlineLevel="0" collapsed="false">
      <c r="A105" s="2" t="n">
        <v>87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35</v>
      </c>
      <c r="I105" s="4" t="n">
        <v>765</v>
      </c>
      <c r="J105" s="4" t="n">
        <v>11820</v>
      </c>
      <c r="K105" s="5" t="n">
        <v>15.4509803921569</v>
      </c>
    </row>
    <row r="106" customFormat="false" ht="13.5" hidden="false" customHeight="false" outlineLevel="0" collapsed="false">
      <c r="A106" s="2" t="n">
        <v>88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22</v>
      </c>
      <c r="I106" s="4" t="n">
        <v>765</v>
      </c>
      <c r="J106" s="4" t="n">
        <v>12320</v>
      </c>
      <c r="K106" s="5" t="n">
        <v>16.1045751633987</v>
      </c>
    </row>
    <row r="107" customFormat="false" ht="13.5" hidden="false" customHeight="false" outlineLevel="0" collapsed="false">
      <c r="A107" s="2" t="n">
        <v>89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29</v>
      </c>
      <c r="I107" s="4" t="n">
        <v>765</v>
      </c>
      <c r="J107" s="4" t="n">
        <v>12520</v>
      </c>
      <c r="K107" s="5" t="n">
        <v>16.3660130718954</v>
      </c>
    </row>
    <row r="108" customFormat="false" ht="13.5" hidden="false" customHeight="false" outlineLevel="0" collapsed="false">
      <c r="A108" s="2" t="n">
        <v>90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90</v>
      </c>
      <c r="I108" s="4" t="n">
        <v>765</v>
      </c>
      <c r="J108" s="4" t="n">
        <v>12920</v>
      </c>
      <c r="K108" s="5" t="n">
        <v>16.8888888888889</v>
      </c>
    </row>
    <row r="109" customFormat="false" ht="13.5" hidden="false" customHeight="false" outlineLevel="0" collapsed="false">
      <c r="A109" s="2" t="n">
        <v>91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91</v>
      </c>
      <c r="I109" s="4" t="n">
        <v>765</v>
      </c>
      <c r="J109" s="4" t="n">
        <v>13620</v>
      </c>
      <c r="K109" s="5" t="n">
        <v>17.8039215686275</v>
      </c>
    </row>
    <row r="110" customFormat="false" ht="13.5" hidden="false" customHeight="false" outlineLevel="0" collapsed="false">
      <c r="A110" s="2" t="n">
        <v>2856</v>
      </c>
      <c r="B110" s="15" t="s">
        <v>63</v>
      </c>
      <c r="C110" s="15" t="s">
        <v>19</v>
      </c>
      <c r="D110" s="3" t="n">
        <v>0.309027777777778</v>
      </c>
      <c r="E110" s="3" t="n">
        <v>0.392361111111111</v>
      </c>
      <c r="G110" s="1" t="s">
        <v>102</v>
      </c>
      <c r="H110" s="15" t="s">
        <v>87</v>
      </c>
      <c r="I110" s="4" t="n">
        <v>1534</v>
      </c>
      <c r="J110" s="4" t="n">
        <v>42360</v>
      </c>
      <c r="K110" s="5" t="n">
        <v>27.6140808344198</v>
      </c>
    </row>
    <row r="111" customFormat="false" ht="13.5" hidden="false" customHeight="false" outlineLevel="0" collapsed="false">
      <c r="A111" s="2" t="n">
        <v>2857</v>
      </c>
      <c r="B111" s="15" t="s">
        <v>63</v>
      </c>
      <c r="C111" s="15" t="s">
        <v>19</v>
      </c>
      <c r="D111" s="3" t="n">
        <v>0.309027777777778</v>
      </c>
      <c r="E111" s="3" t="n">
        <v>0.392361111111111</v>
      </c>
      <c r="G111" s="1" t="s">
        <v>102</v>
      </c>
      <c r="H111" s="15" t="s">
        <v>88</v>
      </c>
      <c r="I111" s="4" t="n">
        <v>1250</v>
      </c>
      <c r="J111" s="4" t="n">
        <v>26360</v>
      </c>
      <c r="K111" s="5" t="n">
        <v>21.088</v>
      </c>
    </row>
    <row r="112" customFormat="false" ht="13.5" hidden="false" customHeight="false" outlineLevel="0" collapsed="false">
      <c r="A112" s="2" t="n">
        <v>2858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9</v>
      </c>
      <c r="I112" s="4" t="n">
        <v>1250</v>
      </c>
      <c r="J112" s="4" t="n">
        <v>29160</v>
      </c>
      <c r="K112" s="5" t="n">
        <v>23.328</v>
      </c>
    </row>
    <row r="113" customFormat="false" ht="13.5" hidden="false" customHeight="false" outlineLevel="0" collapsed="false">
      <c r="A113" s="2" t="n">
        <v>2859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35</v>
      </c>
      <c r="I113" s="4" t="n">
        <v>850</v>
      </c>
      <c r="J113" s="4" t="n">
        <v>12360</v>
      </c>
      <c r="K113" s="5" t="n">
        <v>14.5411764705882</v>
      </c>
    </row>
    <row r="114" customFormat="false" ht="13.5" hidden="false" customHeight="false" outlineLevel="0" collapsed="false">
      <c r="A114" s="2" t="n">
        <v>2860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22</v>
      </c>
      <c r="I114" s="4" t="n">
        <v>850</v>
      </c>
      <c r="J114" s="4" t="n">
        <v>12560</v>
      </c>
      <c r="K114" s="5" t="n">
        <v>14.7764705882353</v>
      </c>
    </row>
    <row r="115" customFormat="false" ht="13.5" hidden="false" customHeight="false" outlineLevel="0" collapsed="false">
      <c r="A115" s="2" t="n">
        <v>2861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29</v>
      </c>
      <c r="I115" s="4" t="n">
        <v>850</v>
      </c>
      <c r="J115" s="4" t="n">
        <v>16060</v>
      </c>
      <c r="K115" s="5" t="n">
        <v>18.8941176470588</v>
      </c>
    </row>
    <row r="116" customFormat="false" ht="13.5" hidden="false" customHeight="false" outlineLevel="0" collapsed="false">
      <c r="A116" s="2" t="n">
        <v>2862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90</v>
      </c>
      <c r="I116" s="4" t="n">
        <v>850</v>
      </c>
      <c r="J116" s="4" t="n">
        <v>17260</v>
      </c>
      <c r="K116" s="5" t="n">
        <v>20.3058823529412</v>
      </c>
    </row>
    <row r="117" customFormat="false" ht="13.5" hidden="false" customHeight="false" outlineLevel="0" collapsed="false">
      <c r="A117" s="2" t="n">
        <v>2863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91</v>
      </c>
      <c r="I117" s="4" t="n">
        <v>850</v>
      </c>
      <c r="J117" s="4" t="n">
        <v>24960</v>
      </c>
      <c r="K117" s="5" t="n">
        <v>29.3647058823529</v>
      </c>
    </row>
    <row r="118" customFormat="false" ht="13.5" hidden="false" customHeight="false" outlineLevel="0" collapsed="false">
      <c r="A118" s="2" t="n">
        <v>2864</v>
      </c>
      <c r="B118" s="15" t="s">
        <v>63</v>
      </c>
      <c r="C118" s="15" t="s">
        <v>19</v>
      </c>
      <c r="D118" s="3" t="n">
        <v>0.708333333333333</v>
      </c>
      <c r="E118" s="3" t="n">
        <v>0.791666666666667</v>
      </c>
      <c r="G118" s="1" t="s">
        <v>103</v>
      </c>
      <c r="H118" s="15" t="s">
        <v>87</v>
      </c>
      <c r="I118" s="4" t="n">
        <v>1534</v>
      </c>
      <c r="J118" s="4" t="n">
        <v>42360</v>
      </c>
      <c r="K118" s="5" t="n">
        <v>27.6140808344198</v>
      </c>
    </row>
    <row r="119" customFormat="false" ht="13.5" hidden="false" customHeight="false" outlineLevel="0" collapsed="false">
      <c r="A119" s="2" t="n">
        <v>2865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88</v>
      </c>
      <c r="I119" s="4" t="n">
        <v>1250</v>
      </c>
      <c r="J119" s="4" t="n">
        <v>27360</v>
      </c>
      <c r="K119" s="5" t="n">
        <v>21.888</v>
      </c>
    </row>
    <row r="120" customFormat="false" ht="13.5" hidden="false" customHeight="false" outlineLevel="0" collapsed="false">
      <c r="A120" s="2" t="n">
        <v>2866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9</v>
      </c>
      <c r="I120" s="4" t="n">
        <v>1250</v>
      </c>
      <c r="J120" s="4" t="n">
        <v>29660</v>
      </c>
      <c r="K120" s="5" t="n">
        <v>23.728</v>
      </c>
    </row>
    <row r="121" customFormat="false" ht="13.5" hidden="false" customHeight="false" outlineLevel="0" collapsed="false">
      <c r="A121" s="2" t="n">
        <v>2867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35</v>
      </c>
      <c r="I121" s="4" t="n">
        <v>850</v>
      </c>
      <c r="J121" s="4" t="n">
        <v>12360</v>
      </c>
      <c r="K121" s="5" t="n">
        <v>14.5411764705882</v>
      </c>
    </row>
    <row r="122" customFormat="false" ht="13.5" hidden="false" customHeight="false" outlineLevel="0" collapsed="false">
      <c r="A122" s="2" t="n">
        <v>2868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22</v>
      </c>
      <c r="I122" s="4" t="n">
        <v>850</v>
      </c>
      <c r="J122" s="4" t="n">
        <v>12560</v>
      </c>
      <c r="K122" s="5" t="n">
        <v>14.7764705882353</v>
      </c>
    </row>
    <row r="123" customFormat="false" ht="13.5" hidden="false" customHeight="false" outlineLevel="0" collapsed="false">
      <c r="A123" s="2" t="n">
        <v>2869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29</v>
      </c>
      <c r="I123" s="4" t="n">
        <v>850</v>
      </c>
      <c r="J123" s="4" t="n">
        <v>16960</v>
      </c>
      <c r="K123" s="5" t="n">
        <v>19.9529411764706</v>
      </c>
    </row>
    <row r="124" customFormat="false" ht="13.5" hidden="false" customHeight="false" outlineLevel="0" collapsed="false">
      <c r="A124" s="2" t="n">
        <v>2870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90</v>
      </c>
      <c r="I124" s="4" t="n">
        <v>850</v>
      </c>
      <c r="J124" s="4" t="n">
        <v>18160</v>
      </c>
      <c r="K124" s="5" t="n">
        <v>21.3647058823529</v>
      </c>
    </row>
    <row r="125" customFormat="false" ht="13.5" hidden="false" customHeight="false" outlineLevel="0" collapsed="false">
      <c r="A125" s="2" t="n">
        <v>2871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91</v>
      </c>
      <c r="I125" s="4" t="n">
        <v>850</v>
      </c>
      <c r="J125" s="4" t="n">
        <v>25460</v>
      </c>
      <c r="K125" s="5" t="n">
        <v>29.9529411764706</v>
      </c>
    </row>
    <row r="126" customFormat="false" ht="13.5" hidden="false" customHeight="false" outlineLevel="0" collapsed="false">
      <c r="A126" s="2" t="n">
        <v>3733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87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734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88</v>
      </c>
      <c r="I127" s="4" t="n">
        <v>1876</v>
      </c>
      <c r="J127" s="4" t="n">
        <v>19870</v>
      </c>
      <c r="K127" s="5" t="n">
        <v>10.591684434968</v>
      </c>
    </row>
    <row r="128" customFormat="false" ht="13.5" hidden="false" customHeight="false" outlineLevel="0" collapsed="false">
      <c r="A128" s="2" t="n">
        <v>3735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89</v>
      </c>
      <c r="I128" s="4" t="n">
        <v>1876</v>
      </c>
      <c r="J128" s="4" t="n">
        <v>37770</v>
      </c>
      <c r="K128" s="5" t="n">
        <v>20.1332622601279</v>
      </c>
    </row>
    <row r="129" customFormat="false" ht="13.5" hidden="false" customHeight="false" outlineLevel="0" collapsed="false">
      <c r="A129" s="2" t="n">
        <v>3736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35</v>
      </c>
      <c r="I129" s="4" t="n">
        <v>1476</v>
      </c>
      <c r="J129" s="4" t="n">
        <v>10370</v>
      </c>
      <c r="K129" s="5" t="n">
        <v>7.02574525745257</v>
      </c>
    </row>
    <row r="130" customFormat="false" ht="13.5" hidden="false" customHeight="false" outlineLevel="0" collapsed="false">
      <c r="A130" s="2" t="n">
        <v>3737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22</v>
      </c>
      <c r="I130" s="4" t="n">
        <v>1476</v>
      </c>
      <c r="J130" s="4" t="n">
        <v>10470</v>
      </c>
      <c r="K130" s="5" t="n">
        <v>7.09349593495935</v>
      </c>
    </row>
    <row r="131" customFormat="false" ht="13.5" hidden="false" customHeight="false" outlineLevel="0" collapsed="false">
      <c r="A131" s="2" t="n">
        <v>3738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29</v>
      </c>
      <c r="I131" s="4" t="n">
        <v>1476</v>
      </c>
      <c r="J131" s="4" t="n">
        <v>10570</v>
      </c>
      <c r="K131" s="5" t="n">
        <v>7.16124661246612</v>
      </c>
    </row>
    <row r="132" customFormat="false" ht="13.5" hidden="false" customHeight="false" outlineLevel="0" collapsed="false">
      <c r="A132" s="2" t="n">
        <v>3739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90</v>
      </c>
      <c r="I132" s="4" t="n">
        <v>1476</v>
      </c>
      <c r="J132" s="4" t="n">
        <v>10670</v>
      </c>
      <c r="K132" s="5" t="n">
        <v>7.2289972899729</v>
      </c>
    </row>
    <row r="133" customFormat="false" ht="13.5" hidden="false" customHeight="false" outlineLevel="0" collapsed="false">
      <c r="A133" s="2" t="n">
        <v>3740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91</v>
      </c>
      <c r="I133" s="4" t="n">
        <v>1476</v>
      </c>
      <c r="J133" s="4" t="n">
        <v>13870</v>
      </c>
      <c r="K133" s="5" t="n">
        <v>9.3970189701897</v>
      </c>
    </row>
    <row r="134" customFormat="false" ht="13.5" hidden="false" customHeight="false" outlineLevel="0" collapsed="false">
      <c r="A134" s="2" t="n">
        <v>3741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87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742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88</v>
      </c>
      <c r="I135" s="4" t="n">
        <v>1876</v>
      </c>
      <c r="J135" s="4" t="n">
        <v>27470</v>
      </c>
      <c r="K135" s="5" t="n">
        <v>14.6428571428571</v>
      </c>
    </row>
    <row r="136" customFormat="false" ht="13.5" hidden="false" customHeight="false" outlineLevel="0" collapsed="false">
      <c r="A136" s="2" t="n">
        <v>3743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89</v>
      </c>
      <c r="I136" s="4" t="n">
        <v>1876</v>
      </c>
      <c r="J136" s="4" t="n">
        <v>39870</v>
      </c>
      <c r="K136" s="5" t="n">
        <v>21.2526652452026</v>
      </c>
    </row>
    <row r="137" customFormat="false" ht="13.5" hidden="false" customHeight="false" outlineLevel="0" collapsed="false">
      <c r="A137" s="2" t="n">
        <v>3744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35</v>
      </c>
      <c r="I137" s="4" t="n">
        <v>1476</v>
      </c>
      <c r="J137" s="4" t="n">
        <v>11370</v>
      </c>
      <c r="K137" s="5" t="n">
        <v>7.70325203252033</v>
      </c>
    </row>
    <row r="138" customFormat="false" ht="13.5" hidden="false" customHeight="false" outlineLevel="0" collapsed="false">
      <c r="A138" s="2" t="n">
        <v>3745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22</v>
      </c>
      <c r="I138" s="4" t="n">
        <v>1476</v>
      </c>
      <c r="J138" s="4" t="n">
        <v>11470</v>
      </c>
      <c r="K138" s="5" t="n">
        <v>7.7710027100271</v>
      </c>
    </row>
    <row r="139" customFormat="false" ht="13.5" hidden="false" customHeight="false" outlineLevel="0" collapsed="false">
      <c r="A139" s="2" t="n">
        <v>3746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29</v>
      </c>
      <c r="I139" s="4" t="n">
        <v>1476</v>
      </c>
      <c r="J139" s="4" t="n">
        <v>15470</v>
      </c>
      <c r="K139" s="5" t="n">
        <v>10.4810298102981</v>
      </c>
    </row>
    <row r="140" customFormat="false" ht="13.5" hidden="false" customHeight="false" outlineLevel="0" collapsed="false">
      <c r="A140" s="2" t="n">
        <v>3747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90</v>
      </c>
      <c r="I140" s="4" t="n">
        <v>1476</v>
      </c>
      <c r="J140" s="4" t="n">
        <v>19470</v>
      </c>
      <c r="K140" s="5" t="n">
        <v>13.1910569105691</v>
      </c>
    </row>
    <row r="141" customFormat="false" ht="13.5" hidden="false" customHeight="false" outlineLevel="0" collapsed="false">
      <c r="A141" s="2" t="n">
        <v>3748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91</v>
      </c>
      <c r="I141" s="4" t="n">
        <v>1476</v>
      </c>
      <c r="J141" s="4" t="n">
        <v>22770</v>
      </c>
      <c r="K141" s="5" t="n">
        <v>15.4268292682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133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620</v>
      </c>
      <c r="K4" s="5" t="n">
        <v>16.4967320261438</v>
      </c>
    </row>
    <row r="5" customFormat="false" ht="13.5" hidden="false" customHeight="false" outlineLevel="0" collapsed="false">
      <c r="A5" s="2" t="n">
        <v>73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41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4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4460</v>
      </c>
      <c r="K7" s="5" t="n">
        <v>17.0117647058824</v>
      </c>
    </row>
    <row r="8" customFormat="false" ht="13.5" hidden="false" customHeight="false" outlineLevel="0" collapsed="false">
      <c r="A8" s="2" t="n">
        <v>75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6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720</v>
      </c>
      <c r="K11" s="5" t="n">
        <v>16.6274509803922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920</v>
      </c>
      <c r="K12" s="5" t="n">
        <v>16.888888888888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6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4160</v>
      </c>
      <c r="K14" s="5" t="n">
        <v>16.6588235294118</v>
      </c>
    </row>
    <row r="15" customFormat="false" ht="13.5" hidden="false" customHeight="false" outlineLevel="0" collapsed="false">
      <c r="A15" s="2" t="n">
        <v>287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4160</v>
      </c>
      <c r="K15" s="5" t="n">
        <v>16.6588235294118</v>
      </c>
    </row>
    <row r="16" customFormat="false" ht="13.5" hidden="false" customHeight="false" outlineLevel="0" collapsed="false">
      <c r="A16" s="2" t="n">
        <v>373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4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2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920</v>
      </c>
      <c r="K21" s="5" t="n">
        <v>16.8888888888889</v>
      </c>
      <c r="L21" s="4" t="n">
        <f aca="false">I20+I21</f>
        <v>1530</v>
      </c>
      <c r="M21" s="4" t="n">
        <f aca="false">J20+J21</f>
        <v>24740</v>
      </c>
      <c r="N21" s="5" t="n">
        <f aca="false">M21/L21</f>
        <v>16.169934640522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620</v>
      </c>
      <c r="K24" s="24" t="n">
        <v>16.496732026143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41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7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4160</v>
      </c>
      <c r="K31" s="5" t="n">
        <v>16.6588235294118</v>
      </c>
      <c r="L31" s="4" t="n">
        <f aca="false">I30+I31</f>
        <v>1700</v>
      </c>
      <c r="M31" s="4" t="n">
        <f aca="false">J30+J31</f>
        <v>29420</v>
      </c>
      <c r="N31" s="5" t="n">
        <f aca="false">M31/L31</f>
        <v>17.3058823529412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4460</v>
      </c>
      <c r="K33" s="24" t="n">
        <v>17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3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4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6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2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2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620</v>
      </c>
      <c r="K52" s="5" t="n">
        <v>16.4967320261438</v>
      </c>
    </row>
    <row r="53" customFormat="false" ht="13.5" hidden="false" customHeight="false" outlineLevel="0" collapsed="false">
      <c r="A53" s="2" t="n">
        <v>73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3720</v>
      </c>
      <c r="K53" s="5" t="n">
        <v>17.9346405228758</v>
      </c>
    </row>
    <row r="54" customFormat="false" ht="13.5" hidden="false" customHeight="false" outlineLevel="0" collapsed="false">
      <c r="A54" s="2" t="n">
        <v>73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4420</v>
      </c>
      <c r="K54" s="5" t="n">
        <v>18.8496732026144</v>
      </c>
    </row>
    <row r="55" customFormat="false" ht="13.5" hidden="false" customHeight="false" outlineLevel="0" collapsed="false">
      <c r="A55" s="2" t="n">
        <v>73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020</v>
      </c>
      <c r="K55" s="5" t="n">
        <v>19.6339869281046</v>
      </c>
    </row>
    <row r="56" customFormat="false" ht="13.5" hidden="false" customHeight="false" outlineLevel="0" collapsed="false">
      <c r="A56" s="2" t="n">
        <v>73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420</v>
      </c>
      <c r="K56" s="5" t="n">
        <v>30.6143790849673</v>
      </c>
    </row>
    <row r="57" customFormat="false" ht="13.5" hidden="false" customHeight="false" outlineLevel="0" collapsed="false">
      <c r="A57" s="2" t="n">
        <v>73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8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39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740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41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5260</v>
      </c>
      <c r="K61" s="5" t="n">
        <v>17.9529411764706</v>
      </c>
    </row>
    <row r="62" customFormat="false" ht="13.5" hidden="false" customHeight="false" outlineLevel="0" collapsed="false">
      <c r="A62" s="2" t="n">
        <v>742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7260</v>
      </c>
      <c r="K62" s="5" t="n">
        <v>20.3058823529412</v>
      </c>
    </row>
    <row r="63" customFormat="false" ht="13.5" hidden="false" customHeight="false" outlineLevel="0" collapsed="false">
      <c r="A63" s="2" t="n">
        <v>743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8060</v>
      </c>
      <c r="K63" s="5" t="n">
        <v>21.2470588235294</v>
      </c>
    </row>
    <row r="64" customFormat="false" ht="13.5" hidden="false" customHeight="false" outlineLevel="0" collapsed="false">
      <c r="A64" s="2" t="n">
        <v>744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20260</v>
      </c>
      <c r="K64" s="5" t="n">
        <v>23.8352941176471</v>
      </c>
    </row>
    <row r="65" customFormat="false" ht="13.5" hidden="false" customHeight="false" outlineLevel="0" collapsed="false">
      <c r="A65" s="2" t="n">
        <v>74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5960</v>
      </c>
      <c r="K65" s="5" t="n">
        <v>30.5411764705882</v>
      </c>
    </row>
    <row r="66" customFormat="false" ht="13.5" hidden="false" customHeight="false" outlineLevel="0" collapsed="false">
      <c r="A66" s="2" t="n">
        <v>746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47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6860</v>
      </c>
      <c r="K67" s="5" t="n">
        <v>21.488</v>
      </c>
    </row>
    <row r="68" customFormat="false" ht="13.5" hidden="false" customHeight="false" outlineLevel="0" collapsed="false">
      <c r="A68" s="2" t="n">
        <v>748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29160</v>
      </c>
      <c r="K68" s="5" t="n">
        <v>23.328</v>
      </c>
    </row>
    <row r="69" customFormat="false" ht="13.5" hidden="false" customHeight="false" outlineLevel="0" collapsed="false">
      <c r="A69" s="2" t="n">
        <v>749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4460</v>
      </c>
      <c r="K69" s="5" t="n">
        <v>17.0117647058824</v>
      </c>
    </row>
    <row r="70" customFormat="false" ht="13.5" hidden="false" customHeight="false" outlineLevel="0" collapsed="false">
      <c r="A70" s="2" t="n">
        <v>750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6460</v>
      </c>
      <c r="K70" s="5" t="n">
        <v>19.3647058823529</v>
      </c>
    </row>
    <row r="71" customFormat="false" ht="13.5" hidden="false" customHeight="false" outlineLevel="0" collapsed="false">
      <c r="A71" s="2" t="n">
        <v>751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52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75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5460</v>
      </c>
      <c r="K73" s="5" t="n">
        <v>29.9529411764706</v>
      </c>
    </row>
    <row r="74" customFormat="false" ht="13.5" hidden="false" customHeight="false" outlineLevel="0" collapsed="false">
      <c r="A74" s="2" t="n">
        <v>754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55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56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57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2370</v>
      </c>
      <c r="K77" s="5" t="n">
        <v>8.38075880758808</v>
      </c>
    </row>
    <row r="78" customFormat="false" ht="13.5" hidden="false" customHeight="false" outlineLevel="0" collapsed="false">
      <c r="A78" s="2" t="n">
        <v>758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2470</v>
      </c>
      <c r="K78" s="5" t="n">
        <v>8.44850948509485</v>
      </c>
    </row>
    <row r="79" customFormat="false" ht="13.5" hidden="false" customHeight="false" outlineLevel="0" collapsed="false">
      <c r="A79" s="2" t="n">
        <v>759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4570</v>
      </c>
      <c r="K79" s="5" t="n">
        <v>9.87127371273713</v>
      </c>
    </row>
    <row r="80" customFormat="false" ht="13.5" hidden="false" customHeight="false" outlineLevel="0" collapsed="false">
      <c r="A80" s="2" t="n">
        <v>760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16570</v>
      </c>
      <c r="K80" s="5" t="n">
        <v>11.2262872628726</v>
      </c>
    </row>
    <row r="81" customFormat="false" ht="13.5" hidden="false" customHeight="false" outlineLevel="0" collapsed="false">
      <c r="A81" s="2" t="n">
        <v>76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4370</v>
      </c>
      <c r="K81" s="5" t="n">
        <v>16.5108401084011</v>
      </c>
    </row>
    <row r="82" customFormat="false" ht="13.5" hidden="false" customHeight="false" outlineLevel="0" collapsed="false">
      <c r="A82" s="2" t="n">
        <v>762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63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64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65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35</v>
      </c>
      <c r="I85" s="4" t="n">
        <v>1476</v>
      </c>
      <c r="J85" s="4" t="n">
        <v>7870</v>
      </c>
      <c r="K85" s="5" t="n">
        <v>5.3319783197832</v>
      </c>
    </row>
    <row r="86" customFormat="false" ht="13.5" hidden="false" customHeight="false" outlineLevel="0" collapsed="false">
      <c r="A86" s="2" t="n">
        <v>76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6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768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76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0770</v>
      </c>
      <c r="K89" s="5" t="n">
        <v>7.29674796747967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7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7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35</v>
      </c>
      <c r="I94" s="4" t="n">
        <v>765</v>
      </c>
      <c r="J94" s="4" t="n">
        <v>12720</v>
      </c>
      <c r="K94" s="5" t="n">
        <v>16.6274509803922</v>
      </c>
    </row>
    <row r="95" customFormat="false" ht="13.5" hidden="false" customHeight="false" outlineLevel="0" collapsed="false">
      <c r="A95" s="2" t="n">
        <v>7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2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73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29</v>
      </c>
      <c r="I96" s="4" t="n">
        <v>765</v>
      </c>
      <c r="J96" s="4" t="n">
        <v>13620</v>
      </c>
      <c r="K96" s="5" t="n">
        <v>17.8039215686275</v>
      </c>
    </row>
    <row r="97" customFormat="false" ht="13.5" hidden="false" customHeight="false" outlineLevel="0" collapsed="false">
      <c r="A97" s="2" t="n">
        <v>74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0</v>
      </c>
      <c r="I97" s="4" t="n">
        <v>765</v>
      </c>
      <c r="J97" s="4" t="n">
        <v>14220</v>
      </c>
      <c r="K97" s="5" t="n">
        <v>18.5882352941176</v>
      </c>
    </row>
    <row r="98" customFormat="false" ht="13.5" hidden="false" customHeight="false" outlineLevel="0" collapsed="false">
      <c r="A98" s="2" t="n">
        <v>7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91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6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7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8</v>
      </c>
      <c r="I100" s="4" t="n">
        <v>1165</v>
      </c>
      <c r="J100" s="4" t="n">
        <v>27020</v>
      </c>
      <c r="K100" s="5" t="n">
        <v>23.1931330472103</v>
      </c>
    </row>
    <row r="101" customFormat="false" ht="13.5" hidden="false" customHeight="false" outlineLevel="0" collapsed="false">
      <c r="A101" s="2" t="n">
        <v>78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89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79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35</v>
      </c>
      <c r="I102" s="4" t="n">
        <v>765</v>
      </c>
      <c r="J102" s="4" t="n">
        <v>12920</v>
      </c>
      <c r="K102" s="5" t="n">
        <v>16.8888888888889</v>
      </c>
    </row>
    <row r="103" customFormat="false" ht="13.5" hidden="false" customHeight="false" outlineLevel="0" collapsed="false">
      <c r="A103" s="2" t="n">
        <v>80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2</v>
      </c>
      <c r="I103" s="4" t="n">
        <v>765</v>
      </c>
      <c r="J103" s="4" t="n">
        <v>13020</v>
      </c>
      <c r="K103" s="5" t="n">
        <v>17.0196078431373</v>
      </c>
    </row>
    <row r="104" customFormat="false" ht="13.5" hidden="false" customHeight="false" outlineLevel="0" collapsed="false">
      <c r="A104" s="2" t="n">
        <v>81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29</v>
      </c>
      <c r="I104" s="4" t="n">
        <v>765</v>
      </c>
      <c r="J104" s="4" t="n">
        <v>13620</v>
      </c>
      <c r="K104" s="5" t="n">
        <v>17.8039215686275</v>
      </c>
    </row>
    <row r="105" customFormat="false" ht="13.5" hidden="false" customHeight="false" outlineLevel="0" collapsed="false">
      <c r="A105" s="2" t="n">
        <v>82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0</v>
      </c>
      <c r="I105" s="4" t="n">
        <v>765</v>
      </c>
      <c r="J105" s="4" t="n">
        <v>14220</v>
      </c>
      <c r="K105" s="5" t="n">
        <v>18.5882352941176</v>
      </c>
    </row>
    <row r="106" customFormat="false" ht="13.5" hidden="false" customHeight="false" outlineLevel="0" collapsed="false">
      <c r="A106" s="2" t="n">
        <v>8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91</v>
      </c>
      <c r="I106" s="4" t="n">
        <v>765</v>
      </c>
      <c r="J106" s="4" t="n">
        <v>23320</v>
      </c>
      <c r="K106" s="5" t="n">
        <v>30.483660130719</v>
      </c>
    </row>
    <row r="107" customFormat="false" ht="13.5" hidden="false" customHeight="false" outlineLevel="0" collapsed="false">
      <c r="A107" s="2" t="n">
        <v>84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7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5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165</v>
      </c>
      <c r="J108" s="4" t="n">
        <v>27020</v>
      </c>
      <c r="K108" s="5" t="n">
        <v>23.1931330472103</v>
      </c>
    </row>
    <row r="109" customFormat="false" ht="13.5" hidden="false" customHeight="false" outlineLevel="0" collapsed="false">
      <c r="A109" s="2" t="n">
        <v>86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87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35</v>
      </c>
      <c r="I110" s="4" t="n">
        <v>765</v>
      </c>
      <c r="J110" s="4" t="n">
        <v>11820</v>
      </c>
      <c r="K110" s="5" t="n">
        <v>15.4509803921569</v>
      </c>
    </row>
    <row r="111" customFormat="false" ht="13.5" hidden="false" customHeight="false" outlineLevel="0" collapsed="false">
      <c r="A111" s="2" t="n">
        <v>88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2320</v>
      </c>
      <c r="K111" s="5" t="n">
        <v>16.1045751633987</v>
      </c>
    </row>
    <row r="112" customFormat="false" ht="13.5" hidden="false" customHeight="false" outlineLevel="0" collapsed="false">
      <c r="A112" s="2" t="n">
        <v>89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9</v>
      </c>
      <c r="I112" s="4" t="n">
        <v>765</v>
      </c>
      <c r="J112" s="4" t="n">
        <v>12520</v>
      </c>
      <c r="K112" s="5" t="n">
        <v>16.3660130718954</v>
      </c>
    </row>
    <row r="113" customFormat="false" ht="13.5" hidden="false" customHeight="false" outlineLevel="0" collapsed="false">
      <c r="A113" s="2" t="n">
        <v>90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0</v>
      </c>
      <c r="I113" s="4" t="n">
        <v>765</v>
      </c>
      <c r="J113" s="4" t="n">
        <v>12920</v>
      </c>
      <c r="K113" s="5" t="n">
        <v>16.8888888888889</v>
      </c>
    </row>
    <row r="114" customFormat="false" ht="13.5" hidden="false" customHeight="false" outlineLevel="0" collapsed="false">
      <c r="A114" s="2" t="n">
        <v>9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1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859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860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250</v>
      </c>
      <c r="J116" s="4" t="n">
        <v>26360</v>
      </c>
      <c r="K116" s="5" t="n">
        <v>21.088</v>
      </c>
    </row>
    <row r="117" customFormat="false" ht="13.5" hidden="false" customHeight="false" outlineLevel="0" collapsed="false">
      <c r="A117" s="2" t="n">
        <v>2861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89</v>
      </c>
      <c r="I117" s="4" t="n">
        <v>1250</v>
      </c>
      <c r="J117" s="4" t="n">
        <v>29160</v>
      </c>
      <c r="K117" s="5" t="n">
        <v>23.328</v>
      </c>
    </row>
    <row r="118" customFormat="false" ht="13.5" hidden="false" customHeight="false" outlineLevel="0" collapsed="false">
      <c r="A118" s="2" t="n">
        <v>2862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35</v>
      </c>
      <c r="I118" s="4" t="n">
        <v>850</v>
      </c>
      <c r="J118" s="4" t="n">
        <v>14160</v>
      </c>
      <c r="K118" s="5" t="n">
        <v>16.6588235294118</v>
      </c>
    </row>
    <row r="119" customFormat="false" ht="13.5" hidden="false" customHeight="false" outlineLevel="0" collapsed="false">
      <c r="A119" s="2" t="n">
        <v>2863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5060</v>
      </c>
      <c r="K119" s="5" t="n">
        <v>17.7176470588235</v>
      </c>
    </row>
    <row r="120" customFormat="false" ht="13.5" hidden="false" customHeight="false" outlineLevel="0" collapsed="false">
      <c r="A120" s="2" t="n">
        <v>2864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9</v>
      </c>
      <c r="I120" s="4" t="n">
        <v>850</v>
      </c>
      <c r="J120" s="4" t="n">
        <v>16060</v>
      </c>
      <c r="K120" s="5" t="n">
        <v>18.8941176470588</v>
      </c>
    </row>
    <row r="121" customFormat="false" ht="13.5" hidden="false" customHeight="false" outlineLevel="0" collapsed="false">
      <c r="A121" s="2" t="n">
        <v>2865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0</v>
      </c>
      <c r="I121" s="4" t="n">
        <v>850</v>
      </c>
      <c r="J121" s="4" t="n">
        <v>17260</v>
      </c>
      <c r="K121" s="5" t="n">
        <v>20.3058823529412</v>
      </c>
    </row>
    <row r="122" customFormat="false" ht="13.5" hidden="false" customHeight="false" outlineLevel="0" collapsed="false">
      <c r="A122" s="2" t="n">
        <v>2866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1</v>
      </c>
      <c r="I122" s="4" t="n">
        <v>850</v>
      </c>
      <c r="J122" s="4" t="n">
        <v>24960</v>
      </c>
      <c r="K122" s="5" t="n">
        <v>29.3647058823529</v>
      </c>
    </row>
    <row r="123" customFormat="false" ht="13.5" hidden="false" customHeight="false" outlineLevel="0" collapsed="false">
      <c r="A123" s="2" t="n">
        <v>2867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7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68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250</v>
      </c>
      <c r="J124" s="4" t="n">
        <v>27360</v>
      </c>
      <c r="K124" s="5" t="n">
        <v>21.888</v>
      </c>
    </row>
    <row r="125" customFormat="false" ht="13.5" hidden="false" customHeight="false" outlineLevel="0" collapsed="false">
      <c r="A125" s="2" t="n">
        <v>2869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89</v>
      </c>
      <c r="I125" s="4" t="n">
        <v>1250</v>
      </c>
      <c r="J125" s="4" t="n">
        <v>29660</v>
      </c>
      <c r="K125" s="5" t="n">
        <v>23.728</v>
      </c>
    </row>
    <row r="126" customFormat="false" ht="13.5" hidden="false" customHeight="false" outlineLevel="0" collapsed="false">
      <c r="A126" s="2" t="n">
        <v>2870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35</v>
      </c>
      <c r="I126" s="4" t="n">
        <v>850</v>
      </c>
      <c r="J126" s="4" t="n">
        <v>14160</v>
      </c>
      <c r="K126" s="5" t="n">
        <v>16.6588235294118</v>
      </c>
    </row>
    <row r="127" customFormat="false" ht="13.5" hidden="false" customHeight="false" outlineLevel="0" collapsed="false">
      <c r="A127" s="2" t="n">
        <v>2871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5860</v>
      </c>
      <c r="K127" s="5" t="n">
        <v>18.6588235294118</v>
      </c>
    </row>
    <row r="128" customFormat="false" ht="13.5" hidden="false" customHeight="false" outlineLevel="0" collapsed="false">
      <c r="A128" s="2" t="n">
        <v>2872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9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873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0</v>
      </c>
      <c r="I129" s="4" t="n">
        <v>850</v>
      </c>
      <c r="J129" s="4" t="n">
        <v>18160</v>
      </c>
      <c r="K129" s="5" t="n">
        <v>21.3647058823529</v>
      </c>
    </row>
    <row r="130" customFormat="false" ht="13.5" hidden="false" customHeight="false" outlineLevel="0" collapsed="false">
      <c r="A130" s="2" t="n">
        <v>2874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1</v>
      </c>
      <c r="I130" s="4" t="n">
        <v>850</v>
      </c>
      <c r="J130" s="4" t="n">
        <v>25760</v>
      </c>
      <c r="K130" s="5" t="n">
        <v>30.3058823529412</v>
      </c>
    </row>
    <row r="131" customFormat="false" ht="13.5" hidden="false" customHeight="false" outlineLevel="0" collapsed="false">
      <c r="A131" s="2" t="n">
        <v>3736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737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1876</v>
      </c>
      <c r="J132" s="4" t="n">
        <v>19870</v>
      </c>
      <c r="K132" s="5" t="n">
        <v>10.591684434968</v>
      </c>
    </row>
    <row r="133" customFormat="false" ht="13.5" hidden="false" customHeight="false" outlineLevel="0" collapsed="false">
      <c r="A133" s="2" t="n">
        <v>3738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7770</v>
      </c>
      <c r="K133" s="5" t="n">
        <v>20.1332622601279</v>
      </c>
    </row>
    <row r="134" customFormat="false" ht="13.5" hidden="false" customHeight="false" outlineLevel="0" collapsed="false">
      <c r="A134" s="2" t="n">
        <v>3739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35</v>
      </c>
      <c r="I134" s="4" t="n">
        <v>1476</v>
      </c>
      <c r="J134" s="4" t="n">
        <v>10370</v>
      </c>
      <c r="K134" s="5" t="n">
        <v>7.02574525745257</v>
      </c>
    </row>
    <row r="135" customFormat="false" ht="13.5" hidden="false" customHeight="false" outlineLevel="0" collapsed="false">
      <c r="A135" s="2" t="n">
        <v>3740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0470</v>
      </c>
      <c r="K135" s="5" t="n">
        <v>7.09349593495935</v>
      </c>
    </row>
    <row r="136" customFormat="false" ht="13.5" hidden="false" customHeight="false" outlineLevel="0" collapsed="false">
      <c r="A136" s="2" t="n">
        <v>3741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9</v>
      </c>
      <c r="I136" s="4" t="n">
        <v>1476</v>
      </c>
      <c r="J136" s="4" t="n">
        <v>10570</v>
      </c>
      <c r="K136" s="5" t="n">
        <v>7.16124661246612</v>
      </c>
    </row>
    <row r="137" customFormat="false" ht="13.5" hidden="false" customHeight="false" outlineLevel="0" collapsed="false">
      <c r="A137" s="2" t="n">
        <v>3742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0670</v>
      </c>
      <c r="K137" s="5" t="n">
        <v>7.2289972899729</v>
      </c>
    </row>
    <row r="138" customFormat="false" ht="13.5" hidden="false" customHeight="false" outlineLevel="0" collapsed="false">
      <c r="A138" s="2" t="n">
        <v>374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3870</v>
      </c>
      <c r="K138" s="5" t="n">
        <v>9.3970189701897</v>
      </c>
    </row>
    <row r="139" customFormat="false" ht="13.5" hidden="false" customHeight="false" outlineLevel="0" collapsed="false">
      <c r="A139" s="2" t="n">
        <v>3744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7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745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746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39870</v>
      </c>
      <c r="K141" s="5" t="n">
        <v>21.2526652452026</v>
      </c>
    </row>
    <row r="142" customFormat="false" ht="13.5" hidden="false" customHeight="false" outlineLevel="0" collapsed="false">
      <c r="A142" s="2" t="n">
        <v>3747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35</v>
      </c>
      <c r="I142" s="4" t="n">
        <v>1476</v>
      </c>
      <c r="J142" s="4" t="n">
        <v>11370</v>
      </c>
      <c r="K142" s="5" t="n">
        <v>7.70325203252033</v>
      </c>
    </row>
    <row r="143" customFormat="false" ht="13.5" hidden="false" customHeight="false" outlineLevel="0" collapsed="false">
      <c r="A143" s="2" t="n">
        <v>3748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2</v>
      </c>
      <c r="I143" s="4" t="n">
        <v>1476</v>
      </c>
      <c r="J143" s="4" t="n">
        <v>11470</v>
      </c>
      <c r="K143" s="5" t="n">
        <v>7.7710027100271</v>
      </c>
    </row>
    <row r="144" customFormat="false" ht="13.5" hidden="false" customHeight="false" outlineLevel="0" collapsed="false">
      <c r="A144" s="2" t="n">
        <v>3749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29</v>
      </c>
      <c r="I144" s="4" t="n">
        <v>1476</v>
      </c>
      <c r="J144" s="4" t="n">
        <v>11970</v>
      </c>
      <c r="K144" s="5" t="n">
        <v>8.10975609756098</v>
      </c>
    </row>
    <row r="145" customFormat="false" ht="13.5" hidden="false" customHeight="false" outlineLevel="0" collapsed="false">
      <c r="A145" s="2" t="n">
        <v>3750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0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75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91</v>
      </c>
      <c r="I146" s="4" t="n">
        <v>1476</v>
      </c>
      <c r="J146" s="4" t="n">
        <v>22770</v>
      </c>
      <c r="K146" s="5" t="n">
        <v>15.4268292682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131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9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27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620</v>
      </c>
      <c r="K4" s="5" t="n">
        <v>16.4967320261438</v>
      </c>
    </row>
    <row r="5" customFormat="false" ht="13.5" hidden="false" customHeight="false" outlineLevel="0" collapsed="false">
      <c r="A5" s="2" t="n">
        <v>73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3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4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4460</v>
      </c>
      <c r="K7" s="5" t="n">
        <v>17.0117647058824</v>
      </c>
    </row>
    <row r="8" customFormat="false" ht="13.5" hidden="false" customHeight="false" outlineLevel="0" collapsed="false">
      <c r="A8" s="2" t="n">
        <v>75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9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5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720</v>
      </c>
      <c r="K11" s="5" t="n">
        <v>16.6274509803922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920</v>
      </c>
      <c r="K12" s="5" t="n">
        <v>16.8888888888889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79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4160</v>
      </c>
      <c r="K14" s="5" t="n">
        <v>16.6588235294118</v>
      </c>
    </row>
    <row r="15" customFormat="false" ht="13.5" hidden="false" customHeight="false" outlineLevel="0" collapsed="false">
      <c r="A15" s="2" t="n">
        <v>288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4160</v>
      </c>
      <c r="K15" s="5" t="n">
        <v>16.6588235294118</v>
      </c>
    </row>
    <row r="16" customFormat="false" ht="13.5" hidden="false" customHeight="false" outlineLevel="0" collapsed="false">
      <c r="A16" s="2" t="n">
        <v>3752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76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9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920</v>
      </c>
      <c r="K21" s="5" t="n">
        <v>16.8888888888889</v>
      </c>
      <c r="L21" s="4" t="n">
        <f aca="false">I20+I21</f>
        <v>1530</v>
      </c>
      <c r="M21" s="4" t="n">
        <f aca="false">J20+J21</f>
        <v>24740</v>
      </c>
      <c r="N21" s="5" t="n">
        <f aca="false">M21/L21</f>
        <v>16.1699346405229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27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620</v>
      </c>
      <c r="K24" s="24" t="n">
        <v>16.4967320261438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8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4160</v>
      </c>
      <c r="K31" s="5" t="n">
        <v>16.6588235294118</v>
      </c>
      <c r="L31" s="4" t="n">
        <f aca="false">I30+I31</f>
        <v>1700</v>
      </c>
      <c r="M31" s="4" t="n">
        <f aca="false">J30+J31</f>
        <v>29420</v>
      </c>
      <c r="N31" s="5" t="n">
        <f aca="false">M31/L31</f>
        <v>17.3058823529412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4460</v>
      </c>
      <c r="K33" s="24" t="n">
        <v>17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9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3752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0740</v>
      </c>
      <c r="N36" s="5" t="n">
        <f aca="false">M36/L36</f>
        <v>10.4132791327913</v>
      </c>
    </row>
    <row r="37" customFormat="false" ht="13.5" hidden="false" customHeight="false" outlineLevel="0" collapsed="false">
      <c r="A37" s="2" t="n">
        <v>376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6740</v>
      </c>
      <c r="N37" s="5" t="n">
        <f aca="false">M37/L37</f>
        <v>9.0582655826558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5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6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7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18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19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0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1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2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3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4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5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6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27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620</v>
      </c>
      <c r="K52" s="5" t="n">
        <v>16.4967320261438</v>
      </c>
    </row>
    <row r="53" customFormat="false" ht="13.5" hidden="false" customHeight="false" outlineLevel="0" collapsed="false">
      <c r="A53" s="2" t="n">
        <v>728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3720</v>
      </c>
      <c r="K53" s="5" t="n">
        <v>17.9346405228758</v>
      </c>
    </row>
    <row r="54" customFormat="false" ht="13.5" hidden="false" customHeight="false" outlineLevel="0" collapsed="false">
      <c r="A54" s="2" t="n">
        <v>729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4420</v>
      </c>
      <c r="K54" s="5" t="n">
        <v>18.8496732026144</v>
      </c>
    </row>
    <row r="55" customFormat="false" ht="13.5" hidden="false" customHeight="false" outlineLevel="0" collapsed="false">
      <c r="A55" s="2" t="n">
        <v>730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020</v>
      </c>
      <c r="K55" s="5" t="n">
        <v>19.6339869281046</v>
      </c>
    </row>
    <row r="56" customFormat="false" ht="13.5" hidden="false" customHeight="false" outlineLevel="0" collapsed="false">
      <c r="A56" s="2" t="n">
        <v>731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420</v>
      </c>
      <c r="K56" s="5" t="n">
        <v>30.6143790849673</v>
      </c>
    </row>
    <row r="57" customFormat="false" ht="13.5" hidden="false" customHeight="false" outlineLevel="0" collapsed="false">
      <c r="A57" s="2" t="n">
        <v>732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3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34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735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36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5260</v>
      </c>
      <c r="K61" s="5" t="n">
        <v>17.9529411764706</v>
      </c>
    </row>
    <row r="62" customFormat="false" ht="13.5" hidden="false" customHeight="false" outlineLevel="0" collapsed="false">
      <c r="A62" s="2" t="n">
        <v>737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7260</v>
      </c>
      <c r="K62" s="5" t="n">
        <v>20.3058823529412</v>
      </c>
    </row>
    <row r="63" customFormat="false" ht="13.5" hidden="false" customHeight="false" outlineLevel="0" collapsed="false">
      <c r="A63" s="2" t="n">
        <v>738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8060</v>
      </c>
      <c r="K63" s="5" t="n">
        <v>21.2470588235294</v>
      </c>
    </row>
    <row r="64" customFormat="false" ht="13.5" hidden="false" customHeight="false" outlineLevel="0" collapsed="false">
      <c r="A64" s="2" t="n">
        <v>739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20260</v>
      </c>
      <c r="K64" s="5" t="n">
        <v>23.8352941176471</v>
      </c>
    </row>
    <row r="65" customFormat="false" ht="13.5" hidden="false" customHeight="false" outlineLevel="0" collapsed="false">
      <c r="A65" s="2" t="n">
        <v>740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5960</v>
      </c>
      <c r="K65" s="5" t="n">
        <v>30.5411764705882</v>
      </c>
    </row>
    <row r="66" customFormat="false" ht="13.5" hidden="false" customHeight="false" outlineLevel="0" collapsed="false">
      <c r="A66" s="2" t="n">
        <v>741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42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6860</v>
      </c>
      <c r="K67" s="5" t="n">
        <v>21.488</v>
      </c>
    </row>
    <row r="68" customFormat="false" ht="13.5" hidden="false" customHeight="false" outlineLevel="0" collapsed="false">
      <c r="A68" s="2" t="n">
        <v>743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29160</v>
      </c>
      <c r="K68" s="5" t="n">
        <v>23.328</v>
      </c>
    </row>
    <row r="69" customFormat="false" ht="13.5" hidden="false" customHeight="false" outlineLevel="0" collapsed="false">
      <c r="A69" s="2" t="n">
        <v>744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4460</v>
      </c>
      <c r="K69" s="5" t="n">
        <v>17.0117647058824</v>
      </c>
    </row>
    <row r="70" customFormat="false" ht="13.5" hidden="false" customHeight="false" outlineLevel="0" collapsed="false">
      <c r="A70" s="2" t="n">
        <v>745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6460</v>
      </c>
      <c r="K70" s="5" t="n">
        <v>19.3647058823529</v>
      </c>
    </row>
    <row r="71" customFormat="false" ht="13.5" hidden="false" customHeight="false" outlineLevel="0" collapsed="false">
      <c r="A71" s="2" t="n">
        <v>746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47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748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5460</v>
      </c>
      <c r="K73" s="5" t="n">
        <v>29.9529411764706</v>
      </c>
    </row>
    <row r="74" customFormat="false" ht="13.5" hidden="false" customHeight="false" outlineLevel="0" collapsed="false">
      <c r="A74" s="2" t="n">
        <v>749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50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51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52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29</v>
      </c>
      <c r="I77" s="4" t="n">
        <v>1476</v>
      </c>
      <c r="J77" s="4" t="n">
        <v>15370</v>
      </c>
      <c r="K77" s="5" t="n">
        <v>10.4132791327913</v>
      </c>
    </row>
    <row r="78" customFormat="false" ht="13.5" hidden="false" customHeight="false" outlineLevel="0" collapsed="false">
      <c r="A78" s="2" t="n">
        <v>753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90</v>
      </c>
      <c r="I78" s="4" t="n">
        <v>1476</v>
      </c>
      <c r="J78" s="4" t="n">
        <v>16570</v>
      </c>
      <c r="K78" s="5" t="n">
        <v>11.2262872628726</v>
      </c>
    </row>
    <row r="79" customFormat="false" ht="13.5" hidden="false" customHeight="false" outlineLevel="0" collapsed="false">
      <c r="A79" s="2" t="n">
        <v>754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91</v>
      </c>
      <c r="I79" s="4" t="n">
        <v>1476</v>
      </c>
      <c r="J79" s="4" t="n">
        <v>27670</v>
      </c>
      <c r="K79" s="5" t="n">
        <v>18.7466124661247</v>
      </c>
    </row>
    <row r="80" customFormat="false" ht="13.5" hidden="false" customHeight="false" outlineLevel="0" collapsed="false">
      <c r="A80" s="2" t="n">
        <v>755</v>
      </c>
      <c r="B80" s="15" t="s">
        <v>19</v>
      </c>
      <c r="C80" s="15" t="s">
        <v>20</v>
      </c>
      <c r="D80" s="3" t="n">
        <v>0.642361111111111</v>
      </c>
      <c r="E80" s="3" t="n">
        <v>0.770833333333333</v>
      </c>
      <c r="G80" s="1" t="s">
        <v>97</v>
      </c>
      <c r="H80" s="15" t="s">
        <v>87</v>
      </c>
      <c r="I80" s="4" t="n">
        <v>2368</v>
      </c>
      <c r="J80" s="4" t="n">
        <v>46870</v>
      </c>
      <c r="K80" s="5" t="n">
        <v>19.7930743243243</v>
      </c>
    </row>
    <row r="81" customFormat="false" ht="13.5" hidden="false" customHeight="false" outlineLevel="0" collapsed="false">
      <c r="A81" s="2" t="n">
        <v>756</v>
      </c>
      <c r="B81" s="15" t="s">
        <v>19</v>
      </c>
      <c r="C81" s="15" t="s">
        <v>20</v>
      </c>
      <c r="D81" s="3" t="n">
        <v>0.642361111111111</v>
      </c>
      <c r="E81" s="3" t="n">
        <v>0.770833333333333</v>
      </c>
      <c r="G81" s="1" t="s">
        <v>97</v>
      </c>
      <c r="H81" s="15" t="s">
        <v>88</v>
      </c>
      <c r="I81" s="4" t="n">
        <v>1876</v>
      </c>
      <c r="J81" s="4" t="n">
        <v>19870</v>
      </c>
      <c r="K81" s="5" t="n">
        <v>10.591684434968</v>
      </c>
    </row>
    <row r="82" customFormat="false" ht="13.5" hidden="false" customHeight="false" outlineLevel="0" collapsed="false">
      <c r="A82" s="2" t="n">
        <v>757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9</v>
      </c>
      <c r="I82" s="4" t="n">
        <v>1876</v>
      </c>
      <c r="J82" s="4" t="n">
        <v>37770</v>
      </c>
      <c r="K82" s="5" t="n">
        <v>20.1332622601279</v>
      </c>
    </row>
    <row r="83" customFormat="false" ht="13.5" hidden="false" customHeight="false" outlineLevel="0" collapsed="false">
      <c r="A83" s="2" t="n">
        <v>758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35</v>
      </c>
      <c r="I83" s="4" t="n">
        <v>1476</v>
      </c>
      <c r="J83" s="4" t="n">
        <v>7870</v>
      </c>
      <c r="K83" s="5" t="n">
        <v>5.3319783197832</v>
      </c>
    </row>
    <row r="84" customFormat="false" ht="13.5" hidden="false" customHeight="false" outlineLevel="0" collapsed="false">
      <c r="A84" s="2" t="n">
        <v>759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22</v>
      </c>
      <c r="I84" s="4" t="n">
        <v>1476</v>
      </c>
      <c r="J84" s="4" t="n">
        <v>7970</v>
      </c>
      <c r="K84" s="5" t="n">
        <v>5.39972899728997</v>
      </c>
    </row>
    <row r="85" customFormat="false" ht="13.5" hidden="false" customHeight="false" outlineLevel="0" collapsed="false">
      <c r="A85" s="2" t="n">
        <v>760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29</v>
      </c>
      <c r="I85" s="4" t="n">
        <v>1476</v>
      </c>
      <c r="J85" s="4" t="n">
        <v>8470</v>
      </c>
      <c r="K85" s="5" t="n">
        <v>5.73848238482385</v>
      </c>
    </row>
    <row r="86" customFormat="false" ht="13.5" hidden="false" customHeight="false" outlineLevel="0" collapsed="false">
      <c r="A86" s="2" t="n">
        <v>761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90</v>
      </c>
      <c r="I86" s="4" t="n">
        <v>1476</v>
      </c>
      <c r="J86" s="4" t="n">
        <v>8570</v>
      </c>
      <c r="K86" s="5" t="n">
        <v>5.80623306233062</v>
      </c>
    </row>
    <row r="87" customFormat="false" ht="13.5" hidden="false" customHeight="false" outlineLevel="0" collapsed="false">
      <c r="A87" s="2" t="n">
        <v>762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91</v>
      </c>
      <c r="I87" s="4" t="n">
        <v>1476</v>
      </c>
      <c r="J87" s="4" t="n">
        <v>12570</v>
      </c>
      <c r="K87" s="5" t="n">
        <v>8.51626016260163</v>
      </c>
    </row>
    <row r="88" customFormat="false" ht="13.5" hidden="false" customHeight="false" outlineLevel="0" collapsed="false">
      <c r="A88" s="25" t="s">
        <v>98</v>
      </c>
    </row>
    <row r="89" customFormat="false" ht="13.5" hidden="false" customHeight="false" outlineLevel="0" collapsed="false">
      <c r="A89" s="2" t="n">
        <v>63</v>
      </c>
      <c r="B89" s="15" t="s">
        <v>69</v>
      </c>
      <c r="C89" s="15" t="s">
        <v>19</v>
      </c>
      <c r="D89" s="3" t="n">
        <v>0.458333333333333</v>
      </c>
      <c r="E89" s="3" t="n">
        <v>0.527777777777778</v>
      </c>
      <c r="G89" s="1" t="s">
        <v>99</v>
      </c>
      <c r="H89" s="15" t="s">
        <v>87</v>
      </c>
      <c r="I89" s="4" t="n">
        <v>1420</v>
      </c>
      <c r="J89" s="4" t="n">
        <v>38820</v>
      </c>
      <c r="K89" s="5" t="n">
        <v>27.3380281690141</v>
      </c>
    </row>
    <row r="90" customFormat="false" ht="13.5" hidden="false" customHeight="false" outlineLevel="0" collapsed="false">
      <c r="A90" s="2" t="n">
        <v>64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88</v>
      </c>
      <c r="I90" s="4" t="n">
        <v>1165</v>
      </c>
      <c r="J90" s="4" t="n">
        <v>27020</v>
      </c>
      <c r="K90" s="5" t="n">
        <v>23.1931330472103</v>
      </c>
    </row>
    <row r="91" customFormat="false" ht="13.5" hidden="false" customHeight="false" outlineLevel="0" collapsed="false">
      <c r="A91" s="2" t="n">
        <v>65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9</v>
      </c>
      <c r="I91" s="4" t="n">
        <v>1165</v>
      </c>
      <c r="J91" s="4" t="n">
        <v>30220</v>
      </c>
      <c r="K91" s="5" t="n">
        <v>25.9399141630901</v>
      </c>
    </row>
    <row r="92" customFormat="false" ht="13.5" hidden="false" customHeight="false" outlineLevel="0" collapsed="false">
      <c r="A92" s="2" t="n">
        <v>66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35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67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22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68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9</v>
      </c>
      <c r="I94" s="4" t="n">
        <v>765</v>
      </c>
      <c r="J94" s="4" t="n">
        <v>13620</v>
      </c>
      <c r="K94" s="5" t="n">
        <v>17.8039215686275</v>
      </c>
    </row>
    <row r="95" customFormat="false" ht="13.5" hidden="false" customHeight="false" outlineLevel="0" collapsed="false">
      <c r="A95" s="2" t="n">
        <v>69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90</v>
      </c>
      <c r="I95" s="4" t="n">
        <v>765</v>
      </c>
      <c r="J95" s="4" t="n">
        <v>14220</v>
      </c>
      <c r="K95" s="5" t="n">
        <v>18.5882352941176</v>
      </c>
    </row>
    <row r="96" customFormat="false" ht="13.5" hidden="false" customHeight="false" outlineLevel="0" collapsed="false">
      <c r="A96" s="2" t="n">
        <v>70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1</v>
      </c>
      <c r="I96" s="4" t="n">
        <v>765</v>
      </c>
      <c r="J96" s="4" t="n">
        <v>16820</v>
      </c>
      <c r="K96" s="5" t="n">
        <v>21.9869281045752</v>
      </c>
    </row>
    <row r="97" customFormat="false" ht="13.5" hidden="false" customHeight="false" outlineLevel="0" collapsed="false">
      <c r="A97" s="2" t="n">
        <v>71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87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72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8</v>
      </c>
      <c r="I98" s="4" t="n">
        <v>1165</v>
      </c>
      <c r="J98" s="4" t="n">
        <v>27020</v>
      </c>
      <c r="K98" s="5" t="n">
        <v>23.1931330472103</v>
      </c>
    </row>
    <row r="99" customFormat="false" ht="13.5" hidden="false" customHeight="false" outlineLevel="0" collapsed="false">
      <c r="A99" s="2" t="n">
        <v>73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74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35</v>
      </c>
      <c r="I100" s="4" t="n">
        <v>765</v>
      </c>
      <c r="J100" s="4" t="n">
        <v>12920</v>
      </c>
      <c r="K100" s="5" t="n">
        <v>16.8888888888889</v>
      </c>
    </row>
    <row r="101" customFormat="false" ht="13.5" hidden="false" customHeight="false" outlineLevel="0" collapsed="false">
      <c r="A101" s="2" t="n">
        <v>75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2</v>
      </c>
      <c r="I101" s="4" t="n">
        <v>765</v>
      </c>
      <c r="J101" s="4" t="n">
        <v>13020</v>
      </c>
      <c r="K101" s="5" t="n">
        <v>17.0196078431373</v>
      </c>
    </row>
    <row r="102" customFormat="false" ht="13.5" hidden="false" customHeight="false" outlineLevel="0" collapsed="false">
      <c r="A102" s="2" t="n">
        <v>76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9</v>
      </c>
      <c r="I102" s="4" t="n">
        <v>765</v>
      </c>
      <c r="J102" s="4" t="n">
        <v>13620</v>
      </c>
      <c r="K102" s="5" t="n">
        <v>17.8039215686275</v>
      </c>
    </row>
    <row r="103" customFormat="false" ht="13.5" hidden="false" customHeight="false" outlineLevel="0" collapsed="false">
      <c r="A103" s="2" t="n">
        <v>77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0</v>
      </c>
      <c r="I103" s="4" t="n">
        <v>765</v>
      </c>
      <c r="J103" s="4" t="n">
        <v>14220</v>
      </c>
      <c r="K103" s="5" t="n">
        <v>18.5882352941176</v>
      </c>
    </row>
    <row r="104" customFormat="false" ht="13.5" hidden="false" customHeight="false" outlineLevel="0" collapsed="false">
      <c r="A104" s="2" t="n">
        <v>78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1</v>
      </c>
      <c r="I104" s="4" t="n">
        <v>765</v>
      </c>
      <c r="J104" s="4" t="n">
        <v>23320</v>
      </c>
      <c r="K104" s="5" t="n">
        <v>30.483660130719</v>
      </c>
    </row>
    <row r="105" customFormat="false" ht="13.5" hidden="false" customHeight="false" outlineLevel="0" collapsed="false">
      <c r="A105" s="2" t="n">
        <v>79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80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8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81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82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35</v>
      </c>
      <c r="I108" s="4" t="n">
        <v>765</v>
      </c>
      <c r="J108" s="4" t="n">
        <v>11820</v>
      </c>
      <c r="K108" s="5" t="n">
        <v>15.4509803921569</v>
      </c>
    </row>
    <row r="109" customFormat="false" ht="13.5" hidden="false" customHeight="false" outlineLevel="0" collapsed="false">
      <c r="A109" s="2" t="n">
        <v>83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22</v>
      </c>
      <c r="I109" s="4" t="n">
        <v>765</v>
      </c>
      <c r="J109" s="4" t="n">
        <v>12320</v>
      </c>
      <c r="K109" s="5" t="n">
        <v>16.1045751633987</v>
      </c>
    </row>
    <row r="110" customFormat="false" ht="13.5" hidden="false" customHeight="false" outlineLevel="0" collapsed="false">
      <c r="A110" s="2" t="n">
        <v>84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29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5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90</v>
      </c>
      <c r="I111" s="4" t="n">
        <v>765</v>
      </c>
      <c r="J111" s="4" t="n">
        <v>12920</v>
      </c>
      <c r="K111" s="5" t="n">
        <v>16.8888888888889</v>
      </c>
    </row>
    <row r="112" customFormat="false" ht="13.5" hidden="false" customHeight="false" outlineLevel="0" collapsed="false">
      <c r="A112" s="2" t="n">
        <v>86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91</v>
      </c>
      <c r="I112" s="4" t="n">
        <v>765</v>
      </c>
      <c r="J112" s="4" t="n">
        <v>13620</v>
      </c>
      <c r="K112" s="5" t="n">
        <v>17.8039215686275</v>
      </c>
    </row>
    <row r="113" customFormat="false" ht="13.5" hidden="false" customHeight="false" outlineLevel="0" collapsed="false">
      <c r="A113" s="2" t="n">
        <v>2876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7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877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8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878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9</v>
      </c>
      <c r="I115" s="4" t="n">
        <v>1250</v>
      </c>
      <c r="J115" s="4" t="n">
        <v>29160</v>
      </c>
      <c r="K115" s="5" t="n">
        <v>23.328</v>
      </c>
    </row>
    <row r="116" customFormat="false" ht="13.5" hidden="false" customHeight="false" outlineLevel="0" collapsed="false">
      <c r="A116" s="2" t="n">
        <v>2879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35</v>
      </c>
      <c r="I116" s="4" t="n">
        <v>850</v>
      </c>
      <c r="J116" s="4" t="n">
        <v>14160</v>
      </c>
      <c r="K116" s="5" t="n">
        <v>16.6588235294118</v>
      </c>
    </row>
    <row r="117" customFormat="false" ht="13.5" hidden="false" customHeight="false" outlineLevel="0" collapsed="false">
      <c r="A117" s="2" t="n">
        <v>2880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22</v>
      </c>
      <c r="I117" s="4" t="n">
        <v>850</v>
      </c>
      <c r="J117" s="4" t="n">
        <v>15060</v>
      </c>
      <c r="K117" s="5" t="n">
        <v>17.7176470588235</v>
      </c>
    </row>
    <row r="118" customFormat="false" ht="13.5" hidden="false" customHeight="false" outlineLevel="0" collapsed="false">
      <c r="A118" s="2" t="n">
        <v>2881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29</v>
      </c>
      <c r="I118" s="4" t="n">
        <v>850</v>
      </c>
      <c r="J118" s="4" t="n">
        <v>16060</v>
      </c>
      <c r="K118" s="5" t="n">
        <v>18.8941176470588</v>
      </c>
    </row>
    <row r="119" customFormat="false" ht="13.5" hidden="false" customHeight="false" outlineLevel="0" collapsed="false">
      <c r="A119" s="2" t="n">
        <v>2882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90</v>
      </c>
      <c r="I119" s="4" t="n">
        <v>850</v>
      </c>
      <c r="J119" s="4" t="n">
        <v>17260</v>
      </c>
      <c r="K119" s="5" t="n">
        <v>20.3058823529412</v>
      </c>
    </row>
    <row r="120" customFormat="false" ht="13.5" hidden="false" customHeight="false" outlineLevel="0" collapsed="false">
      <c r="A120" s="2" t="n">
        <v>2883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91</v>
      </c>
      <c r="I120" s="4" t="n">
        <v>850</v>
      </c>
      <c r="J120" s="4" t="n">
        <v>24960</v>
      </c>
      <c r="K120" s="5" t="n">
        <v>29.3647058823529</v>
      </c>
    </row>
    <row r="121" customFormat="false" ht="13.5" hidden="false" customHeight="false" outlineLevel="0" collapsed="false">
      <c r="A121" s="2" t="n">
        <v>2884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87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885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88</v>
      </c>
      <c r="I122" s="4" t="n">
        <v>1250</v>
      </c>
      <c r="J122" s="4" t="n">
        <v>27360</v>
      </c>
      <c r="K122" s="5" t="n">
        <v>21.888</v>
      </c>
    </row>
    <row r="123" customFormat="false" ht="13.5" hidden="false" customHeight="false" outlineLevel="0" collapsed="false">
      <c r="A123" s="2" t="n">
        <v>2886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9</v>
      </c>
      <c r="I123" s="4" t="n">
        <v>1250</v>
      </c>
      <c r="J123" s="4" t="n">
        <v>29660</v>
      </c>
      <c r="K123" s="5" t="n">
        <v>23.728</v>
      </c>
    </row>
    <row r="124" customFormat="false" ht="13.5" hidden="false" customHeight="false" outlineLevel="0" collapsed="false">
      <c r="A124" s="2" t="n">
        <v>2887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35</v>
      </c>
      <c r="I124" s="4" t="n">
        <v>850</v>
      </c>
      <c r="J124" s="4" t="n">
        <v>14160</v>
      </c>
      <c r="K124" s="5" t="n">
        <v>16.6588235294118</v>
      </c>
    </row>
    <row r="125" customFormat="false" ht="13.5" hidden="false" customHeight="false" outlineLevel="0" collapsed="false">
      <c r="A125" s="2" t="n">
        <v>2888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22</v>
      </c>
      <c r="I125" s="4" t="n">
        <v>850</v>
      </c>
      <c r="J125" s="4" t="n">
        <v>15860</v>
      </c>
      <c r="K125" s="5" t="n">
        <v>18.6588235294118</v>
      </c>
    </row>
    <row r="126" customFormat="false" ht="13.5" hidden="false" customHeight="false" outlineLevel="0" collapsed="false">
      <c r="A126" s="2" t="n">
        <v>2889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29</v>
      </c>
      <c r="I126" s="4" t="n">
        <v>850</v>
      </c>
      <c r="J126" s="4" t="n">
        <v>16960</v>
      </c>
      <c r="K126" s="5" t="n">
        <v>19.9529411764706</v>
      </c>
    </row>
    <row r="127" customFormat="false" ht="13.5" hidden="false" customHeight="false" outlineLevel="0" collapsed="false">
      <c r="A127" s="2" t="n">
        <v>2890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90</v>
      </c>
      <c r="I127" s="4" t="n">
        <v>850</v>
      </c>
      <c r="J127" s="4" t="n">
        <v>18160</v>
      </c>
      <c r="K127" s="5" t="n">
        <v>21.3647058823529</v>
      </c>
    </row>
    <row r="128" customFormat="false" ht="13.5" hidden="false" customHeight="false" outlineLevel="0" collapsed="false">
      <c r="A128" s="2" t="n">
        <v>2891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91</v>
      </c>
      <c r="I128" s="4" t="n">
        <v>850</v>
      </c>
      <c r="J128" s="4" t="n">
        <v>25760</v>
      </c>
      <c r="K128" s="5" t="n">
        <v>30.3058823529412</v>
      </c>
    </row>
    <row r="129" customFormat="false" ht="13.5" hidden="false" customHeight="false" outlineLevel="0" collapsed="false">
      <c r="A129" s="2" t="n">
        <v>3749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87</v>
      </c>
      <c r="I129" s="4" t="n">
        <v>2368</v>
      </c>
      <c r="J129" s="4" t="n">
        <v>46870</v>
      </c>
      <c r="K129" s="5" t="n">
        <v>19.7930743243243</v>
      </c>
    </row>
    <row r="130" customFormat="false" ht="13.5" hidden="false" customHeight="false" outlineLevel="0" collapsed="false">
      <c r="A130" s="2" t="n">
        <v>3750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88</v>
      </c>
      <c r="I130" s="4" t="n">
        <v>1876</v>
      </c>
      <c r="J130" s="4" t="n">
        <v>19870</v>
      </c>
      <c r="K130" s="5" t="n">
        <v>10.591684434968</v>
      </c>
    </row>
    <row r="131" customFormat="false" ht="13.5" hidden="false" customHeight="false" outlineLevel="0" collapsed="false">
      <c r="A131" s="2" t="n">
        <v>3751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9</v>
      </c>
      <c r="I131" s="4" t="n">
        <v>1876</v>
      </c>
      <c r="J131" s="4" t="n">
        <v>37770</v>
      </c>
      <c r="K131" s="5" t="n">
        <v>20.1332622601279</v>
      </c>
    </row>
    <row r="132" customFormat="false" ht="13.5" hidden="false" customHeight="false" outlineLevel="0" collapsed="false">
      <c r="A132" s="2" t="n">
        <v>3752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35</v>
      </c>
      <c r="I132" s="4" t="n">
        <v>1476</v>
      </c>
      <c r="J132" s="4" t="n">
        <v>15370</v>
      </c>
      <c r="K132" s="5" t="n">
        <v>10.4132791327913</v>
      </c>
    </row>
    <row r="133" customFormat="false" ht="13.5" hidden="false" customHeight="false" outlineLevel="0" collapsed="false">
      <c r="A133" s="2" t="n">
        <v>3753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22</v>
      </c>
      <c r="I133" s="4" t="n">
        <v>1476</v>
      </c>
      <c r="J133" s="4" t="n">
        <v>15370</v>
      </c>
      <c r="K133" s="5" t="n">
        <v>10.4132791327913</v>
      </c>
    </row>
    <row r="134" customFormat="false" ht="13.5" hidden="false" customHeight="false" outlineLevel="0" collapsed="false">
      <c r="A134" s="2" t="n">
        <v>3754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29</v>
      </c>
      <c r="I134" s="4" t="n">
        <v>1476</v>
      </c>
      <c r="J134" s="4" t="n">
        <v>15370</v>
      </c>
      <c r="K134" s="5" t="n">
        <v>10.4132791327913</v>
      </c>
    </row>
    <row r="135" customFormat="false" ht="13.5" hidden="false" customHeight="false" outlineLevel="0" collapsed="false">
      <c r="A135" s="2" t="n">
        <v>3755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90</v>
      </c>
      <c r="I135" s="4" t="n">
        <v>1476</v>
      </c>
      <c r="J135" s="4" t="n">
        <v>15370</v>
      </c>
      <c r="K135" s="5" t="n">
        <v>10.4132791327913</v>
      </c>
    </row>
    <row r="136" customFormat="false" ht="13.5" hidden="false" customHeight="false" outlineLevel="0" collapsed="false">
      <c r="A136" s="2" t="n">
        <v>3756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91</v>
      </c>
      <c r="I136" s="4" t="n">
        <v>1476</v>
      </c>
      <c r="J136" s="4" t="n">
        <v>15370</v>
      </c>
      <c r="K136" s="5" t="n">
        <v>10.4132791327913</v>
      </c>
    </row>
    <row r="137" customFormat="false" ht="13.5" hidden="false" customHeight="false" outlineLevel="0" collapsed="false">
      <c r="A137" s="2" t="n">
        <v>3757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87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758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88</v>
      </c>
      <c r="I138" s="4" t="n">
        <v>1876</v>
      </c>
      <c r="J138" s="4" t="n">
        <v>27470</v>
      </c>
      <c r="K138" s="5" t="n">
        <v>14.6428571428571</v>
      </c>
    </row>
    <row r="139" customFormat="false" ht="13.5" hidden="false" customHeight="false" outlineLevel="0" collapsed="false">
      <c r="A139" s="2" t="n">
        <v>3759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9</v>
      </c>
      <c r="I139" s="4" t="n">
        <v>1876</v>
      </c>
      <c r="J139" s="4" t="n">
        <v>39870</v>
      </c>
      <c r="K139" s="5" t="n">
        <v>21.2526652452026</v>
      </c>
    </row>
    <row r="140" customFormat="false" ht="13.5" hidden="false" customHeight="false" outlineLevel="0" collapsed="false">
      <c r="A140" s="2" t="n">
        <v>3760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35</v>
      </c>
      <c r="I140" s="4" t="n">
        <v>1476</v>
      </c>
      <c r="J140" s="4" t="n">
        <v>11370</v>
      </c>
      <c r="K140" s="5" t="n">
        <v>7.70325203252033</v>
      </c>
    </row>
    <row r="141" customFormat="false" ht="13.5" hidden="false" customHeight="false" outlineLevel="0" collapsed="false">
      <c r="A141" s="2" t="n">
        <v>3761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22</v>
      </c>
      <c r="I141" s="4" t="n">
        <v>1476</v>
      </c>
      <c r="J141" s="4" t="n">
        <v>11470</v>
      </c>
      <c r="K141" s="5" t="n">
        <v>7.7710027100271</v>
      </c>
    </row>
    <row r="142" customFormat="false" ht="13.5" hidden="false" customHeight="false" outlineLevel="0" collapsed="false">
      <c r="A142" s="2" t="n">
        <v>3762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29</v>
      </c>
      <c r="I142" s="4" t="n">
        <v>1476</v>
      </c>
      <c r="J142" s="4" t="n">
        <v>11970</v>
      </c>
      <c r="K142" s="5" t="n">
        <v>8.10975609756098</v>
      </c>
    </row>
    <row r="143" customFormat="false" ht="13.5" hidden="false" customHeight="false" outlineLevel="0" collapsed="false">
      <c r="A143" s="2" t="n">
        <v>3763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90</v>
      </c>
      <c r="I143" s="4" t="n">
        <v>1476</v>
      </c>
      <c r="J143" s="4" t="n">
        <v>12470</v>
      </c>
      <c r="K143" s="5" t="n">
        <v>8.44850948509485</v>
      </c>
    </row>
    <row r="144" customFormat="false" ht="13.5" hidden="false" customHeight="false" outlineLevel="0" collapsed="false">
      <c r="A144" s="2" t="n">
        <v>3764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91</v>
      </c>
      <c r="I144" s="4" t="n">
        <v>1476</v>
      </c>
      <c r="J144" s="4" t="n">
        <v>24370</v>
      </c>
      <c r="K144" s="5" t="n">
        <v>16.510840108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133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820</v>
      </c>
      <c r="K4" s="5" t="n">
        <v>16.7581699346405</v>
      </c>
    </row>
    <row r="5" customFormat="false" ht="13.5" hidden="false" customHeight="false" outlineLevel="0" collapsed="false">
      <c r="A5" s="2" t="n">
        <v>735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3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4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4460</v>
      </c>
      <c r="K7" s="5" t="n">
        <v>17.0117647058824</v>
      </c>
    </row>
    <row r="8" customFormat="false" ht="13.5" hidden="false" customHeight="false" outlineLevel="0" collapsed="false">
      <c r="A8" s="2" t="n">
        <v>75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6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720</v>
      </c>
      <c r="K11" s="5" t="n">
        <v>16.6274509803922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920</v>
      </c>
      <c r="K12" s="5" t="n">
        <v>16.888888888888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85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4160</v>
      </c>
      <c r="K14" s="5" t="n">
        <v>16.6588235294118</v>
      </c>
    </row>
    <row r="15" customFormat="false" ht="13.5" hidden="false" customHeight="false" outlineLevel="0" collapsed="false">
      <c r="A15" s="2" t="n">
        <v>2893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4160</v>
      </c>
      <c r="K15" s="5" t="n">
        <v>16.6588235294118</v>
      </c>
    </row>
    <row r="16" customFormat="false" ht="13.5" hidden="false" customHeight="false" outlineLevel="0" collapsed="false">
      <c r="A16" s="2" t="n">
        <v>376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6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2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920</v>
      </c>
      <c r="K21" s="5" t="n">
        <v>16.8888888888889</v>
      </c>
      <c r="L21" s="4" t="n">
        <f aca="false">I20+I21</f>
        <v>1530</v>
      </c>
      <c r="M21" s="4" t="n">
        <f aca="false">J20+J21</f>
        <v>24740</v>
      </c>
      <c r="N21" s="5" t="n">
        <f aca="false">M21/L21</f>
        <v>16.169934640522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820</v>
      </c>
      <c r="K24" s="24" t="n">
        <v>16.758169934640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640</v>
      </c>
      <c r="N25" s="5" t="n">
        <f aca="false">M25/L25</f>
        <v>16.104575163398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5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93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4160</v>
      </c>
      <c r="K31" s="5" t="n">
        <v>16.6588235294118</v>
      </c>
      <c r="L31" s="4" t="n">
        <f aca="false">I30+I31</f>
        <v>1700</v>
      </c>
      <c r="M31" s="4" t="n">
        <f aca="false">J30+J31</f>
        <v>29420</v>
      </c>
      <c r="N31" s="5" t="n">
        <f aca="false">M31/L31</f>
        <v>17.3058823529412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4460</v>
      </c>
      <c r="K33" s="24" t="n">
        <v>17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6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6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6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2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820</v>
      </c>
      <c r="K52" s="5" t="n">
        <v>16.7581699346405</v>
      </c>
    </row>
    <row r="53" customFormat="false" ht="13.5" hidden="false" customHeight="false" outlineLevel="0" collapsed="false">
      <c r="A53" s="2" t="n">
        <v>73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4320</v>
      </c>
      <c r="K53" s="5" t="n">
        <v>18.718954248366</v>
      </c>
    </row>
    <row r="54" customFormat="false" ht="13.5" hidden="false" customHeight="false" outlineLevel="0" collapsed="false">
      <c r="A54" s="2" t="n">
        <v>73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5020</v>
      </c>
      <c r="K54" s="5" t="n">
        <v>19.6339869281046</v>
      </c>
    </row>
    <row r="55" customFormat="false" ht="13.5" hidden="false" customHeight="false" outlineLevel="0" collapsed="false">
      <c r="A55" s="2" t="n">
        <v>73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920</v>
      </c>
      <c r="K55" s="5" t="n">
        <v>20.8104575163399</v>
      </c>
    </row>
    <row r="56" customFormat="false" ht="13.5" hidden="false" customHeight="false" outlineLevel="0" collapsed="false">
      <c r="A56" s="2" t="n">
        <v>73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720</v>
      </c>
      <c r="K56" s="5" t="n">
        <v>31.0065359477124</v>
      </c>
    </row>
    <row r="57" customFormat="false" ht="13.5" hidden="false" customHeight="false" outlineLevel="0" collapsed="false">
      <c r="A57" s="2" t="n">
        <v>73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6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37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738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39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5260</v>
      </c>
      <c r="K61" s="5" t="n">
        <v>17.9529411764706</v>
      </c>
    </row>
    <row r="62" customFormat="false" ht="13.5" hidden="false" customHeight="false" outlineLevel="0" collapsed="false">
      <c r="A62" s="2" t="n">
        <v>740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7260</v>
      </c>
      <c r="K62" s="5" t="n">
        <v>20.3058823529412</v>
      </c>
    </row>
    <row r="63" customFormat="false" ht="13.5" hidden="false" customHeight="false" outlineLevel="0" collapsed="false">
      <c r="A63" s="2" t="n">
        <v>741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8060</v>
      </c>
      <c r="K63" s="5" t="n">
        <v>21.2470588235294</v>
      </c>
    </row>
    <row r="64" customFormat="false" ht="13.5" hidden="false" customHeight="false" outlineLevel="0" collapsed="false">
      <c r="A64" s="2" t="n">
        <v>742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20260</v>
      </c>
      <c r="K64" s="5" t="n">
        <v>23.8352941176471</v>
      </c>
    </row>
    <row r="65" customFormat="false" ht="13.5" hidden="false" customHeight="false" outlineLevel="0" collapsed="false">
      <c r="A65" s="2" t="n">
        <v>74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6860</v>
      </c>
      <c r="K65" s="5" t="n">
        <v>31.6</v>
      </c>
    </row>
    <row r="66" customFormat="false" ht="13.5" hidden="false" customHeight="false" outlineLevel="0" collapsed="false">
      <c r="A66" s="2" t="n">
        <v>744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45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6860</v>
      </c>
      <c r="K67" s="5" t="n">
        <v>21.488</v>
      </c>
    </row>
    <row r="68" customFormat="false" ht="13.5" hidden="false" customHeight="false" outlineLevel="0" collapsed="false">
      <c r="A68" s="2" t="n">
        <v>746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29160</v>
      </c>
      <c r="K68" s="5" t="n">
        <v>23.328</v>
      </c>
    </row>
    <row r="69" customFormat="false" ht="13.5" hidden="false" customHeight="false" outlineLevel="0" collapsed="false">
      <c r="A69" s="2" t="n">
        <v>747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4460</v>
      </c>
      <c r="K69" s="5" t="n">
        <v>17.0117647058824</v>
      </c>
    </row>
    <row r="70" customFormat="false" ht="13.5" hidden="false" customHeight="false" outlineLevel="0" collapsed="false">
      <c r="A70" s="2" t="n">
        <v>748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6460</v>
      </c>
      <c r="K70" s="5" t="n">
        <v>19.3647058823529</v>
      </c>
    </row>
    <row r="71" customFormat="false" ht="13.5" hidden="false" customHeight="false" outlineLevel="0" collapsed="false">
      <c r="A71" s="2" t="n">
        <v>749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50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75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5460</v>
      </c>
      <c r="K73" s="5" t="n">
        <v>29.9529411764706</v>
      </c>
    </row>
    <row r="74" customFormat="false" ht="13.5" hidden="false" customHeight="false" outlineLevel="0" collapsed="false">
      <c r="A74" s="2" t="n">
        <v>752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53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54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55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2370</v>
      </c>
      <c r="K77" s="5" t="n">
        <v>8.38075880758808</v>
      </c>
    </row>
    <row r="78" customFormat="false" ht="13.5" hidden="false" customHeight="false" outlineLevel="0" collapsed="false">
      <c r="A78" s="2" t="n">
        <v>756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2470</v>
      </c>
      <c r="K78" s="5" t="n">
        <v>8.44850948509485</v>
      </c>
    </row>
    <row r="79" customFormat="false" ht="13.5" hidden="false" customHeight="false" outlineLevel="0" collapsed="false">
      <c r="A79" s="2" t="n">
        <v>757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4570</v>
      </c>
      <c r="K79" s="5" t="n">
        <v>9.87127371273713</v>
      </c>
    </row>
    <row r="80" customFormat="false" ht="13.5" hidden="false" customHeight="false" outlineLevel="0" collapsed="false">
      <c r="A80" s="2" t="n">
        <v>758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16570</v>
      </c>
      <c r="K80" s="5" t="n">
        <v>11.2262872628726</v>
      </c>
    </row>
    <row r="81" customFormat="false" ht="13.5" hidden="false" customHeight="false" outlineLevel="0" collapsed="false">
      <c r="A81" s="2" t="n">
        <v>75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7670</v>
      </c>
      <c r="K81" s="5" t="n">
        <v>18.7466124661247</v>
      </c>
    </row>
    <row r="82" customFormat="false" ht="13.5" hidden="false" customHeight="false" outlineLevel="0" collapsed="false">
      <c r="A82" s="2" t="n">
        <v>760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61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62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63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35</v>
      </c>
      <c r="I85" s="4" t="n">
        <v>1476</v>
      </c>
      <c r="J85" s="4" t="n">
        <v>7870</v>
      </c>
      <c r="K85" s="5" t="n">
        <v>5.3319783197832</v>
      </c>
    </row>
    <row r="86" customFormat="false" ht="13.5" hidden="false" customHeight="false" outlineLevel="0" collapsed="false">
      <c r="A86" s="2" t="n">
        <v>764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65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766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76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1470</v>
      </c>
      <c r="K89" s="5" t="n">
        <v>7.7710027100271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7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7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35</v>
      </c>
      <c r="I94" s="4" t="n">
        <v>765</v>
      </c>
      <c r="J94" s="4" t="n">
        <v>12720</v>
      </c>
      <c r="K94" s="5" t="n">
        <v>16.6274509803922</v>
      </c>
    </row>
    <row r="95" customFormat="false" ht="13.5" hidden="false" customHeight="false" outlineLevel="0" collapsed="false">
      <c r="A95" s="2" t="n">
        <v>7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2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73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29</v>
      </c>
      <c r="I96" s="4" t="n">
        <v>765</v>
      </c>
      <c r="J96" s="4" t="n">
        <v>13620</v>
      </c>
      <c r="K96" s="5" t="n">
        <v>17.8039215686275</v>
      </c>
    </row>
    <row r="97" customFormat="false" ht="13.5" hidden="false" customHeight="false" outlineLevel="0" collapsed="false">
      <c r="A97" s="2" t="n">
        <v>74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0</v>
      </c>
      <c r="I97" s="4" t="n">
        <v>765</v>
      </c>
      <c r="J97" s="4" t="n">
        <v>14220</v>
      </c>
      <c r="K97" s="5" t="n">
        <v>18.5882352941176</v>
      </c>
    </row>
    <row r="98" customFormat="false" ht="13.5" hidden="false" customHeight="false" outlineLevel="0" collapsed="false">
      <c r="A98" s="2" t="n">
        <v>7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91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6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7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8</v>
      </c>
      <c r="I100" s="4" t="n">
        <v>1165</v>
      </c>
      <c r="J100" s="4" t="n">
        <v>27020</v>
      </c>
      <c r="K100" s="5" t="n">
        <v>23.1931330472103</v>
      </c>
    </row>
    <row r="101" customFormat="false" ht="13.5" hidden="false" customHeight="false" outlineLevel="0" collapsed="false">
      <c r="A101" s="2" t="n">
        <v>78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89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79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35</v>
      </c>
      <c r="I102" s="4" t="n">
        <v>765</v>
      </c>
      <c r="J102" s="4" t="n">
        <v>12920</v>
      </c>
      <c r="K102" s="5" t="n">
        <v>16.8888888888889</v>
      </c>
    </row>
    <row r="103" customFormat="false" ht="13.5" hidden="false" customHeight="false" outlineLevel="0" collapsed="false">
      <c r="A103" s="2" t="n">
        <v>80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2</v>
      </c>
      <c r="I103" s="4" t="n">
        <v>765</v>
      </c>
      <c r="J103" s="4" t="n">
        <v>13020</v>
      </c>
      <c r="K103" s="5" t="n">
        <v>17.0196078431373</v>
      </c>
    </row>
    <row r="104" customFormat="false" ht="13.5" hidden="false" customHeight="false" outlineLevel="0" collapsed="false">
      <c r="A104" s="2" t="n">
        <v>81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29</v>
      </c>
      <c r="I104" s="4" t="n">
        <v>765</v>
      </c>
      <c r="J104" s="4" t="n">
        <v>13620</v>
      </c>
      <c r="K104" s="5" t="n">
        <v>17.8039215686275</v>
      </c>
    </row>
    <row r="105" customFormat="false" ht="13.5" hidden="false" customHeight="false" outlineLevel="0" collapsed="false">
      <c r="A105" s="2" t="n">
        <v>82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0</v>
      </c>
      <c r="I105" s="4" t="n">
        <v>765</v>
      </c>
      <c r="J105" s="4" t="n">
        <v>14220</v>
      </c>
      <c r="K105" s="5" t="n">
        <v>18.5882352941176</v>
      </c>
    </row>
    <row r="106" customFormat="false" ht="13.5" hidden="false" customHeight="false" outlineLevel="0" collapsed="false">
      <c r="A106" s="2" t="n">
        <v>8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91</v>
      </c>
      <c r="I106" s="4" t="n">
        <v>765</v>
      </c>
      <c r="J106" s="4" t="n">
        <v>23320</v>
      </c>
      <c r="K106" s="5" t="n">
        <v>30.483660130719</v>
      </c>
    </row>
    <row r="107" customFormat="false" ht="13.5" hidden="false" customHeight="false" outlineLevel="0" collapsed="false">
      <c r="A107" s="2" t="n">
        <v>84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7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5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165</v>
      </c>
      <c r="J108" s="4" t="n">
        <v>27020</v>
      </c>
      <c r="K108" s="5" t="n">
        <v>23.1931330472103</v>
      </c>
    </row>
    <row r="109" customFormat="false" ht="13.5" hidden="false" customHeight="false" outlineLevel="0" collapsed="false">
      <c r="A109" s="2" t="n">
        <v>86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87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35</v>
      </c>
      <c r="I110" s="4" t="n">
        <v>765</v>
      </c>
      <c r="J110" s="4" t="n">
        <v>11820</v>
      </c>
      <c r="K110" s="5" t="n">
        <v>15.4509803921569</v>
      </c>
    </row>
    <row r="111" customFormat="false" ht="13.5" hidden="false" customHeight="false" outlineLevel="0" collapsed="false">
      <c r="A111" s="2" t="n">
        <v>88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2320</v>
      </c>
      <c r="K111" s="5" t="n">
        <v>16.1045751633987</v>
      </c>
    </row>
    <row r="112" customFormat="false" ht="13.5" hidden="false" customHeight="false" outlineLevel="0" collapsed="false">
      <c r="A112" s="2" t="n">
        <v>89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9</v>
      </c>
      <c r="I112" s="4" t="n">
        <v>765</v>
      </c>
      <c r="J112" s="4" t="n">
        <v>12520</v>
      </c>
      <c r="K112" s="5" t="n">
        <v>16.3660130718954</v>
      </c>
    </row>
    <row r="113" customFormat="false" ht="13.5" hidden="false" customHeight="false" outlineLevel="0" collapsed="false">
      <c r="A113" s="2" t="n">
        <v>90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0</v>
      </c>
      <c r="I113" s="4" t="n">
        <v>765</v>
      </c>
      <c r="J113" s="4" t="n">
        <v>12920</v>
      </c>
      <c r="K113" s="5" t="n">
        <v>16.8888888888889</v>
      </c>
    </row>
    <row r="114" customFormat="false" ht="13.5" hidden="false" customHeight="false" outlineLevel="0" collapsed="false">
      <c r="A114" s="2" t="n">
        <v>9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1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882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883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250</v>
      </c>
      <c r="J116" s="4" t="n">
        <v>26360</v>
      </c>
      <c r="K116" s="5" t="n">
        <v>21.088</v>
      </c>
    </row>
    <row r="117" customFormat="false" ht="13.5" hidden="false" customHeight="false" outlineLevel="0" collapsed="false">
      <c r="A117" s="2" t="n">
        <v>2884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89</v>
      </c>
      <c r="I117" s="4" t="n">
        <v>1250</v>
      </c>
      <c r="J117" s="4" t="n">
        <v>29160</v>
      </c>
      <c r="K117" s="5" t="n">
        <v>23.328</v>
      </c>
    </row>
    <row r="118" customFormat="false" ht="13.5" hidden="false" customHeight="false" outlineLevel="0" collapsed="false">
      <c r="A118" s="2" t="n">
        <v>2885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35</v>
      </c>
      <c r="I118" s="4" t="n">
        <v>850</v>
      </c>
      <c r="J118" s="4" t="n">
        <v>14160</v>
      </c>
      <c r="K118" s="5" t="n">
        <v>16.6588235294118</v>
      </c>
    </row>
    <row r="119" customFormat="false" ht="13.5" hidden="false" customHeight="false" outlineLevel="0" collapsed="false">
      <c r="A119" s="2" t="n">
        <v>2886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4660</v>
      </c>
      <c r="K119" s="5" t="n">
        <v>17.2470588235294</v>
      </c>
    </row>
    <row r="120" customFormat="false" ht="13.5" hidden="false" customHeight="false" outlineLevel="0" collapsed="false">
      <c r="A120" s="2" t="n">
        <v>2887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9</v>
      </c>
      <c r="I120" s="4" t="n">
        <v>850</v>
      </c>
      <c r="J120" s="4" t="n">
        <v>16060</v>
      </c>
      <c r="K120" s="5" t="n">
        <v>18.8941176470588</v>
      </c>
    </row>
    <row r="121" customFormat="false" ht="13.5" hidden="false" customHeight="false" outlineLevel="0" collapsed="false">
      <c r="A121" s="2" t="n">
        <v>2888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0</v>
      </c>
      <c r="I121" s="4" t="n">
        <v>850</v>
      </c>
      <c r="J121" s="4" t="n">
        <v>17260</v>
      </c>
      <c r="K121" s="5" t="n">
        <v>20.3058823529412</v>
      </c>
    </row>
    <row r="122" customFormat="false" ht="13.5" hidden="false" customHeight="false" outlineLevel="0" collapsed="false">
      <c r="A122" s="2" t="n">
        <v>288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1</v>
      </c>
      <c r="I122" s="4" t="n">
        <v>850</v>
      </c>
      <c r="J122" s="4" t="n">
        <v>24960</v>
      </c>
      <c r="K122" s="5" t="n">
        <v>29.3647058823529</v>
      </c>
    </row>
    <row r="123" customFormat="false" ht="13.5" hidden="false" customHeight="false" outlineLevel="0" collapsed="false">
      <c r="A123" s="2" t="n">
        <v>2890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7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91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250</v>
      </c>
      <c r="J124" s="4" t="n">
        <v>27360</v>
      </c>
      <c r="K124" s="5" t="n">
        <v>21.888</v>
      </c>
    </row>
    <row r="125" customFormat="false" ht="13.5" hidden="false" customHeight="false" outlineLevel="0" collapsed="false">
      <c r="A125" s="2" t="n">
        <v>2892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89</v>
      </c>
      <c r="I125" s="4" t="n">
        <v>1250</v>
      </c>
      <c r="J125" s="4" t="n">
        <v>29660</v>
      </c>
      <c r="K125" s="5" t="n">
        <v>23.728</v>
      </c>
    </row>
    <row r="126" customFormat="false" ht="13.5" hidden="false" customHeight="false" outlineLevel="0" collapsed="false">
      <c r="A126" s="2" t="n">
        <v>2893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35</v>
      </c>
      <c r="I126" s="4" t="n">
        <v>850</v>
      </c>
      <c r="J126" s="4" t="n">
        <v>14160</v>
      </c>
      <c r="K126" s="5" t="n">
        <v>16.6588235294118</v>
      </c>
    </row>
    <row r="127" customFormat="false" ht="13.5" hidden="false" customHeight="false" outlineLevel="0" collapsed="false">
      <c r="A127" s="2" t="n">
        <v>2894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5860</v>
      </c>
      <c r="K127" s="5" t="n">
        <v>18.6588235294118</v>
      </c>
    </row>
    <row r="128" customFormat="false" ht="13.5" hidden="false" customHeight="false" outlineLevel="0" collapsed="false">
      <c r="A128" s="2" t="n">
        <v>2895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9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896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0</v>
      </c>
      <c r="I129" s="4" t="n">
        <v>850</v>
      </c>
      <c r="J129" s="4" t="n">
        <v>18160</v>
      </c>
      <c r="K129" s="5" t="n">
        <v>21.3647058823529</v>
      </c>
    </row>
    <row r="130" customFormat="false" ht="13.5" hidden="false" customHeight="false" outlineLevel="0" collapsed="false">
      <c r="A130" s="2" t="n">
        <v>289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1</v>
      </c>
      <c r="I130" s="4" t="n">
        <v>850</v>
      </c>
      <c r="J130" s="4" t="n">
        <v>25760</v>
      </c>
      <c r="K130" s="5" t="n">
        <v>30.3058823529412</v>
      </c>
    </row>
    <row r="131" customFormat="false" ht="13.5" hidden="false" customHeight="false" outlineLevel="0" collapsed="false">
      <c r="A131" s="2" t="n">
        <v>3757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758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1876</v>
      </c>
      <c r="J132" s="4" t="n">
        <v>19870</v>
      </c>
      <c r="K132" s="5" t="n">
        <v>10.591684434968</v>
      </c>
    </row>
    <row r="133" customFormat="false" ht="13.5" hidden="false" customHeight="false" outlineLevel="0" collapsed="false">
      <c r="A133" s="2" t="n">
        <v>3759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7770</v>
      </c>
      <c r="K133" s="5" t="n">
        <v>20.1332622601279</v>
      </c>
    </row>
    <row r="134" customFormat="false" ht="13.5" hidden="false" customHeight="false" outlineLevel="0" collapsed="false">
      <c r="A134" s="2" t="n">
        <v>3760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35</v>
      </c>
      <c r="I134" s="4" t="n">
        <v>1476</v>
      </c>
      <c r="J134" s="4" t="n">
        <v>10370</v>
      </c>
      <c r="K134" s="5" t="n">
        <v>7.02574525745257</v>
      </c>
    </row>
    <row r="135" customFormat="false" ht="13.5" hidden="false" customHeight="false" outlineLevel="0" collapsed="false">
      <c r="A135" s="2" t="n">
        <v>3761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0470</v>
      </c>
      <c r="K135" s="5" t="n">
        <v>7.09349593495935</v>
      </c>
    </row>
    <row r="136" customFormat="false" ht="13.5" hidden="false" customHeight="false" outlineLevel="0" collapsed="false">
      <c r="A136" s="2" t="n">
        <v>3762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9</v>
      </c>
      <c r="I136" s="4" t="n">
        <v>1476</v>
      </c>
      <c r="J136" s="4" t="n">
        <v>10570</v>
      </c>
      <c r="K136" s="5" t="n">
        <v>7.16124661246612</v>
      </c>
    </row>
    <row r="137" customFormat="false" ht="13.5" hidden="false" customHeight="false" outlineLevel="0" collapsed="false">
      <c r="A137" s="2" t="n">
        <v>3763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0670</v>
      </c>
      <c r="K137" s="5" t="n">
        <v>7.2289972899729</v>
      </c>
    </row>
    <row r="138" customFormat="false" ht="13.5" hidden="false" customHeight="false" outlineLevel="0" collapsed="false">
      <c r="A138" s="2" t="n">
        <v>376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3870</v>
      </c>
      <c r="K138" s="5" t="n">
        <v>9.3970189701897</v>
      </c>
    </row>
    <row r="139" customFormat="false" ht="13.5" hidden="false" customHeight="false" outlineLevel="0" collapsed="false">
      <c r="A139" s="2" t="n">
        <v>3765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7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766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767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39870</v>
      </c>
      <c r="K141" s="5" t="n">
        <v>21.2526652452026</v>
      </c>
    </row>
    <row r="142" customFormat="false" ht="13.5" hidden="false" customHeight="false" outlineLevel="0" collapsed="false">
      <c r="A142" s="2" t="n">
        <v>3768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35</v>
      </c>
      <c r="I142" s="4" t="n">
        <v>1476</v>
      </c>
      <c r="J142" s="4" t="n">
        <v>11370</v>
      </c>
      <c r="K142" s="5" t="n">
        <v>7.70325203252033</v>
      </c>
    </row>
    <row r="143" customFormat="false" ht="13.5" hidden="false" customHeight="false" outlineLevel="0" collapsed="false">
      <c r="A143" s="2" t="n">
        <v>3769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2</v>
      </c>
      <c r="I143" s="4" t="n">
        <v>1476</v>
      </c>
      <c r="J143" s="4" t="n">
        <v>11470</v>
      </c>
      <c r="K143" s="5" t="n">
        <v>7.7710027100271</v>
      </c>
    </row>
    <row r="144" customFormat="false" ht="13.5" hidden="false" customHeight="false" outlineLevel="0" collapsed="false">
      <c r="A144" s="2" t="n">
        <v>3770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29</v>
      </c>
      <c r="I144" s="4" t="n">
        <v>1476</v>
      </c>
      <c r="J144" s="4" t="n">
        <v>11970</v>
      </c>
      <c r="K144" s="5" t="n">
        <v>8.10975609756098</v>
      </c>
    </row>
    <row r="145" customFormat="false" ht="13.5" hidden="false" customHeight="false" outlineLevel="0" collapsed="false">
      <c r="A145" s="2" t="n">
        <v>3771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0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77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91</v>
      </c>
      <c r="I146" s="4" t="n">
        <v>1476</v>
      </c>
      <c r="J146" s="4" t="n">
        <v>24370</v>
      </c>
      <c r="K146" s="5" t="n">
        <v>16.510840108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32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3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21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4320</v>
      </c>
      <c r="K4" s="5" t="n">
        <v>18.718954248366</v>
      </c>
    </row>
    <row r="5" customFormat="false" ht="13.5" hidden="false" customHeight="false" outlineLevel="0" collapsed="false">
      <c r="A5" s="2" t="n">
        <v>72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3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160</v>
      </c>
      <c r="K6" s="5" t="n">
        <v>17.8352941176471</v>
      </c>
    </row>
    <row r="7" customFormat="false" ht="13.5" hidden="false" customHeight="false" outlineLevel="0" collapsed="false">
      <c r="A7" s="2" t="n">
        <v>736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88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4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5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3420</v>
      </c>
      <c r="K11" s="5" t="n">
        <v>17.5424836601307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3720</v>
      </c>
      <c r="K12" s="5" t="n">
        <v>17.9346405228758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6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3860</v>
      </c>
      <c r="K14" s="5" t="n">
        <v>16.3058823529412</v>
      </c>
    </row>
    <row r="15" customFormat="false" ht="13.5" hidden="false" customHeight="false" outlineLevel="0" collapsed="false">
      <c r="A15" s="2" t="n">
        <v>287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8160</v>
      </c>
      <c r="K15" s="5" t="n">
        <v>21.3647058823529</v>
      </c>
    </row>
    <row r="16" customFormat="false" ht="13.5" hidden="false" customHeight="false" outlineLevel="0" collapsed="false">
      <c r="A16" s="2" t="n">
        <v>373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4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3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3720</v>
      </c>
      <c r="K21" s="5" t="n">
        <v>17.9346405228758</v>
      </c>
      <c r="L21" s="4" t="n">
        <f aca="false">I20+I21</f>
        <v>1530</v>
      </c>
      <c r="M21" s="4" t="n">
        <f aca="false">J20+J21</f>
        <v>25540</v>
      </c>
      <c r="N21" s="5" t="n">
        <f aca="false">M21/L21</f>
        <v>16.6928104575163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21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4320</v>
      </c>
      <c r="K24" s="24" t="n">
        <v>18.71895424836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140</v>
      </c>
      <c r="N25" s="5" t="n">
        <f aca="false">M25/L25</f>
        <v>17.0849673202614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2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160</v>
      </c>
      <c r="K30" s="24" t="n">
        <v>17.8352941176471</v>
      </c>
      <c r="L30" s="23"/>
      <c r="M30" s="23"/>
      <c r="N30" s="24"/>
    </row>
    <row r="31" customFormat="false" ht="13.5" hidden="false" customHeight="false" outlineLevel="0" collapsed="false">
      <c r="A31" s="2" t="n">
        <v>287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8160</v>
      </c>
      <c r="K31" s="5" t="n">
        <v>21.3647058823529</v>
      </c>
      <c r="L31" s="4" t="n">
        <f aca="false">I30+I31</f>
        <v>1700</v>
      </c>
      <c r="M31" s="4" t="n">
        <f aca="false">J30+J31</f>
        <v>33320</v>
      </c>
      <c r="N31" s="5" t="n">
        <f aca="false">M31/L31</f>
        <v>19.6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36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88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4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373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5740</v>
      </c>
      <c r="N36" s="5" t="n">
        <f aca="false">M36/L36</f>
        <v>8.71951219512195</v>
      </c>
    </row>
    <row r="37" customFormat="false" ht="13.5" hidden="false" customHeight="false" outlineLevel="0" collapsed="false">
      <c r="A37" s="2" t="n">
        <v>374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6740</v>
      </c>
      <c r="N37" s="5" t="n">
        <f aca="false">M37/L37</f>
        <v>9.0582655826558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5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0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1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712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13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14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15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16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17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18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19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0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21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4320</v>
      </c>
      <c r="K52" s="5" t="n">
        <v>18.718954248366</v>
      </c>
    </row>
    <row r="53" customFormat="false" ht="13.5" hidden="false" customHeight="false" outlineLevel="0" collapsed="false">
      <c r="A53" s="2" t="n">
        <v>722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723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6120</v>
      </c>
      <c r="K54" s="5" t="n">
        <v>21.0718954248366</v>
      </c>
    </row>
    <row r="55" customFormat="false" ht="13.5" hidden="false" customHeight="false" outlineLevel="0" collapsed="false">
      <c r="A55" s="2" t="n">
        <v>724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7920</v>
      </c>
      <c r="K55" s="5" t="n">
        <v>23.4248366013072</v>
      </c>
    </row>
    <row r="56" customFormat="false" ht="13.5" hidden="false" customHeight="false" outlineLevel="0" collapsed="false">
      <c r="A56" s="2" t="n">
        <v>725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320</v>
      </c>
      <c r="K56" s="5" t="n">
        <v>34.4052287581699</v>
      </c>
    </row>
    <row r="57" customFormat="false" ht="13.5" hidden="false" customHeight="false" outlineLevel="0" collapsed="false">
      <c r="A57" s="2" t="n">
        <v>726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27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28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8460</v>
      </c>
      <c r="K59" s="5" t="n">
        <v>22.768</v>
      </c>
    </row>
    <row r="60" customFormat="false" ht="13.5" hidden="false" customHeight="false" outlineLevel="0" collapsed="false">
      <c r="A60" s="2" t="n">
        <v>729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30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5160</v>
      </c>
      <c r="K61" s="5" t="n">
        <v>17.8352941176471</v>
      </c>
    </row>
    <row r="62" customFormat="false" ht="13.5" hidden="false" customHeight="false" outlineLevel="0" collapsed="false">
      <c r="A62" s="2" t="n">
        <v>731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8360</v>
      </c>
      <c r="K62" s="5" t="n">
        <v>21.6</v>
      </c>
    </row>
    <row r="63" customFormat="false" ht="13.5" hidden="false" customHeight="false" outlineLevel="0" collapsed="false">
      <c r="A63" s="2" t="n">
        <v>732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9160</v>
      </c>
      <c r="K63" s="5" t="n">
        <v>22.5411764705882</v>
      </c>
    </row>
    <row r="64" customFormat="false" ht="13.5" hidden="false" customHeight="false" outlineLevel="0" collapsed="false">
      <c r="A64" s="2" t="n">
        <v>733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21260</v>
      </c>
      <c r="K64" s="5" t="n">
        <v>25.0117647058824</v>
      </c>
    </row>
    <row r="65" customFormat="false" ht="13.5" hidden="false" customHeight="false" outlineLevel="0" collapsed="false">
      <c r="A65" s="2" t="n">
        <v>734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6960</v>
      </c>
      <c r="K65" s="5" t="n">
        <v>31.7176470588235</v>
      </c>
    </row>
    <row r="66" customFormat="false" ht="13.5" hidden="false" customHeight="false" outlineLevel="0" collapsed="false">
      <c r="A66" s="2" t="n">
        <v>735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36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8060</v>
      </c>
      <c r="K67" s="5" t="n">
        <v>22.448</v>
      </c>
    </row>
    <row r="68" customFormat="false" ht="13.5" hidden="false" customHeight="false" outlineLevel="0" collapsed="false">
      <c r="A68" s="2" t="n">
        <v>737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30160</v>
      </c>
      <c r="K68" s="5" t="n">
        <v>24.128</v>
      </c>
    </row>
    <row r="69" customFormat="false" ht="13.5" hidden="false" customHeight="false" outlineLevel="0" collapsed="false">
      <c r="A69" s="2" t="n">
        <v>738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22160</v>
      </c>
      <c r="K69" s="5" t="n">
        <v>26.0705882352941</v>
      </c>
    </row>
    <row r="70" customFormat="false" ht="13.5" hidden="false" customHeight="false" outlineLevel="0" collapsed="false">
      <c r="A70" s="2" t="n">
        <v>739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24360</v>
      </c>
      <c r="K70" s="5" t="n">
        <v>28.6588235294118</v>
      </c>
    </row>
    <row r="71" customFormat="false" ht="13.5" hidden="false" customHeight="false" outlineLevel="0" collapsed="false">
      <c r="A71" s="2" t="n">
        <v>740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25560</v>
      </c>
      <c r="K71" s="5" t="n">
        <v>30.0705882352941</v>
      </c>
    </row>
    <row r="72" customFormat="false" ht="13.5" hidden="false" customHeight="false" outlineLevel="0" collapsed="false">
      <c r="A72" s="2" t="n">
        <v>741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26560</v>
      </c>
      <c r="K72" s="5" t="n">
        <v>31.2470588235294</v>
      </c>
    </row>
    <row r="73" customFormat="false" ht="13.5" hidden="false" customHeight="false" outlineLevel="0" collapsed="false">
      <c r="A73" s="2" t="n">
        <v>742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7560</v>
      </c>
      <c r="K73" s="5" t="n">
        <v>32.4235294117647</v>
      </c>
    </row>
    <row r="74" customFormat="false" ht="13.5" hidden="false" customHeight="false" outlineLevel="0" collapsed="false">
      <c r="A74" s="2" t="n">
        <v>743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44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45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46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22</v>
      </c>
      <c r="I77" s="4" t="n">
        <v>1476</v>
      </c>
      <c r="J77" s="4" t="n">
        <v>15370</v>
      </c>
      <c r="K77" s="5" t="n">
        <v>10.4132791327913</v>
      </c>
    </row>
    <row r="78" customFormat="false" ht="13.5" hidden="false" customHeight="false" outlineLevel="0" collapsed="false">
      <c r="A78" s="2" t="n">
        <v>747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9</v>
      </c>
      <c r="I78" s="4" t="n">
        <v>1476</v>
      </c>
      <c r="J78" s="4" t="n">
        <v>17570</v>
      </c>
      <c r="K78" s="5" t="n">
        <v>11.9037940379404</v>
      </c>
    </row>
    <row r="79" customFormat="false" ht="13.5" hidden="false" customHeight="false" outlineLevel="0" collapsed="false">
      <c r="A79" s="2" t="n">
        <v>748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90</v>
      </c>
      <c r="I79" s="4" t="n">
        <v>1476</v>
      </c>
      <c r="J79" s="4" t="n">
        <v>20670</v>
      </c>
      <c r="K79" s="5" t="n">
        <v>14.0040650406504</v>
      </c>
    </row>
    <row r="80" customFormat="false" ht="13.5" hidden="false" customHeight="false" outlineLevel="0" collapsed="false">
      <c r="A80" s="2" t="n">
        <v>749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1</v>
      </c>
      <c r="I80" s="4" t="n">
        <v>1476</v>
      </c>
      <c r="J80" s="4" t="n">
        <v>29470</v>
      </c>
      <c r="K80" s="5" t="n">
        <v>19.9661246612466</v>
      </c>
    </row>
    <row r="81" customFormat="false" ht="13.5" hidden="false" customHeight="false" outlineLevel="0" collapsed="false">
      <c r="A81" s="2" t="n">
        <v>750</v>
      </c>
      <c r="B81" s="15" t="s">
        <v>19</v>
      </c>
      <c r="C81" s="15" t="s">
        <v>20</v>
      </c>
      <c r="D81" s="3" t="n">
        <v>0.642361111111111</v>
      </c>
      <c r="E81" s="3" t="n">
        <v>0.770833333333333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51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8</v>
      </c>
      <c r="I82" s="4" t="n">
        <v>1876</v>
      </c>
      <c r="J82" s="4" t="n">
        <v>19870</v>
      </c>
      <c r="K82" s="5" t="n">
        <v>10.591684434968</v>
      </c>
    </row>
    <row r="83" customFormat="false" ht="13.5" hidden="false" customHeight="false" outlineLevel="0" collapsed="false">
      <c r="A83" s="2" t="n">
        <v>752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9</v>
      </c>
      <c r="I83" s="4" t="n">
        <v>1876</v>
      </c>
      <c r="J83" s="4" t="n">
        <v>37770</v>
      </c>
      <c r="K83" s="5" t="n">
        <v>20.1332622601279</v>
      </c>
    </row>
    <row r="84" customFormat="false" ht="13.5" hidden="false" customHeight="false" outlineLevel="0" collapsed="false">
      <c r="A84" s="2" t="n">
        <v>753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35</v>
      </c>
      <c r="I84" s="4" t="n">
        <v>1476</v>
      </c>
      <c r="J84" s="4" t="n">
        <v>7870</v>
      </c>
      <c r="K84" s="5" t="n">
        <v>5.3319783197832</v>
      </c>
    </row>
    <row r="85" customFormat="false" ht="13.5" hidden="false" customHeight="false" outlineLevel="0" collapsed="false">
      <c r="A85" s="2" t="n">
        <v>754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22</v>
      </c>
      <c r="I85" s="4" t="n">
        <v>1476</v>
      </c>
      <c r="J85" s="4" t="n">
        <v>7970</v>
      </c>
      <c r="K85" s="5" t="n">
        <v>5.39972899728997</v>
      </c>
    </row>
    <row r="86" customFormat="false" ht="13.5" hidden="false" customHeight="false" outlineLevel="0" collapsed="false">
      <c r="A86" s="2" t="n">
        <v>755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9</v>
      </c>
      <c r="I86" s="4" t="n">
        <v>1476</v>
      </c>
      <c r="J86" s="4" t="n">
        <v>8470</v>
      </c>
      <c r="K86" s="5" t="n">
        <v>5.73848238482385</v>
      </c>
    </row>
    <row r="87" customFormat="false" ht="13.5" hidden="false" customHeight="false" outlineLevel="0" collapsed="false">
      <c r="A87" s="2" t="n">
        <v>756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90</v>
      </c>
      <c r="I87" s="4" t="n">
        <v>1476</v>
      </c>
      <c r="J87" s="4" t="n">
        <v>8570</v>
      </c>
      <c r="K87" s="5" t="n">
        <v>5.80623306233062</v>
      </c>
    </row>
    <row r="88" customFormat="false" ht="13.5" hidden="false" customHeight="false" outlineLevel="0" collapsed="false">
      <c r="A88" s="2" t="n">
        <v>757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1</v>
      </c>
      <c r="I88" s="4" t="n">
        <v>1476</v>
      </c>
      <c r="J88" s="4" t="n">
        <v>12570</v>
      </c>
      <c r="K88" s="5" t="n">
        <v>8.51626016260163</v>
      </c>
    </row>
    <row r="89" customFormat="false" ht="13.5" hidden="false" customHeight="false" outlineLevel="0" collapsed="false">
      <c r="A89" s="25" t="s">
        <v>98</v>
      </c>
    </row>
    <row r="90" customFormat="false" ht="13.5" hidden="false" customHeight="false" outlineLevel="0" collapsed="false">
      <c r="A90" s="2" t="n">
        <v>68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87</v>
      </c>
      <c r="I90" s="4" t="n">
        <v>1420</v>
      </c>
      <c r="J90" s="4" t="n">
        <v>38820</v>
      </c>
      <c r="K90" s="5" t="n">
        <v>27.3380281690141</v>
      </c>
    </row>
    <row r="91" customFormat="false" ht="13.5" hidden="false" customHeight="false" outlineLevel="0" collapsed="false">
      <c r="A91" s="2" t="n">
        <v>69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8</v>
      </c>
      <c r="I91" s="4" t="n">
        <v>1165</v>
      </c>
      <c r="J91" s="4" t="n">
        <v>27020</v>
      </c>
      <c r="K91" s="5" t="n">
        <v>23.1931330472103</v>
      </c>
    </row>
    <row r="92" customFormat="false" ht="13.5" hidden="false" customHeight="false" outlineLevel="0" collapsed="false">
      <c r="A92" s="2" t="n">
        <v>70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9</v>
      </c>
      <c r="I92" s="4" t="n">
        <v>1165</v>
      </c>
      <c r="J92" s="4" t="n">
        <v>30220</v>
      </c>
      <c r="K92" s="5" t="n">
        <v>25.9399141630901</v>
      </c>
    </row>
    <row r="93" customFormat="false" ht="13.5" hidden="false" customHeight="false" outlineLevel="0" collapsed="false">
      <c r="A93" s="2" t="n">
        <v>71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35</v>
      </c>
      <c r="I93" s="4" t="n">
        <v>765</v>
      </c>
      <c r="J93" s="4" t="n">
        <v>13420</v>
      </c>
      <c r="K93" s="5" t="n">
        <v>17.5424836601307</v>
      </c>
    </row>
    <row r="94" customFormat="false" ht="13.5" hidden="false" customHeight="false" outlineLevel="0" collapsed="false">
      <c r="A94" s="2" t="n">
        <v>72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2</v>
      </c>
      <c r="I94" s="4" t="n">
        <v>765</v>
      </c>
      <c r="J94" s="4" t="n">
        <v>13920</v>
      </c>
      <c r="K94" s="5" t="n">
        <v>18.1960784313725</v>
      </c>
    </row>
    <row r="95" customFormat="false" ht="13.5" hidden="false" customHeight="false" outlineLevel="0" collapsed="false">
      <c r="A95" s="2" t="n">
        <v>73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9</v>
      </c>
      <c r="I95" s="4" t="n">
        <v>765</v>
      </c>
      <c r="J95" s="4" t="n">
        <v>14620</v>
      </c>
      <c r="K95" s="5" t="n">
        <v>19.1111111111111</v>
      </c>
    </row>
    <row r="96" customFormat="false" ht="13.5" hidden="false" customHeight="false" outlineLevel="0" collapsed="false">
      <c r="A96" s="2" t="n">
        <v>74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0</v>
      </c>
      <c r="I96" s="4" t="n">
        <v>765</v>
      </c>
      <c r="J96" s="4" t="n">
        <v>15320</v>
      </c>
      <c r="K96" s="5" t="n">
        <v>20.0261437908497</v>
      </c>
    </row>
    <row r="97" customFormat="false" ht="13.5" hidden="false" customHeight="false" outlineLevel="0" collapsed="false">
      <c r="A97" s="2" t="n">
        <v>75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1</v>
      </c>
      <c r="I97" s="4" t="n">
        <v>765</v>
      </c>
      <c r="J97" s="4" t="n">
        <v>16820</v>
      </c>
      <c r="K97" s="5" t="n">
        <v>21.9869281045752</v>
      </c>
    </row>
    <row r="98" customFormat="false" ht="13.5" hidden="false" customHeight="false" outlineLevel="0" collapsed="false">
      <c r="A98" s="2" t="n">
        <v>76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77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8</v>
      </c>
      <c r="I99" s="4" t="n">
        <v>1165</v>
      </c>
      <c r="J99" s="4" t="n">
        <v>30120</v>
      </c>
      <c r="K99" s="5" t="n">
        <v>25.8540772532189</v>
      </c>
    </row>
    <row r="100" customFormat="false" ht="13.5" hidden="false" customHeight="false" outlineLevel="0" collapsed="false">
      <c r="A100" s="2" t="n">
        <v>78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9</v>
      </c>
      <c r="I100" s="4" t="n">
        <v>1165</v>
      </c>
      <c r="J100" s="4" t="n">
        <v>33020</v>
      </c>
      <c r="K100" s="5" t="n">
        <v>28.343347639485</v>
      </c>
    </row>
    <row r="101" customFormat="false" ht="13.5" hidden="false" customHeight="false" outlineLevel="0" collapsed="false">
      <c r="A101" s="2" t="n">
        <v>79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35</v>
      </c>
      <c r="I101" s="4" t="n">
        <v>765</v>
      </c>
      <c r="J101" s="4" t="n">
        <v>13720</v>
      </c>
      <c r="K101" s="5" t="n">
        <v>17.9346405228758</v>
      </c>
    </row>
    <row r="102" customFormat="false" ht="13.5" hidden="false" customHeight="false" outlineLevel="0" collapsed="false">
      <c r="A102" s="2" t="n">
        <v>80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2</v>
      </c>
      <c r="I102" s="4" t="n">
        <v>765</v>
      </c>
      <c r="J102" s="4" t="n">
        <v>13920</v>
      </c>
      <c r="K102" s="5" t="n">
        <v>18.1960784313725</v>
      </c>
    </row>
    <row r="103" customFormat="false" ht="13.5" hidden="false" customHeight="false" outlineLevel="0" collapsed="false">
      <c r="A103" s="2" t="n">
        <v>81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9</v>
      </c>
      <c r="I103" s="4" t="n">
        <v>765</v>
      </c>
      <c r="J103" s="4" t="n">
        <v>14620</v>
      </c>
      <c r="K103" s="5" t="n">
        <v>19.1111111111111</v>
      </c>
    </row>
    <row r="104" customFormat="false" ht="13.5" hidden="false" customHeight="false" outlineLevel="0" collapsed="false">
      <c r="A104" s="2" t="n">
        <v>82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0</v>
      </c>
      <c r="I104" s="4" t="n">
        <v>765</v>
      </c>
      <c r="J104" s="4" t="n">
        <v>15620</v>
      </c>
      <c r="K104" s="5" t="n">
        <v>20.4183006535948</v>
      </c>
    </row>
    <row r="105" customFormat="false" ht="13.5" hidden="false" customHeight="false" outlineLevel="0" collapsed="false">
      <c r="A105" s="2" t="n">
        <v>83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1</v>
      </c>
      <c r="I105" s="4" t="n">
        <v>765</v>
      </c>
      <c r="J105" s="4" t="n">
        <v>24920</v>
      </c>
      <c r="K105" s="5" t="n">
        <v>32.5751633986928</v>
      </c>
    </row>
    <row r="106" customFormat="false" ht="13.5" hidden="false" customHeight="false" outlineLevel="0" collapsed="false">
      <c r="A106" s="2" t="n">
        <v>84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85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8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86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87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35</v>
      </c>
      <c r="I109" s="4" t="n">
        <v>765</v>
      </c>
      <c r="J109" s="4" t="n">
        <v>11820</v>
      </c>
      <c r="K109" s="5" t="n">
        <v>15.4509803921569</v>
      </c>
    </row>
    <row r="110" customFormat="false" ht="13.5" hidden="false" customHeight="false" outlineLevel="0" collapsed="false">
      <c r="A110" s="2" t="n">
        <v>88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22</v>
      </c>
      <c r="I110" s="4" t="n">
        <v>765</v>
      </c>
      <c r="J110" s="4" t="n">
        <v>12320</v>
      </c>
      <c r="K110" s="5" t="n">
        <v>16.1045751633987</v>
      </c>
    </row>
    <row r="111" customFormat="false" ht="13.5" hidden="false" customHeight="false" outlineLevel="0" collapsed="false">
      <c r="A111" s="2" t="n">
        <v>89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9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90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90</v>
      </c>
      <c r="I112" s="4" t="n">
        <v>765</v>
      </c>
      <c r="J112" s="4" t="n">
        <v>12920</v>
      </c>
      <c r="K112" s="5" t="n">
        <v>16.8888888888889</v>
      </c>
    </row>
    <row r="113" customFormat="false" ht="13.5" hidden="false" customHeight="false" outlineLevel="0" collapsed="false">
      <c r="A113" s="2" t="n">
        <v>91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1</v>
      </c>
      <c r="I113" s="4" t="n">
        <v>765</v>
      </c>
      <c r="J113" s="4" t="n">
        <v>13620</v>
      </c>
      <c r="K113" s="5" t="n">
        <v>17.8039215686275</v>
      </c>
    </row>
    <row r="114" customFormat="false" ht="13.5" hidden="false" customHeight="false" outlineLevel="0" collapsed="false">
      <c r="A114" s="2" t="n">
        <v>2859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7</v>
      </c>
      <c r="I114" s="4" t="n">
        <v>1534</v>
      </c>
      <c r="J114" s="4" t="n">
        <v>42360</v>
      </c>
      <c r="K114" s="5" t="n">
        <v>27.6140808344198</v>
      </c>
    </row>
    <row r="115" customFormat="false" ht="13.5" hidden="false" customHeight="false" outlineLevel="0" collapsed="false">
      <c r="A115" s="2" t="n">
        <v>2860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8</v>
      </c>
      <c r="I115" s="4" t="n">
        <v>1250</v>
      </c>
      <c r="J115" s="4" t="n">
        <v>27360</v>
      </c>
      <c r="K115" s="5" t="n">
        <v>21.888</v>
      </c>
    </row>
    <row r="116" customFormat="false" ht="13.5" hidden="false" customHeight="false" outlineLevel="0" collapsed="false">
      <c r="A116" s="2" t="n">
        <v>2861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9</v>
      </c>
      <c r="I116" s="4" t="n">
        <v>1250</v>
      </c>
      <c r="J116" s="4" t="n">
        <v>29160</v>
      </c>
      <c r="K116" s="5" t="n">
        <v>23.328</v>
      </c>
    </row>
    <row r="117" customFormat="false" ht="13.5" hidden="false" customHeight="false" outlineLevel="0" collapsed="false">
      <c r="A117" s="2" t="n">
        <v>2862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35</v>
      </c>
      <c r="I117" s="4" t="n">
        <v>850</v>
      </c>
      <c r="J117" s="4" t="n">
        <v>13860</v>
      </c>
      <c r="K117" s="5" t="n">
        <v>16.3058823529412</v>
      </c>
    </row>
    <row r="118" customFormat="false" ht="13.5" hidden="false" customHeight="false" outlineLevel="0" collapsed="false">
      <c r="A118" s="2" t="n">
        <v>2863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22</v>
      </c>
      <c r="I118" s="4" t="n">
        <v>850</v>
      </c>
      <c r="J118" s="4" t="n">
        <v>14560</v>
      </c>
      <c r="K118" s="5" t="n">
        <v>17.1294117647059</v>
      </c>
    </row>
    <row r="119" customFormat="false" ht="13.5" hidden="false" customHeight="false" outlineLevel="0" collapsed="false">
      <c r="A119" s="2" t="n">
        <v>2864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9</v>
      </c>
      <c r="I119" s="4" t="n">
        <v>850</v>
      </c>
      <c r="J119" s="4" t="n">
        <v>16060</v>
      </c>
      <c r="K119" s="5" t="n">
        <v>18.8941176470588</v>
      </c>
    </row>
    <row r="120" customFormat="false" ht="13.5" hidden="false" customHeight="false" outlineLevel="0" collapsed="false">
      <c r="A120" s="2" t="n">
        <v>2865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90</v>
      </c>
      <c r="I120" s="4" t="n">
        <v>850</v>
      </c>
      <c r="J120" s="4" t="n">
        <v>17260</v>
      </c>
      <c r="K120" s="5" t="n">
        <v>20.3058823529412</v>
      </c>
    </row>
    <row r="121" customFormat="false" ht="13.5" hidden="false" customHeight="false" outlineLevel="0" collapsed="false">
      <c r="A121" s="2" t="n">
        <v>2866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1</v>
      </c>
      <c r="I121" s="4" t="n">
        <v>850</v>
      </c>
      <c r="J121" s="4" t="n">
        <v>24960</v>
      </c>
      <c r="K121" s="5" t="n">
        <v>29.3647058823529</v>
      </c>
    </row>
    <row r="122" customFormat="false" ht="13.5" hidden="false" customHeight="false" outlineLevel="0" collapsed="false">
      <c r="A122" s="2" t="n">
        <v>2867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68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8</v>
      </c>
      <c r="I123" s="4" t="n">
        <v>1250</v>
      </c>
      <c r="J123" s="4" t="n">
        <v>27960</v>
      </c>
      <c r="K123" s="5" t="n">
        <v>22.368</v>
      </c>
    </row>
    <row r="124" customFormat="false" ht="13.5" hidden="false" customHeight="false" outlineLevel="0" collapsed="false">
      <c r="A124" s="2" t="n">
        <v>2869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9</v>
      </c>
      <c r="I124" s="4" t="n">
        <v>1250</v>
      </c>
      <c r="J124" s="4" t="n">
        <v>29660</v>
      </c>
      <c r="K124" s="5" t="n">
        <v>23.728</v>
      </c>
    </row>
    <row r="125" customFormat="false" ht="13.5" hidden="false" customHeight="false" outlineLevel="0" collapsed="false">
      <c r="A125" s="2" t="n">
        <v>2870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35</v>
      </c>
      <c r="I125" s="4" t="n">
        <v>850</v>
      </c>
      <c r="J125" s="4" t="n">
        <v>18160</v>
      </c>
      <c r="K125" s="5" t="n">
        <v>21.3647058823529</v>
      </c>
    </row>
    <row r="126" customFormat="false" ht="13.5" hidden="false" customHeight="false" outlineLevel="0" collapsed="false">
      <c r="A126" s="2" t="n">
        <v>2871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22</v>
      </c>
      <c r="I126" s="4" t="n">
        <v>850</v>
      </c>
      <c r="J126" s="4" t="n">
        <v>19660</v>
      </c>
      <c r="K126" s="5" t="n">
        <v>23.1294117647059</v>
      </c>
    </row>
    <row r="127" customFormat="false" ht="13.5" hidden="false" customHeight="false" outlineLevel="0" collapsed="false">
      <c r="A127" s="2" t="n">
        <v>2872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9</v>
      </c>
      <c r="I127" s="4" t="n">
        <v>850</v>
      </c>
      <c r="J127" s="4" t="n">
        <v>20560</v>
      </c>
      <c r="K127" s="5" t="n">
        <v>24.1882352941176</v>
      </c>
    </row>
    <row r="128" customFormat="false" ht="13.5" hidden="false" customHeight="false" outlineLevel="0" collapsed="false">
      <c r="A128" s="2" t="n">
        <v>2873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90</v>
      </c>
      <c r="I128" s="4" t="n">
        <v>850</v>
      </c>
      <c r="J128" s="4" t="n">
        <v>22960</v>
      </c>
      <c r="K128" s="5" t="n">
        <v>27.0117647058824</v>
      </c>
    </row>
    <row r="129" customFormat="false" ht="13.5" hidden="false" customHeight="false" outlineLevel="0" collapsed="false">
      <c r="A129" s="2" t="n">
        <v>2874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1</v>
      </c>
      <c r="I129" s="4" t="n">
        <v>850</v>
      </c>
      <c r="J129" s="4" t="n">
        <v>26460</v>
      </c>
      <c r="K129" s="5" t="n">
        <v>31.1294117647059</v>
      </c>
    </row>
    <row r="130" customFormat="false" ht="13.5" hidden="false" customHeight="false" outlineLevel="0" collapsed="false">
      <c r="A130" s="2" t="n">
        <v>3732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87</v>
      </c>
      <c r="I130" s="4" t="n">
        <v>2368</v>
      </c>
      <c r="J130" s="4" t="n">
        <v>46870</v>
      </c>
      <c r="K130" s="5" t="n">
        <v>19.7930743243243</v>
      </c>
    </row>
    <row r="131" customFormat="false" ht="13.5" hidden="false" customHeight="false" outlineLevel="0" collapsed="false">
      <c r="A131" s="2" t="n">
        <v>3733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8</v>
      </c>
      <c r="I131" s="4" t="n">
        <v>1876</v>
      </c>
      <c r="J131" s="4" t="n">
        <v>19870</v>
      </c>
      <c r="K131" s="5" t="n">
        <v>10.591684434968</v>
      </c>
    </row>
    <row r="132" customFormat="false" ht="13.5" hidden="false" customHeight="false" outlineLevel="0" collapsed="false">
      <c r="A132" s="2" t="n">
        <v>3734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9</v>
      </c>
      <c r="I132" s="4" t="n">
        <v>1876</v>
      </c>
      <c r="J132" s="4" t="n">
        <v>37770</v>
      </c>
      <c r="K132" s="5" t="n">
        <v>20.1332622601279</v>
      </c>
    </row>
    <row r="133" customFormat="false" ht="13.5" hidden="false" customHeight="false" outlineLevel="0" collapsed="false">
      <c r="A133" s="2" t="n">
        <v>3735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35</v>
      </c>
      <c r="I133" s="4" t="n">
        <v>1476</v>
      </c>
      <c r="J133" s="4" t="n">
        <v>10370</v>
      </c>
      <c r="K133" s="5" t="n">
        <v>7.02574525745257</v>
      </c>
    </row>
    <row r="134" customFormat="false" ht="13.5" hidden="false" customHeight="false" outlineLevel="0" collapsed="false">
      <c r="A134" s="2" t="n">
        <v>3736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22</v>
      </c>
      <c r="I134" s="4" t="n">
        <v>1476</v>
      </c>
      <c r="J134" s="4" t="n">
        <v>10470</v>
      </c>
      <c r="K134" s="5" t="n">
        <v>7.09349593495935</v>
      </c>
    </row>
    <row r="135" customFormat="false" ht="13.5" hidden="false" customHeight="false" outlineLevel="0" collapsed="false">
      <c r="A135" s="2" t="n">
        <v>3737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9</v>
      </c>
      <c r="I135" s="4" t="n">
        <v>1476</v>
      </c>
      <c r="J135" s="4" t="n">
        <v>10570</v>
      </c>
      <c r="K135" s="5" t="n">
        <v>7.16124661246612</v>
      </c>
    </row>
    <row r="136" customFormat="false" ht="13.5" hidden="false" customHeight="false" outlineLevel="0" collapsed="false">
      <c r="A136" s="2" t="n">
        <v>3738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90</v>
      </c>
      <c r="I136" s="4" t="n">
        <v>1476</v>
      </c>
      <c r="J136" s="4" t="n">
        <v>10670</v>
      </c>
      <c r="K136" s="5" t="n">
        <v>7.2289972899729</v>
      </c>
    </row>
    <row r="137" customFormat="false" ht="13.5" hidden="false" customHeight="false" outlineLevel="0" collapsed="false">
      <c r="A137" s="2" t="n">
        <v>3739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1</v>
      </c>
      <c r="I137" s="4" t="n">
        <v>1476</v>
      </c>
      <c r="J137" s="4" t="n">
        <v>16070</v>
      </c>
      <c r="K137" s="5" t="n">
        <v>10.8875338753388</v>
      </c>
    </row>
    <row r="138" customFormat="false" ht="13.5" hidden="false" customHeight="false" outlineLevel="0" collapsed="false">
      <c r="A138" s="2" t="n">
        <v>3740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41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8</v>
      </c>
      <c r="I139" s="4" t="n">
        <v>1876</v>
      </c>
      <c r="J139" s="4" t="n">
        <v>27470</v>
      </c>
      <c r="K139" s="5" t="n">
        <v>14.6428571428571</v>
      </c>
    </row>
    <row r="140" customFormat="false" ht="13.5" hidden="false" customHeight="false" outlineLevel="0" collapsed="false">
      <c r="A140" s="2" t="n">
        <v>3742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9</v>
      </c>
      <c r="I140" s="4" t="n">
        <v>1876</v>
      </c>
      <c r="J140" s="4" t="n">
        <v>39870</v>
      </c>
      <c r="K140" s="5" t="n">
        <v>21.2526652452026</v>
      </c>
    </row>
    <row r="141" customFormat="false" ht="13.5" hidden="false" customHeight="false" outlineLevel="0" collapsed="false">
      <c r="A141" s="2" t="n">
        <v>3743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35</v>
      </c>
      <c r="I141" s="4" t="n">
        <v>1476</v>
      </c>
      <c r="J141" s="4" t="n">
        <v>11370</v>
      </c>
      <c r="K141" s="5" t="n">
        <v>7.70325203252033</v>
      </c>
    </row>
    <row r="142" customFormat="false" ht="13.5" hidden="false" customHeight="false" outlineLevel="0" collapsed="false">
      <c r="A142" s="2" t="n">
        <v>3744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22</v>
      </c>
      <c r="I142" s="4" t="n">
        <v>1476</v>
      </c>
      <c r="J142" s="4" t="n">
        <v>11470</v>
      </c>
      <c r="K142" s="5" t="n">
        <v>7.7710027100271</v>
      </c>
    </row>
    <row r="143" customFormat="false" ht="13.5" hidden="false" customHeight="false" outlineLevel="0" collapsed="false">
      <c r="A143" s="2" t="n">
        <v>3745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9</v>
      </c>
      <c r="I143" s="4" t="n">
        <v>1476</v>
      </c>
      <c r="J143" s="4" t="n">
        <v>11970</v>
      </c>
      <c r="K143" s="5" t="n">
        <v>8.10975609756098</v>
      </c>
    </row>
    <row r="144" customFormat="false" ht="13.5" hidden="false" customHeight="false" outlineLevel="0" collapsed="false">
      <c r="A144" s="2" t="n">
        <v>3746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90</v>
      </c>
      <c r="I144" s="4" t="n">
        <v>1476</v>
      </c>
      <c r="J144" s="4" t="n">
        <v>12470</v>
      </c>
      <c r="K144" s="5" t="n">
        <v>8.44850948509485</v>
      </c>
    </row>
    <row r="145" customFormat="false" ht="13.5" hidden="false" customHeight="false" outlineLevel="0" collapsed="false">
      <c r="A145" s="2" t="n">
        <v>3747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1</v>
      </c>
      <c r="I145" s="4" t="n">
        <v>1476</v>
      </c>
      <c r="J145" s="4" t="n">
        <v>24570</v>
      </c>
      <c r="K145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33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9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27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5620</v>
      </c>
      <c r="K4" s="5" t="n">
        <v>20.4183006535948</v>
      </c>
    </row>
    <row r="5" customFormat="false" ht="13.5" hidden="false" customHeight="false" outlineLevel="0" collapsed="false">
      <c r="A5" s="2" t="n">
        <v>73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3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4160</v>
      </c>
      <c r="K6" s="5" t="n">
        <v>16.6588235294118</v>
      </c>
    </row>
    <row r="7" customFormat="false" ht="13.5" hidden="false" customHeight="false" outlineLevel="0" collapsed="false">
      <c r="A7" s="2" t="n">
        <v>74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1360</v>
      </c>
      <c r="K7" s="5" t="n">
        <v>13.3647058823529</v>
      </c>
    </row>
    <row r="8" customFormat="false" ht="13.5" hidden="false" customHeight="false" outlineLevel="0" collapsed="false">
      <c r="A8" s="2" t="n">
        <v>75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76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720</v>
      </c>
      <c r="K11" s="5" t="n">
        <v>16.6274509803922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620</v>
      </c>
      <c r="K12" s="5" t="n">
        <v>16.4967320261438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6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871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3360</v>
      </c>
      <c r="K15" s="5" t="n">
        <v>15.7176470588235</v>
      </c>
    </row>
    <row r="16" customFormat="false" ht="13.5" hidden="false" customHeight="false" outlineLevel="0" collapsed="false">
      <c r="A16" s="2" t="n">
        <v>374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4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9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620</v>
      </c>
      <c r="K21" s="5" t="n">
        <v>16.4967320261438</v>
      </c>
      <c r="L21" s="4" t="n">
        <f aca="false">I20+I21</f>
        <v>1530</v>
      </c>
      <c r="M21" s="4" t="n">
        <f aca="false">J20+J21</f>
        <v>24440</v>
      </c>
      <c r="N21" s="5" t="n">
        <f aca="false">M21/L21</f>
        <v>15.9738562091503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3840</v>
      </c>
      <c r="N22" s="5" t="n">
        <f aca="false">M22/L22</f>
        <v>15.5816993464052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27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5620</v>
      </c>
      <c r="K24" s="24" t="n">
        <v>20.418300653594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2020</v>
      </c>
      <c r="K28" s="5" t="n">
        <v>15.7124183006536</v>
      </c>
      <c r="L28" s="4" t="n">
        <f aca="false">I27+I28</f>
        <v>2185</v>
      </c>
      <c r="M28" s="4" t="n">
        <f aca="false">J27+J28</f>
        <v>50840</v>
      </c>
      <c r="N28" s="5" t="n">
        <f aca="false">M28/L28</f>
        <v>23.267734553775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4160</v>
      </c>
      <c r="K30" s="24" t="n">
        <v>16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871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3360</v>
      </c>
      <c r="K31" s="5" t="n">
        <v>15.7176470588235</v>
      </c>
      <c r="L31" s="4" t="n">
        <f aca="false">I30+I31</f>
        <v>1700</v>
      </c>
      <c r="M31" s="4" t="n">
        <f aca="false">J30+J31</f>
        <v>27520</v>
      </c>
      <c r="N31" s="5" t="n">
        <f aca="false">M31/L31</f>
        <v>16.1882352941176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1360</v>
      </c>
      <c r="K33" s="24" t="n">
        <v>13.3647058823529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4470</v>
      </c>
      <c r="K35" s="24" t="n">
        <v>9.80352303523035</v>
      </c>
      <c r="L35" s="23"/>
      <c r="M35" s="23"/>
      <c r="N35" s="24"/>
    </row>
    <row r="36" customFormat="false" ht="13.5" hidden="false" customHeight="false" outlineLevel="0" collapsed="false">
      <c r="A36" s="2" t="n">
        <v>374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840</v>
      </c>
      <c r="N36" s="5" t="n">
        <f aca="false">M36/L36</f>
        <v>8.41463414634146</v>
      </c>
    </row>
    <row r="37" customFormat="false" ht="13.5" hidden="false" customHeight="false" outlineLevel="0" collapsed="false">
      <c r="A37" s="2" t="n">
        <v>374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840</v>
      </c>
      <c r="N37" s="5" t="n">
        <f aca="false">M37/L37</f>
        <v>8.75338753387534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6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6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7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718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19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0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1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2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3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4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5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6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27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5620</v>
      </c>
      <c r="K52" s="5" t="n">
        <v>20.4183006535948</v>
      </c>
    </row>
    <row r="53" customFormat="false" ht="13.5" hidden="false" customHeight="false" outlineLevel="0" collapsed="false">
      <c r="A53" s="2" t="n">
        <v>728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6720</v>
      </c>
      <c r="K53" s="5" t="n">
        <v>21.8562091503268</v>
      </c>
    </row>
    <row r="54" customFormat="false" ht="13.5" hidden="false" customHeight="false" outlineLevel="0" collapsed="false">
      <c r="A54" s="2" t="n">
        <v>729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7320</v>
      </c>
      <c r="K54" s="5" t="n">
        <v>22.640522875817</v>
      </c>
    </row>
    <row r="55" customFormat="false" ht="13.5" hidden="false" customHeight="false" outlineLevel="0" collapsed="false">
      <c r="A55" s="2" t="n">
        <v>730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9020</v>
      </c>
      <c r="K55" s="5" t="n">
        <v>24.8627450980392</v>
      </c>
    </row>
    <row r="56" customFormat="false" ht="13.5" hidden="false" customHeight="false" outlineLevel="0" collapsed="false">
      <c r="A56" s="2" t="n">
        <v>731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720</v>
      </c>
      <c r="K56" s="5" t="n">
        <v>34.9281045751634</v>
      </c>
    </row>
    <row r="57" customFormat="false" ht="13.5" hidden="false" customHeight="false" outlineLevel="0" collapsed="false">
      <c r="A57" s="2" t="n">
        <v>732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3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34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735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36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4160</v>
      </c>
      <c r="K61" s="5" t="n">
        <v>16.6588235294118</v>
      </c>
    </row>
    <row r="62" customFormat="false" ht="13.5" hidden="false" customHeight="false" outlineLevel="0" collapsed="false">
      <c r="A62" s="2" t="n">
        <v>737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6060</v>
      </c>
      <c r="K62" s="5" t="n">
        <v>18.8941176470588</v>
      </c>
    </row>
    <row r="63" customFormat="false" ht="13.5" hidden="false" customHeight="false" outlineLevel="0" collapsed="false">
      <c r="A63" s="2" t="n">
        <v>738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7860</v>
      </c>
      <c r="K63" s="5" t="n">
        <v>21.0117647058824</v>
      </c>
    </row>
    <row r="64" customFormat="false" ht="13.5" hidden="false" customHeight="false" outlineLevel="0" collapsed="false">
      <c r="A64" s="2" t="n">
        <v>739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19160</v>
      </c>
      <c r="K64" s="5" t="n">
        <v>22.5411764705882</v>
      </c>
    </row>
    <row r="65" customFormat="false" ht="13.5" hidden="false" customHeight="false" outlineLevel="0" collapsed="false">
      <c r="A65" s="2" t="n">
        <v>740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5960</v>
      </c>
      <c r="K65" s="5" t="n">
        <v>30.5411764705882</v>
      </c>
    </row>
    <row r="66" customFormat="false" ht="13.5" hidden="false" customHeight="false" outlineLevel="0" collapsed="false">
      <c r="A66" s="2" t="n">
        <v>741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42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5260</v>
      </c>
      <c r="K67" s="5" t="n">
        <v>20.208</v>
      </c>
    </row>
    <row r="68" customFormat="false" ht="13.5" hidden="false" customHeight="false" outlineLevel="0" collapsed="false">
      <c r="A68" s="2" t="n">
        <v>743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29160</v>
      </c>
      <c r="K68" s="5" t="n">
        <v>23.328</v>
      </c>
    </row>
    <row r="69" customFormat="false" ht="13.5" hidden="false" customHeight="false" outlineLevel="0" collapsed="false">
      <c r="A69" s="2" t="n">
        <v>744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1360</v>
      </c>
      <c r="K69" s="5" t="n">
        <v>13.3647058823529</v>
      </c>
    </row>
    <row r="70" customFormat="false" ht="13.5" hidden="false" customHeight="false" outlineLevel="0" collapsed="false">
      <c r="A70" s="2" t="n">
        <v>745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3460</v>
      </c>
      <c r="K70" s="5" t="n">
        <v>15.8352941176471</v>
      </c>
    </row>
    <row r="71" customFormat="false" ht="13.5" hidden="false" customHeight="false" outlineLevel="0" collapsed="false">
      <c r="A71" s="2" t="n">
        <v>746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4960</v>
      </c>
      <c r="K71" s="5" t="n">
        <v>17.6</v>
      </c>
    </row>
    <row r="72" customFormat="false" ht="13.5" hidden="false" customHeight="false" outlineLevel="0" collapsed="false">
      <c r="A72" s="2" t="n">
        <v>747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6060</v>
      </c>
      <c r="K72" s="5" t="n">
        <v>18.8941176470588</v>
      </c>
    </row>
    <row r="73" customFormat="false" ht="13.5" hidden="false" customHeight="false" outlineLevel="0" collapsed="false">
      <c r="A73" s="2" t="n">
        <v>748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3260</v>
      </c>
      <c r="K73" s="5" t="n">
        <v>27.3647058823529</v>
      </c>
    </row>
    <row r="74" customFormat="false" ht="13.5" hidden="false" customHeight="false" outlineLevel="0" collapsed="false">
      <c r="A74" s="2" t="n">
        <v>749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50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51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52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4470</v>
      </c>
      <c r="K77" s="5" t="n">
        <v>9.80352303523035</v>
      </c>
    </row>
    <row r="78" customFormat="false" ht="13.5" hidden="false" customHeight="false" outlineLevel="0" collapsed="false">
      <c r="A78" s="2" t="n">
        <v>753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4570</v>
      </c>
      <c r="K78" s="5" t="n">
        <v>9.87127371273713</v>
      </c>
    </row>
    <row r="79" customFormat="false" ht="13.5" hidden="false" customHeight="false" outlineLevel="0" collapsed="false">
      <c r="A79" s="2" t="n">
        <v>754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7570</v>
      </c>
      <c r="K79" s="5" t="n">
        <v>11.9037940379404</v>
      </c>
    </row>
    <row r="80" customFormat="false" ht="13.5" hidden="false" customHeight="false" outlineLevel="0" collapsed="false">
      <c r="A80" s="2" t="n">
        <v>755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20670</v>
      </c>
      <c r="K80" s="5" t="n">
        <v>14.0040650406504</v>
      </c>
    </row>
    <row r="81" customFormat="false" ht="13.5" hidden="false" customHeight="false" outlineLevel="0" collapsed="false">
      <c r="A81" s="2" t="n">
        <v>756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9770</v>
      </c>
      <c r="K81" s="5" t="n">
        <v>20.1693766937669</v>
      </c>
    </row>
    <row r="82" customFormat="false" ht="13.5" hidden="false" customHeight="false" outlineLevel="0" collapsed="false">
      <c r="A82" s="2" t="n">
        <v>757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58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59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60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35</v>
      </c>
      <c r="I85" s="4" t="n">
        <v>1476</v>
      </c>
      <c r="J85" s="4" t="n">
        <v>7870</v>
      </c>
      <c r="K85" s="5" t="n">
        <v>5.3319783197832</v>
      </c>
    </row>
    <row r="86" customFormat="false" ht="13.5" hidden="false" customHeight="false" outlineLevel="0" collapsed="false">
      <c r="A86" s="2" t="n">
        <v>761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62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763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76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2570</v>
      </c>
      <c r="K89" s="5" t="n">
        <v>8.51626016260163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7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7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35</v>
      </c>
      <c r="I94" s="4" t="n">
        <v>765</v>
      </c>
      <c r="J94" s="4" t="n">
        <v>12720</v>
      </c>
      <c r="K94" s="5" t="n">
        <v>16.6274509803922</v>
      </c>
    </row>
    <row r="95" customFormat="false" ht="13.5" hidden="false" customHeight="false" outlineLevel="0" collapsed="false">
      <c r="A95" s="2" t="n">
        <v>7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2</v>
      </c>
      <c r="I95" s="4" t="n">
        <v>765</v>
      </c>
      <c r="J95" s="4" t="n">
        <v>13520</v>
      </c>
      <c r="K95" s="5" t="n">
        <v>17.6732026143791</v>
      </c>
    </row>
    <row r="96" customFormat="false" ht="13.5" hidden="false" customHeight="false" outlineLevel="0" collapsed="false">
      <c r="A96" s="2" t="n">
        <v>73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29</v>
      </c>
      <c r="I96" s="4" t="n">
        <v>765</v>
      </c>
      <c r="J96" s="4" t="n">
        <v>14220</v>
      </c>
      <c r="K96" s="5" t="n">
        <v>18.5882352941176</v>
      </c>
    </row>
    <row r="97" customFormat="false" ht="13.5" hidden="false" customHeight="false" outlineLevel="0" collapsed="false">
      <c r="A97" s="2" t="n">
        <v>74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0</v>
      </c>
      <c r="I97" s="4" t="n">
        <v>765</v>
      </c>
      <c r="J97" s="4" t="n">
        <v>15220</v>
      </c>
      <c r="K97" s="5" t="n">
        <v>19.8954248366013</v>
      </c>
    </row>
    <row r="98" customFormat="false" ht="13.5" hidden="false" customHeight="false" outlineLevel="0" collapsed="false">
      <c r="A98" s="2" t="n">
        <v>7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91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6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7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8</v>
      </c>
      <c r="I100" s="4" t="n">
        <v>1165</v>
      </c>
      <c r="J100" s="4" t="n">
        <v>27020</v>
      </c>
      <c r="K100" s="5" t="n">
        <v>23.1931330472103</v>
      </c>
    </row>
    <row r="101" customFormat="false" ht="13.5" hidden="false" customHeight="false" outlineLevel="0" collapsed="false">
      <c r="A101" s="2" t="n">
        <v>78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89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79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35</v>
      </c>
      <c r="I102" s="4" t="n">
        <v>765</v>
      </c>
      <c r="J102" s="4" t="n">
        <v>12620</v>
      </c>
      <c r="K102" s="5" t="n">
        <v>16.4967320261438</v>
      </c>
    </row>
    <row r="103" customFormat="false" ht="13.5" hidden="false" customHeight="false" outlineLevel="0" collapsed="false">
      <c r="A103" s="2" t="n">
        <v>80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2</v>
      </c>
      <c r="I103" s="4" t="n">
        <v>765</v>
      </c>
      <c r="J103" s="4" t="n">
        <v>12720</v>
      </c>
      <c r="K103" s="5" t="n">
        <v>16.6274509803922</v>
      </c>
    </row>
    <row r="104" customFormat="false" ht="13.5" hidden="false" customHeight="false" outlineLevel="0" collapsed="false">
      <c r="A104" s="2" t="n">
        <v>81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29</v>
      </c>
      <c r="I104" s="4" t="n">
        <v>765</v>
      </c>
      <c r="J104" s="4" t="n">
        <v>13320</v>
      </c>
      <c r="K104" s="5" t="n">
        <v>17.4117647058824</v>
      </c>
    </row>
    <row r="105" customFormat="false" ht="13.5" hidden="false" customHeight="false" outlineLevel="0" collapsed="false">
      <c r="A105" s="2" t="n">
        <v>82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0</v>
      </c>
      <c r="I105" s="4" t="n">
        <v>765</v>
      </c>
      <c r="J105" s="4" t="n">
        <v>13620</v>
      </c>
      <c r="K105" s="5" t="n">
        <v>17.8039215686275</v>
      </c>
    </row>
    <row r="106" customFormat="false" ht="13.5" hidden="false" customHeight="false" outlineLevel="0" collapsed="false">
      <c r="A106" s="2" t="n">
        <v>8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91</v>
      </c>
      <c r="I106" s="4" t="n">
        <v>765</v>
      </c>
      <c r="J106" s="4" t="n">
        <v>22620</v>
      </c>
      <c r="K106" s="5" t="n">
        <v>29.5686274509804</v>
      </c>
    </row>
    <row r="107" customFormat="false" ht="13.5" hidden="false" customHeight="false" outlineLevel="0" collapsed="false">
      <c r="A107" s="2" t="n">
        <v>84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7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5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165</v>
      </c>
      <c r="J108" s="4" t="n">
        <v>27020</v>
      </c>
      <c r="K108" s="5" t="n">
        <v>23.1931330472103</v>
      </c>
    </row>
    <row r="109" customFormat="false" ht="13.5" hidden="false" customHeight="false" outlineLevel="0" collapsed="false">
      <c r="A109" s="2" t="n">
        <v>86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87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35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88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2220</v>
      </c>
      <c r="K111" s="5" t="n">
        <v>15.9738562091503</v>
      </c>
    </row>
    <row r="112" customFormat="false" ht="13.5" hidden="false" customHeight="false" outlineLevel="0" collapsed="false">
      <c r="A112" s="2" t="n">
        <v>89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9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90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0</v>
      </c>
      <c r="I113" s="4" t="n">
        <v>765</v>
      </c>
      <c r="J113" s="4" t="n">
        <v>12920</v>
      </c>
      <c r="K113" s="5" t="n">
        <v>16.8888888888889</v>
      </c>
    </row>
    <row r="114" customFormat="false" ht="13.5" hidden="false" customHeight="false" outlineLevel="0" collapsed="false">
      <c r="A114" s="2" t="n">
        <v>9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1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860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861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250</v>
      </c>
      <c r="J116" s="4" t="n">
        <v>26860</v>
      </c>
      <c r="K116" s="5" t="n">
        <v>21.488</v>
      </c>
    </row>
    <row r="117" customFormat="false" ht="13.5" hidden="false" customHeight="false" outlineLevel="0" collapsed="false">
      <c r="A117" s="2" t="n">
        <v>2862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89</v>
      </c>
      <c r="I117" s="4" t="n">
        <v>1250</v>
      </c>
      <c r="J117" s="4" t="n">
        <v>29160</v>
      </c>
      <c r="K117" s="5" t="n">
        <v>23.328</v>
      </c>
    </row>
    <row r="118" customFormat="false" ht="13.5" hidden="false" customHeight="false" outlineLevel="0" collapsed="false">
      <c r="A118" s="2" t="n">
        <v>2863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35</v>
      </c>
      <c r="I118" s="4" t="n">
        <v>850</v>
      </c>
      <c r="J118" s="4" t="n">
        <v>11860</v>
      </c>
      <c r="K118" s="5" t="n">
        <v>13.9529411764706</v>
      </c>
    </row>
    <row r="119" customFormat="false" ht="13.5" hidden="false" customHeight="false" outlineLevel="0" collapsed="false">
      <c r="A119" s="2" t="n">
        <v>2864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5160</v>
      </c>
      <c r="K119" s="5" t="n">
        <v>17.8352941176471</v>
      </c>
    </row>
    <row r="120" customFormat="false" ht="13.5" hidden="false" customHeight="false" outlineLevel="0" collapsed="false">
      <c r="A120" s="2" t="n">
        <v>2865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9</v>
      </c>
      <c r="I120" s="4" t="n">
        <v>850</v>
      </c>
      <c r="J120" s="4" t="n">
        <v>15960</v>
      </c>
      <c r="K120" s="5" t="n">
        <v>18.7764705882353</v>
      </c>
    </row>
    <row r="121" customFormat="false" ht="13.5" hidden="false" customHeight="false" outlineLevel="0" collapsed="false">
      <c r="A121" s="2" t="n">
        <v>2866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0</v>
      </c>
      <c r="I121" s="4" t="n">
        <v>850</v>
      </c>
      <c r="J121" s="4" t="n">
        <v>18060</v>
      </c>
      <c r="K121" s="5" t="n">
        <v>21.2470588235294</v>
      </c>
    </row>
    <row r="122" customFormat="false" ht="13.5" hidden="false" customHeight="false" outlineLevel="0" collapsed="false">
      <c r="A122" s="2" t="n">
        <v>2867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1</v>
      </c>
      <c r="I122" s="4" t="n">
        <v>850</v>
      </c>
      <c r="J122" s="4" t="n">
        <v>25060</v>
      </c>
      <c r="K122" s="5" t="n">
        <v>29.4823529411765</v>
      </c>
    </row>
    <row r="123" customFormat="false" ht="13.5" hidden="false" customHeight="false" outlineLevel="0" collapsed="false">
      <c r="A123" s="2" t="n">
        <v>2868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7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69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250</v>
      </c>
      <c r="J124" s="4" t="n">
        <v>27360</v>
      </c>
      <c r="K124" s="5" t="n">
        <v>21.888</v>
      </c>
    </row>
    <row r="125" customFormat="false" ht="13.5" hidden="false" customHeight="false" outlineLevel="0" collapsed="false">
      <c r="A125" s="2" t="n">
        <v>2870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89</v>
      </c>
      <c r="I125" s="4" t="n">
        <v>1250</v>
      </c>
      <c r="J125" s="4" t="n">
        <v>29660</v>
      </c>
      <c r="K125" s="5" t="n">
        <v>23.728</v>
      </c>
    </row>
    <row r="126" customFormat="false" ht="13.5" hidden="false" customHeight="false" outlineLevel="0" collapsed="false">
      <c r="A126" s="2" t="n">
        <v>2871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35</v>
      </c>
      <c r="I126" s="4" t="n">
        <v>850</v>
      </c>
      <c r="J126" s="4" t="n">
        <v>13360</v>
      </c>
      <c r="K126" s="5" t="n">
        <v>15.7176470588235</v>
      </c>
    </row>
    <row r="127" customFormat="false" ht="13.5" hidden="false" customHeight="false" outlineLevel="0" collapsed="false">
      <c r="A127" s="2" t="n">
        <v>2872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4160</v>
      </c>
      <c r="K127" s="5" t="n">
        <v>16.6588235294118</v>
      </c>
    </row>
    <row r="128" customFormat="false" ht="13.5" hidden="false" customHeight="false" outlineLevel="0" collapsed="false">
      <c r="A128" s="2" t="n">
        <v>2873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9</v>
      </c>
      <c r="I128" s="4" t="n">
        <v>850</v>
      </c>
      <c r="J128" s="4" t="n">
        <v>15360</v>
      </c>
      <c r="K128" s="5" t="n">
        <v>18.0705882352941</v>
      </c>
    </row>
    <row r="129" customFormat="false" ht="13.5" hidden="false" customHeight="false" outlineLevel="0" collapsed="false">
      <c r="A129" s="2" t="n">
        <v>2874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0</v>
      </c>
      <c r="I129" s="4" t="n">
        <v>850</v>
      </c>
      <c r="J129" s="4" t="n">
        <v>16960</v>
      </c>
      <c r="K129" s="5" t="n">
        <v>19.9529411764706</v>
      </c>
    </row>
    <row r="130" customFormat="false" ht="13.5" hidden="false" customHeight="false" outlineLevel="0" collapsed="false">
      <c r="A130" s="2" t="n">
        <v>2875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1</v>
      </c>
      <c r="I130" s="4" t="n">
        <v>850</v>
      </c>
      <c r="J130" s="4" t="n">
        <v>25060</v>
      </c>
      <c r="K130" s="5" t="n">
        <v>29.4823529411765</v>
      </c>
    </row>
    <row r="131" customFormat="false" ht="13.5" hidden="false" customHeight="false" outlineLevel="0" collapsed="false">
      <c r="A131" s="2" t="n">
        <v>3738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739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1876</v>
      </c>
      <c r="J132" s="4" t="n">
        <v>19870</v>
      </c>
      <c r="K132" s="5" t="n">
        <v>10.591684434968</v>
      </c>
    </row>
    <row r="133" customFormat="false" ht="13.5" hidden="false" customHeight="false" outlineLevel="0" collapsed="false">
      <c r="A133" s="2" t="n">
        <v>3740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7770</v>
      </c>
      <c r="K133" s="5" t="n">
        <v>20.1332622601279</v>
      </c>
    </row>
    <row r="134" customFormat="false" ht="13.5" hidden="false" customHeight="false" outlineLevel="0" collapsed="false">
      <c r="A134" s="2" t="n">
        <v>3741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35</v>
      </c>
      <c r="I134" s="4" t="n">
        <v>1476</v>
      </c>
      <c r="J134" s="4" t="n">
        <v>10370</v>
      </c>
      <c r="K134" s="5" t="n">
        <v>7.02574525745257</v>
      </c>
    </row>
    <row r="135" customFormat="false" ht="13.5" hidden="false" customHeight="false" outlineLevel="0" collapsed="false">
      <c r="A135" s="2" t="n">
        <v>3742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0470</v>
      </c>
      <c r="K135" s="5" t="n">
        <v>7.09349593495935</v>
      </c>
    </row>
    <row r="136" customFormat="false" ht="13.5" hidden="false" customHeight="false" outlineLevel="0" collapsed="false">
      <c r="A136" s="2" t="n">
        <v>3743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9</v>
      </c>
      <c r="I136" s="4" t="n">
        <v>1476</v>
      </c>
      <c r="J136" s="4" t="n">
        <v>10570</v>
      </c>
      <c r="K136" s="5" t="n">
        <v>7.16124661246612</v>
      </c>
    </row>
    <row r="137" customFormat="false" ht="13.5" hidden="false" customHeight="false" outlineLevel="0" collapsed="false">
      <c r="A137" s="2" t="n">
        <v>3744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0670</v>
      </c>
      <c r="K137" s="5" t="n">
        <v>7.2289972899729</v>
      </c>
    </row>
    <row r="138" customFormat="false" ht="13.5" hidden="false" customHeight="false" outlineLevel="0" collapsed="false">
      <c r="A138" s="2" t="n">
        <v>374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6070</v>
      </c>
      <c r="K138" s="5" t="n">
        <v>10.8875338753388</v>
      </c>
    </row>
    <row r="139" customFormat="false" ht="13.5" hidden="false" customHeight="false" outlineLevel="0" collapsed="false">
      <c r="A139" s="2" t="n">
        <v>3746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7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747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748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39870</v>
      </c>
      <c r="K141" s="5" t="n">
        <v>21.2526652452026</v>
      </c>
    </row>
    <row r="142" customFormat="false" ht="13.5" hidden="false" customHeight="false" outlineLevel="0" collapsed="false">
      <c r="A142" s="2" t="n">
        <v>3749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35</v>
      </c>
      <c r="I142" s="4" t="n">
        <v>1476</v>
      </c>
      <c r="J142" s="4" t="n">
        <v>11370</v>
      </c>
      <c r="K142" s="5" t="n">
        <v>7.70325203252033</v>
      </c>
    </row>
    <row r="143" customFormat="false" ht="13.5" hidden="false" customHeight="false" outlineLevel="0" collapsed="false">
      <c r="A143" s="2" t="n">
        <v>3750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2</v>
      </c>
      <c r="I143" s="4" t="n">
        <v>1476</v>
      </c>
      <c r="J143" s="4" t="n">
        <v>11470</v>
      </c>
      <c r="K143" s="5" t="n">
        <v>7.7710027100271</v>
      </c>
    </row>
    <row r="144" customFormat="false" ht="13.5" hidden="false" customHeight="false" outlineLevel="0" collapsed="false">
      <c r="A144" s="2" t="n">
        <v>3751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29</v>
      </c>
      <c r="I144" s="4" t="n">
        <v>1476</v>
      </c>
      <c r="J144" s="4" t="n">
        <v>11970</v>
      </c>
      <c r="K144" s="5" t="n">
        <v>8.10975609756098</v>
      </c>
    </row>
    <row r="145" customFormat="false" ht="13.5" hidden="false" customHeight="false" outlineLevel="0" collapsed="false">
      <c r="A145" s="2" t="n">
        <v>3752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0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75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91</v>
      </c>
      <c r="I146" s="4" t="n">
        <v>1476</v>
      </c>
      <c r="J146" s="4" t="n">
        <v>23870</v>
      </c>
      <c r="K146" s="5" t="n">
        <v>16.17208672086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33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820</v>
      </c>
      <c r="K4" s="5" t="n">
        <v>16.7581699346405</v>
      </c>
    </row>
    <row r="5" customFormat="false" ht="13.5" hidden="false" customHeight="false" outlineLevel="0" collapsed="false">
      <c r="A5" s="2" t="n">
        <v>735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3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4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5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6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120</v>
      </c>
      <c r="K11" s="5" t="n">
        <v>15.843137254902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4920</v>
      </c>
      <c r="K12" s="5" t="n">
        <v>19.5032679738562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8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0560</v>
      </c>
      <c r="K14" s="5" t="n">
        <v>12.4235294117647</v>
      </c>
    </row>
    <row r="15" customFormat="false" ht="13.5" hidden="false" customHeight="false" outlineLevel="0" collapsed="false">
      <c r="A15" s="2" t="n">
        <v>288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74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5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4570</v>
      </c>
      <c r="K17" s="5" t="n">
        <v>9.8712737127371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2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4920</v>
      </c>
      <c r="K21" s="5" t="n">
        <v>19.5032679738562</v>
      </c>
      <c r="L21" s="4" t="n">
        <f aca="false">I20+I21</f>
        <v>1530</v>
      </c>
      <c r="M21" s="4" t="n">
        <f aca="false">J20+J21</f>
        <v>26740</v>
      </c>
      <c r="N21" s="5" t="n">
        <f aca="false">M21/L21</f>
        <v>17.4771241830065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820</v>
      </c>
      <c r="K24" s="24" t="n">
        <v>16.758169934640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640</v>
      </c>
      <c r="N25" s="5" t="n">
        <f aca="false">M25/L25</f>
        <v>16.104575163398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5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88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4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5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4570</v>
      </c>
      <c r="K37" s="5" t="n">
        <v>9.87127371273713</v>
      </c>
      <c r="L37" s="4" t="n">
        <f aca="false">I35+I37</f>
        <v>2952</v>
      </c>
      <c r="M37" s="4" t="n">
        <f aca="false">J35+J37</f>
        <v>26940</v>
      </c>
      <c r="N37" s="5" t="n">
        <f aca="false">M37/L37</f>
        <v>9.1260162601626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6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2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420</v>
      </c>
      <c r="K45" s="5" t="n">
        <v>16.2352941176471</v>
      </c>
    </row>
    <row r="46" customFormat="false" ht="13.5" hidden="false" customHeight="false" outlineLevel="0" collapsed="false">
      <c r="A46" s="2" t="n">
        <v>72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820</v>
      </c>
      <c r="K52" s="5" t="n">
        <v>16.7581699346405</v>
      </c>
    </row>
    <row r="53" customFormat="false" ht="13.5" hidden="false" customHeight="false" outlineLevel="0" collapsed="false">
      <c r="A53" s="2" t="n">
        <v>73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3920</v>
      </c>
      <c r="K53" s="5" t="n">
        <v>18.1960784313725</v>
      </c>
    </row>
    <row r="54" customFormat="false" ht="13.5" hidden="false" customHeight="false" outlineLevel="0" collapsed="false">
      <c r="A54" s="2" t="n">
        <v>73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4620</v>
      </c>
      <c r="K54" s="5" t="n">
        <v>19.1111111111111</v>
      </c>
    </row>
    <row r="55" customFormat="false" ht="13.5" hidden="false" customHeight="false" outlineLevel="0" collapsed="false">
      <c r="A55" s="2" t="n">
        <v>73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220</v>
      </c>
      <c r="K55" s="5" t="n">
        <v>19.8954248366013</v>
      </c>
    </row>
    <row r="56" customFormat="false" ht="13.5" hidden="false" customHeight="false" outlineLevel="0" collapsed="false">
      <c r="A56" s="2" t="n">
        <v>73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720</v>
      </c>
      <c r="K56" s="5" t="n">
        <v>31.0065359477124</v>
      </c>
    </row>
    <row r="57" customFormat="false" ht="13.5" hidden="false" customHeight="false" outlineLevel="0" collapsed="false">
      <c r="A57" s="2" t="n">
        <v>73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6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37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5260</v>
      </c>
      <c r="K59" s="5" t="n">
        <v>20.208</v>
      </c>
    </row>
    <row r="60" customFormat="false" ht="13.5" hidden="false" customHeight="false" outlineLevel="0" collapsed="false">
      <c r="A60" s="2" t="n">
        <v>738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39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0760</v>
      </c>
      <c r="K61" s="5" t="n">
        <v>12.6588235294118</v>
      </c>
    </row>
    <row r="62" customFormat="false" ht="13.5" hidden="false" customHeight="false" outlineLevel="0" collapsed="false">
      <c r="A62" s="2" t="n">
        <v>740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2660</v>
      </c>
      <c r="K62" s="5" t="n">
        <v>14.8941176470588</v>
      </c>
    </row>
    <row r="63" customFormat="false" ht="13.5" hidden="false" customHeight="false" outlineLevel="0" collapsed="false">
      <c r="A63" s="2" t="n">
        <v>741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3460</v>
      </c>
      <c r="K63" s="5" t="n">
        <v>15.8352941176471</v>
      </c>
    </row>
    <row r="64" customFormat="false" ht="13.5" hidden="false" customHeight="false" outlineLevel="0" collapsed="false">
      <c r="A64" s="2" t="n">
        <v>742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14460</v>
      </c>
      <c r="K64" s="5" t="n">
        <v>17.0117647058824</v>
      </c>
    </row>
    <row r="65" customFormat="false" ht="13.5" hidden="false" customHeight="false" outlineLevel="0" collapsed="false">
      <c r="A65" s="2" t="n">
        <v>74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2560</v>
      </c>
      <c r="K65" s="5" t="n">
        <v>26.5411764705882</v>
      </c>
    </row>
    <row r="66" customFormat="false" ht="13.5" hidden="false" customHeight="false" outlineLevel="0" collapsed="false">
      <c r="A66" s="2" t="n">
        <v>744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45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6860</v>
      </c>
      <c r="K67" s="5" t="n">
        <v>21.488</v>
      </c>
    </row>
    <row r="68" customFormat="false" ht="13.5" hidden="false" customHeight="false" outlineLevel="0" collapsed="false">
      <c r="A68" s="2" t="n">
        <v>746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29160</v>
      </c>
      <c r="K68" s="5" t="n">
        <v>23.328</v>
      </c>
    </row>
    <row r="69" customFormat="false" ht="13.5" hidden="false" customHeight="false" outlineLevel="0" collapsed="false">
      <c r="A69" s="2" t="n">
        <v>747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5860</v>
      </c>
      <c r="K69" s="5" t="n">
        <v>18.6588235294118</v>
      </c>
    </row>
    <row r="70" customFormat="false" ht="13.5" hidden="false" customHeight="false" outlineLevel="0" collapsed="false">
      <c r="A70" s="2" t="n">
        <v>748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6460</v>
      </c>
      <c r="K70" s="5" t="n">
        <v>19.3647058823529</v>
      </c>
    </row>
    <row r="71" customFormat="false" ht="13.5" hidden="false" customHeight="false" outlineLevel="0" collapsed="false">
      <c r="A71" s="2" t="n">
        <v>749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50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9060</v>
      </c>
      <c r="K72" s="5" t="n">
        <v>22.4235294117647</v>
      </c>
    </row>
    <row r="73" customFormat="false" ht="13.5" hidden="false" customHeight="false" outlineLevel="0" collapsed="false">
      <c r="A73" s="2" t="n">
        <v>75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5560</v>
      </c>
      <c r="K73" s="5" t="n">
        <v>30.0705882352941</v>
      </c>
    </row>
    <row r="74" customFormat="false" ht="13.5" hidden="false" customHeight="false" outlineLevel="0" collapsed="false">
      <c r="A74" s="2" t="n">
        <v>752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53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54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55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2370</v>
      </c>
      <c r="K77" s="5" t="n">
        <v>8.38075880758808</v>
      </c>
    </row>
    <row r="78" customFormat="false" ht="13.5" hidden="false" customHeight="false" outlineLevel="0" collapsed="false">
      <c r="A78" s="2" t="n">
        <v>756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2470</v>
      </c>
      <c r="K78" s="5" t="n">
        <v>8.44850948509485</v>
      </c>
    </row>
    <row r="79" customFormat="false" ht="13.5" hidden="false" customHeight="false" outlineLevel="0" collapsed="false">
      <c r="A79" s="2" t="n">
        <v>757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4570</v>
      </c>
      <c r="K79" s="5" t="n">
        <v>9.87127371273713</v>
      </c>
    </row>
    <row r="80" customFormat="false" ht="13.5" hidden="false" customHeight="false" outlineLevel="0" collapsed="false">
      <c r="A80" s="2" t="n">
        <v>758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16570</v>
      </c>
      <c r="K80" s="5" t="n">
        <v>11.2262872628726</v>
      </c>
    </row>
    <row r="81" customFormat="false" ht="13.5" hidden="false" customHeight="false" outlineLevel="0" collapsed="false">
      <c r="A81" s="2" t="n">
        <v>75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1070</v>
      </c>
      <c r="K81" s="5" t="n">
        <v>14.2750677506775</v>
      </c>
    </row>
    <row r="82" customFormat="false" ht="13.5" hidden="false" customHeight="false" outlineLevel="0" collapsed="false">
      <c r="A82" s="2" t="n">
        <v>760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61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62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63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35</v>
      </c>
      <c r="I85" s="4" t="n">
        <v>1476</v>
      </c>
      <c r="J85" s="4" t="n">
        <v>7870</v>
      </c>
      <c r="K85" s="5" t="n">
        <v>5.3319783197832</v>
      </c>
    </row>
    <row r="86" customFormat="false" ht="13.5" hidden="false" customHeight="false" outlineLevel="0" collapsed="false">
      <c r="A86" s="2" t="n">
        <v>764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65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766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76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2570</v>
      </c>
      <c r="K89" s="5" t="n">
        <v>8.51626016260163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7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7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35</v>
      </c>
      <c r="I94" s="4" t="n">
        <v>765</v>
      </c>
      <c r="J94" s="4" t="n">
        <v>12120</v>
      </c>
      <c r="K94" s="5" t="n">
        <v>15.843137254902</v>
      </c>
    </row>
    <row r="95" customFormat="false" ht="13.5" hidden="false" customHeight="false" outlineLevel="0" collapsed="false">
      <c r="A95" s="2" t="n">
        <v>7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2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73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29</v>
      </c>
      <c r="I96" s="4" t="n">
        <v>765</v>
      </c>
      <c r="J96" s="4" t="n">
        <v>13720</v>
      </c>
      <c r="K96" s="5" t="n">
        <v>17.9346405228758</v>
      </c>
    </row>
    <row r="97" customFormat="false" ht="13.5" hidden="false" customHeight="false" outlineLevel="0" collapsed="false">
      <c r="A97" s="2" t="n">
        <v>74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0</v>
      </c>
      <c r="I97" s="4" t="n">
        <v>765</v>
      </c>
      <c r="J97" s="4" t="n">
        <v>15320</v>
      </c>
      <c r="K97" s="5" t="n">
        <v>20.0261437908497</v>
      </c>
    </row>
    <row r="98" customFormat="false" ht="13.5" hidden="false" customHeight="false" outlineLevel="0" collapsed="false">
      <c r="A98" s="2" t="n">
        <v>7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91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6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7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8</v>
      </c>
      <c r="I100" s="4" t="n">
        <v>1165</v>
      </c>
      <c r="J100" s="4" t="n">
        <v>28420</v>
      </c>
      <c r="K100" s="5" t="n">
        <v>24.3948497854077</v>
      </c>
    </row>
    <row r="101" customFormat="false" ht="13.5" hidden="false" customHeight="false" outlineLevel="0" collapsed="false">
      <c r="A101" s="2" t="n">
        <v>78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89</v>
      </c>
      <c r="I101" s="4" t="n">
        <v>1165</v>
      </c>
      <c r="J101" s="4" t="n">
        <v>33020</v>
      </c>
      <c r="K101" s="5" t="n">
        <v>28.343347639485</v>
      </c>
    </row>
    <row r="102" customFormat="false" ht="13.5" hidden="false" customHeight="false" outlineLevel="0" collapsed="false">
      <c r="A102" s="2" t="n">
        <v>79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35</v>
      </c>
      <c r="I102" s="4" t="n">
        <v>765</v>
      </c>
      <c r="J102" s="4" t="n">
        <v>14920</v>
      </c>
      <c r="K102" s="5" t="n">
        <v>19.5032679738562</v>
      </c>
    </row>
    <row r="103" customFormat="false" ht="13.5" hidden="false" customHeight="false" outlineLevel="0" collapsed="false">
      <c r="A103" s="2" t="n">
        <v>80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2</v>
      </c>
      <c r="I103" s="4" t="n">
        <v>765</v>
      </c>
      <c r="J103" s="4" t="n">
        <v>15020</v>
      </c>
      <c r="K103" s="5" t="n">
        <v>19.6339869281046</v>
      </c>
    </row>
    <row r="104" customFormat="false" ht="13.5" hidden="false" customHeight="false" outlineLevel="0" collapsed="false">
      <c r="A104" s="2" t="n">
        <v>81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29</v>
      </c>
      <c r="I104" s="4" t="n">
        <v>765</v>
      </c>
      <c r="J104" s="4" t="n">
        <v>15620</v>
      </c>
      <c r="K104" s="5" t="n">
        <v>20.4183006535948</v>
      </c>
    </row>
    <row r="105" customFormat="false" ht="13.5" hidden="false" customHeight="false" outlineLevel="0" collapsed="false">
      <c r="A105" s="2" t="n">
        <v>82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0</v>
      </c>
      <c r="I105" s="4" t="n">
        <v>765</v>
      </c>
      <c r="J105" s="4" t="n">
        <v>17320</v>
      </c>
      <c r="K105" s="5" t="n">
        <v>22.640522875817</v>
      </c>
    </row>
    <row r="106" customFormat="false" ht="13.5" hidden="false" customHeight="false" outlineLevel="0" collapsed="false">
      <c r="A106" s="2" t="n">
        <v>8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91</v>
      </c>
      <c r="I106" s="4" t="n">
        <v>765</v>
      </c>
      <c r="J106" s="4" t="n">
        <v>25820</v>
      </c>
      <c r="K106" s="5" t="n">
        <v>33.7516339869281</v>
      </c>
    </row>
    <row r="107" customFormat="false" ht="13.5" hidden="false" customHeight="false" outlineLevel="0" collapsed="false">
      <c r="A107" s="2" t="n">
        <v>84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7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5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165</v>
      </c>
      <c r="J108" s="4" t="n">
        <v>30620</v>
      </c>
      <c r="K108" s="5" t="n">
        <v>26.2832618025751</v>
      </c>
    </row>
    <row r="109" customFormat="false" ht="13.5" hidden="false" customHeight="false" outlineLevel="0" collapsed="false">
      <c r="A109" s="2" t="n">
        <v>86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33020</v>
      </c>
      <c r="K109" s="5" t="n">
        <v>28.343347639485</v>
      </c>
    </row>
    <row r="110" customFormat="false" ht="13.5" hidden="false" customHeight="false" outlineLevel="0" collapsed="false">
      <c r="A110" s="2" t="n">
        <v>87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35</v>
      </c>
      <c r="I110" s="4" t="n">
        <v>765</v>
      </c>
      <c r="J110" s="4" t="n">
        <v>11820</v>
      </c>
      <c r="K110" s="5" t="n">
        <v>15.4509803921569</v>
      </c>
    </row>
    <row r="111" customFormat="false" ht="13.5" hidden="false" customHeight="false" outlineLevel="0" collapsed="false">
      <c r="A111" s="2" t="n">
        <v>88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2320</v>
      </c>
      <c r="K111" s="5" t="n">
        <v>16.1045751633987</v>
      </c>
    </row>
    <row r="112" customFormat="false" ht="13.5" hidden="false" customHeight="false" outlineLevel="0" collapsed="false">
      <c r="A112" s="2" t="n">
        <v>89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9</v>
      </c>
      <c r="I112" s="4" t="n">
        <v>765</v>
      </c>
      <c r="J112" s="4" t="n">
        <v>12520</v>
      </c>
      <c r="K112" s="5" t="n">
        <v>16.3660130718954</v>
      </c>
    </row>
    <row r="113" customFormat="false" ht="13.5" hidden="false" customHeight="false" outlineLevel="0" collapsed="false">
      <c r="A113" s="2" t="n">
        <v>90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0</v>
      </c>
      <c r="I113" s="4" t="n">
        <v>765</v>
      </c>
      <c r="J113" s="4" t="n">
        <v>12920</v>
      </c>
      <c r="K113" s="5" t="n">
        <v>16.8888888888889</v>
      </c>
    </row>
    <row r="114" customFormat="false" ht="13.5" hidden="false" customHeight="false" outlineLevel="0" collapsed="false">
      <c r="A114" s="2" t="n">
        <v>9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1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878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879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250</v>
      </c>
      <c r="J116" s="4" t="n">
        <v>26860</v>
      </c>
      <c r="K116" s="5" t="n">
        <v>21.488</v>
      </c>
    </row>
    <row r="117" customFormat="false" ht="13.5" hidden="false" customHeight="false" outlineLevel="0" collapsed="false">
      <c r="A117" s="2" t="n">
        <v>2880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89</v>
      </c>
      <c r="I117" s="4" t="n">
        <v>1250</v>
      </c>
      <c r="J117" s="4" t="n">
        <v>29160</v>
      </c>
      <c r="K117" s="5" t="n">
        <v>23.328</v>
      </c>
    </row>
    <row r="118" customFormat="false" ht="13.5" hidden="false" customHeight="false" outlineLevel="0" collapsed="false">
      <c r="A118" s="2" t="n">
        <v>2881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35</v>
      </c>
      <c r="I118" s="4" t="n">
        <v>850</v>
      </c>
      <c r="J118" s="4" t="n">
        <v>10560</v>
      </c>
      <c r="K118" s="5" t="n">
        <v>12.4235294117647</v>
      </c>
    </row>
    <row r="119" customFormat="false" ht="13.5" hidden="false" customHeight="false" outlineLevel="0" collapsed="false">
      <c r="A119" s="2" t="n">
        <v>2882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2360</v>
      </c>
      <c r="K119" s="5" t="n">
        <v>14.5411764705882</v>
      </c>
    </row>
    <row r="120" customFormat="false" ht="13.5" hidden="false" customHeight="false" outlineLevel="0" collapsed="false">
      <c r="A120" s="2" t="n">
        <v>2883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9</v>
      </c>
      <c r="I120" s="4" t="n">
        <v>850</v>
      </c>
      <c r="J120" s="4" t="n">
        <v>13360</v>
      </c>
      <c r="K120" s="5" t="n">
        <v>15.7176470588235</v>
      </c>
    </row>
    <row r="121" customFormat="false" ht="13.5" hidden="false" customHeight="false" outlineLevel="0" collapsed="false">
      <c r="A121" s="2" t="n">
        <v>2884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0</v>
      </c>
      <c r="I121" s="4" t="n">
        <v>850</v>
      </c>
      <c r="J121" s="4" t="n">
        <v>14960</v>
      </c>
      <c r="K121" s="5" t="n">
        <v>17.6</v>
      </c>
    </row>
    <row r="122" customFormat="false" ht="13.5" hidden="false" customHeight="false" outlineLevel="0" collapsed="false">
      <c r="A122" s="2" t="n">
        <v>2885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1</v>
      </c>
      <c r="I122" s="4" t="n">
        <v>850</v>
      </c>
      <c r="J122" s="4" t="n">
        <v>23060</v>
      </c>
      <c r="K122" s="5" t="n">
        <v>27.1294117647059</v>
      </c>
    </row>
    <row r="123" customFormat="false" ht="13.5" hidden="false" customHeight="false" outlineLevel="0" collapsed="false">
      <c r="A123" s="2" t="n">
        <v>2886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7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87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250</v>
      </c>
      <c r="J124" s="4" t="n">
        <v>27360</v>
      </c>
      <c r="K124" s="5" t="n">
        <v>21.888</v>
      </c>
    </row>
    <row r="125" customFormat="false" ht="13.5" hidden="false" customHeight="false" outlineLevel="0" collapsed="false">
      <c r="A125" s="2" t="n">
        <v>2888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89</v>
      </c>
      <c r="I125" s="4" t="n">
        <v>1250</v>
      </c>
      <c r="J125" s="4" t="n">
        <v>29660</v>
      </c>
      <c r="K125" s="5" t="n">
        <v>23.728</v>
      </c>
    </row>
    <row r="126" customFormat="false" ht="13.5" hidden="false" customHeight="false" outlineLevel="0" collapsed="false">
      <c r="A126" s="2" t="n">
        <v>2889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35</v>
      </c>
      <c r="I126" s="4" t="n">
        <v>850</v>
      </c>
      <c r="J126" s="4" t="n">
        <v>12760</v>
      </c>
      <c r="K126" s="5" t="n">
        <v>15.0117647058824</v>
      </c>
    </row>
    <row r="127" customFormat="false" ht="13.5" hidden="false" customHeight="false" outlineLevel="0" collapsed="false">
      <c r="A127" s="2" t="n">
        <v>2890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891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9</v>
      </c>
      <c r="I128" s="4" t="n">
        <v>850</v>
      </c>
      <c r="J128" s="4" t="n">
        <v>17160</v>
      </c>
      <c r="K128" s="5" t="n">
        <v>20.1882352941176</v>
      </c>
    </row>
    <row r="129" customFormat="false" ht="13.5" hidden="false" customHeight="false" outlineLevel="0" collapsed="false">
      <c r="A129" s="2" t="n">
        <v>2892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0</v>
      </c>
      <c r="I129" s="4" t="n">
        <v>850</v>
      </c>
      <c r="J129" s="4" t="n">
        <v>18960</v>
      </c>
      <c r="K129" s="5" t="n">
        <v>22.3058823529412</v>
      </c>
    </row>
    <row r="130" customFormat="false" ht="13.5" hidden="false" customHeight="false" outlineLevel="0" collapsed="false">
      <c r="A130" s="2" t="n">
        <v>2893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1</v>
      </c>
      <c r="I130" s="4" t="n">
        <v>850</v>
      </c>
      <c r="J130" s="4" t="n">
        <v>26060</v>
      </c>
      <c r="K130" s="5" t="n">
        <v>30.6588235294118</v>
      </c>
    </row>
    <row r="131" customFormat="false" ht="13.5" hidden="false" customHeight="false" outlineLevel="0" collapsed="false">
      <c r="A131" s="2" t="n">
        <v>3743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744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1876</v>
      </c>
      <c r="J132" s="4" t="n">
        <v>19870</v>
      </c>
      <c r="K132" s="5" t="n">
        <v>10.591684434968</v>
      </c>
    </row>
    <row r="133" customFormat="false" ht="13.5" hidden="false" customHeight="false" outlineLevel="0" collapsed="false">
      <c r="A133" s="2" t="n">
        <v>3745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7770</v>
      </c>
      <c r="K133" s="5" t="n">
        <v>20.1332622601279</v>
      </c>
    </row>
    <row r="134" customFormat="false" ht="13.5" hidden="false" customHeight="false" outlineLevel="0" collapsed="false">
      <c r="A134" s="2" t="n">
        <v>3746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35</v>
      </c>
      <c r="I134" s="4" t="n">
        <v>1476</v>
      </c>
      <c r="J134" s="4" t="n">
        <v>10370</v>
      </c>
      <c r="K134" s="5" t="n">
        <v>7.02574525745257</v>
      </c>
    </row>
    <row r="135" customFormat="false" ht="13.5" hidden="false" customHeight="false" outlineLevel="0" collapsed="false">
      <c r="A135" s="2" t="n">
        <v>3747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0470</v>
      </c>
      <c r="K135" s="5" t="n">
        <v>7.09349593495935</v>
      </c>
    </row>
    <row r="136" customFormat="false" ht="13.5" hidden="false" customHeight="false" outlineLevel="0" collapsed="false">
      <c r="A136" s="2" t="n">
        <v>3748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9</v>
      </c>
      <c r="I136" s="4" t="n">
        <v>1476</v>
      </c>
      <c r="J136" s="4" t="n">
        <v>10570</v>
      </c>
      <c r="K136" s="5" t="n">
        <v>7.16124661246612</v>
      </c>
    </row>
    <row r="137" customFormat="false" ht="13.5" hidden="false" customHeight="false" outlineLevel="0" collapsed="false">
      <c r="A137" s="2" t="n">
        <v>3749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0670</v>
      </c>
      <c r="K137" s="5" t="n">
        <v>7.2289972899729</v>
      </c>
    </row>
    <row r="138" customFormat="false" ht="13.5" hidden="false" customHeight="false" outlineLevel="0" collapsed="false">
      <c r="A138" s="2" t="n">
        <v>375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7370</v>
      </c>
      <c r="K138" s="5" t="n">
        <v>11.7682926829268</v>
      </c>
    </row>
    <row r="139" customFormat="false" ht="13.5" hidden="false" customHeight="false" outlineLevel="0" collapsed="false">
      <c r="A139" s="2" t="n">
        <v>3751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7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752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753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39870</v>
      </c>
      <c r="K141" s="5" t="n">
        <v>21.2526652452026</v>
      </c>
    </row>
    <row r="142" customFormat="false" ht="13.5" hidden="false" customHeight="false" outlineLevel="0" collapsed="false">
      <c r="A142" s="2" t="n">
        <v>3754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35</v>
      </c>
      <c r="I142" s="4" t="n">
        <v>1476</v>
      </c>
      <c r="J142" s="4" t="n">
        <v>14570</v>
      </c>
      <c r="K142" s="5" t="n">
        <v>9.87127371273713</v>
      </c>
    </row>
    <row r="143" customFormat="false" ht="13.5" hidden="false" customHeight="false" outlineLevel="0" collapsed="false">
      <c r="A143" s="2" t="n">
        <v>3755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2</v>
      </c>
      <c r="I143" s="4" t="n">
        <v>1476</v>
      </c>
      <c r="J143" s="4" t="n">
        <v>14670</v>
      </c>
      <c r="K143" s="5" t="n">
        <v>9.9390243902439</v>
      </c>
    </row>
    <row r="144" customFormat="false" ht="13.5" hidden="false" customHeight="false" outlineLevel="0" collapsed="false">
      <c r="A144" s="2" t="n">
        <v>3756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29</v>
      </c>
      <c r="I144" s="4" t="n">
        <v>1476</v>
      </c>
      <c r="J144" s="4" t="n">
        <v>17570</v>
      </c>
      <c r="K144" s="5" t="n">
        <v>11.9037940379404</v>
      </c>
    </row>
    <row r="145" customFormat="false" ht="13.5" hidden="false" customHeight="false" outlineLevel="0" collapsed="false">
      <c r="A145" s="2" t="n">
        <v>3757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0</v>
      </c>
      <c r="I145" s="4" t="n">
        <v>1476</v>
      </c>
      <c r="J145" s="4" t="n">
        <v>20570</v>
      </c>
      <c r="K145" s="5" t="n">
        <v>13.9363143631436</v>
      </c>
    </row>
    <row r="146" customFormat="false" ht="13.5" hidden="false" customHeight="false" outlineLevel="0" collapsed="false">
      <c r="A146" s="2" t="n">
        <v>375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91</v>
      </c>
      <c r="I146" s="4" t="n">
        <v>1476</v>
      </c>
      <c r="J146" s="4" t="n">
        <v>27370</v>
      </c>
      <c r="K146" s="5" t="n">
        <v>18.54336043360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132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620</v>
      </c>
      <c r="K4" s="5" t="n">
        <v>16.4967320261438</v>
      </c>
    </row>
    <row r="5" customFormat="false" ht="13.5" hidden="false" customHeight="false" outlineLevel="0" collapsed="false">
      <c r="A5" s="2" t="n">
        <v>73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41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4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5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6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720</v>
      </c>
      <c r="K11" s="5" t="n">
        <v>16.6274509803922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920</v>
      </c>
      <c r="K12" s="5" t="n">
        <v>16.888888888888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8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4160</v>
      </c>
      <c r="K14" s="5" t="n">
        <v>16.6588235294118</v>
      </c>
    </row>
    <row r="15" customFormat="false" ht="13.5" hidden="false" customHeight="false" outlineLevel="0" collapsed="false">
      <c r="A15" s="2" t="n">
        <v>289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5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76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2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920</v>
      </c>
      <c r="K21" s="5" t="n">
        <v>16.8888888888889</v>
      </c>
      <c r="L21" s="4" t="n">
        <f aca="false">I20+I21</f>
        <v>1530</v>
      </c>
      <c r="M21" s="4" t="n">
        <f aca="false">J20+J21</f>
        <v>24740</v>
      </c>
      <c r="N21" s="5" t="n">
        <f aca="false">M21/L21</f>
        <v>16.169934640522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620</v>
      </c>
      <c r="K24" s="24" t="n">
        <v>16.496732026143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41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9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5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27740</v>
      </c>
      <c r="N36" s="5" t="n">
        <f aca="false">M36/L36</f>
        <v>9.3970189701897</v>
      </c>
    </row>
    <row r="37" customFormat="false" ht="13.5" hidden="false" customHeight="false" outlineLevel="0" collapsed="false">
      <c r="A37" s="2" t="n">
        <v>376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27740</v>
      </c>
      <c r="N37" s="5" t="n">
        <f aca="false">M37/L37</f>
        <v>9.3970189701897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6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2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2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620</v>
      </c>
      <c r="K52" s="5" t="n">
        <v>16.4967320261438</v>
      </c>
    </row>
    <row r="53" customFormat="false" ht="13.5" hidden="false" customHeight="false" outlineLevel="0" collapsed="false">
      <c r="A53" s="2" t="n">
        <v>73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3720</v>
      </c>
      <c r="K53" s="5" t="n">
        <v>17.9346405228758</v>
      </c>
    </row>
    <row r="54" customFormat="false" ht="13.5" hidden="false" customHeight="false" outlineLevel="0" collapsed="false">
      <c r="A54" s="2" t="n">
        <v>73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4420</v>
      </c>
      <c r="K54" s="5" t="n">
        <v>18.8496732026144</v>
      </c>
    </row>
    <row r="55" customFormat="false" ht="13.5" hidden="false" customHeight="false" outlineLevel="0" collapsed="false">
      <c r="A55" s="2" t="n">
        <v>73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020</v>
      </c>
      <c r="K55" s="5" t="n">
        <v>19.6339869281046</v>
      </c>
    </row>
    <row r="56" customFormat="false" ht="13.5" hidden="false" customHeight="false" outlineLevel="0" collapsed="false">
      <c r="A56" s="2" t="n">
        <v>73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420</v>
      </c>
      <c r="K56" s="5" t="n">
        <v>30.6143790849673</v>
      </c>
    </row>
    <row r="57" customFormat="false" ht="13.5" hidden="false" customHeight="false" outlineLevel="0" collapsed="false">
      <c r="A57" s="2" t="n">
        <v>73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8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39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740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41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5260</v>
      </c>
      <c r="K61" s="5" t="n">
        <v>17.9529411764706</v>
      </c>
    </row>
    <row r="62" customFormat="false" ht="13.5" hidden="false" customHeight="false" outlineLevel="0" collapsed="false">
      <c r="A62" s="2" t="n">
        <v>742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7260</v>
      </c>
      <c r="K62" s="5" t="n">
        <v>20.3058823529412</v>
      </c>
    </row>
    <row r="63" customFormat="false" ht="13.5" hidden="false" customHeight="false" outlineLevel="0" collapsed="false">
      <c r="A63" s="2" t="n">
        <v>743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8060</v>
      </c>
      <c r="K63" s="5" t="n">
        <v>21.2470588235294</v>
      </c>
    </row>
    <row r="64" customFormat="false" ht="13.5" hidden="false" customHeight="false" outlineLevel="0" collapsed="false">
      <c r="A64" s="2" t="n">
        <v>744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20260</v>
      </c>
      <c r="K64" s="5" t="n">
        <v>23.8352941176471</v>
      </c>
    </row>
    <row r="65" customFormat="false" ht="13.5" hidden="false" customHeight="false" outlineLevel="0" collapsed="false">
      <c r="A65" s="2" t="n">
        <v>74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5960</v>
      </c>
      <c r="K65" s="5" t="n">
        <v>30.5411764705882</v>
      </c>
    </row>
    <row r="66" customFormat="false" ht="13.5" hidden="false" customHeight="false" outlineLevel="0" collapsed="false">
      <c r="A66" s="2" t="n">
        <v>746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47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6860</v>
      </c>
      <c r="K67" s="5" t="n">
        <v>21.488</v>
      </c>
    </row>
    <row r="68" customFormat="false" ht="13.5" hidden="false" customHeight="false" outlineLevel="0" collapsed="false">
      <c r="A68" s="2" t="n">
        <v>748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29160</v>
      </c>
      <c r="K68" s="5" t="n">
        <v>23.328</v>
      </c>
    </row>
    <row r="69" customFormat="false" ht="13.5" hidden="false" customHeight="false" outlineLevel="0" collapsed="false">
      <c r="A69" s="2" t="n">
        <v>749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5860</v>
      </c>
      <c r="K69" s="5" t="n">
        <v>18.6588235294118</v>
      </c>
    </row>
    <row r="70" customFormat="false" ht="13.5" hidden="false" customHeight="false" outlineLevel="0" collapsed="false">
      <c r="A70" s="2" t="n">
        <v>750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6460</v>
      </c>
      <c r="K70" s="5" t="n">
        <v>19.3647058823529</v>
      </c>
    </row>
    <row r="71" customFormat="false" ht="13.5" hidden="false" customHeight="false" outlineLevel="0" collapsed="false">
      <c r="A71" s="2" t="n">
        <v>751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52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75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5460</v>
      </c>
      <c r="K73" s="5" t="n">
        <v>29.9529411764706</v>
      </c>
    </row>
    <row r="74" customFormat="false" ht="13.5" hidden="false" customHeight="false" outlineLevel="0" collapsed="false">
      <c r="A74" s="2" t="n">
        <v>754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55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56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57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2370</v>
      </c>
      <c r="K77" s="5" t="n">
        <v>8.38075880758808</v>
      </c>
    </row>
    <row r="78" customFormat="false" ht="13.5" hidden="false" customHeight="false" outlineLevel="0" collapsed="false">
      <c r="A78" s="2" t="n">
        <v>758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2470</v>
      </c>
      <c r="K78" s="5" t="n">
        <v>8.44850948509485</v>
      </c>
    </row>
    <row r="79" customFormat="false" ht="13.5" hidden="false" customHeight="false" outlineLevel="0" collapsed="false">
      <c r="A79" s="2" t="n">
        <v>759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4570</v>
      </c>
      <c r="K79" s="5" t="n">
        <v>9.87127371273713</v>
      </c>
    </row>
    <row r="80" customFormat="false" ht="13.5" hidden="false" customHeight="false" outlineLevel="0" collapsed="false">
      <c r="A80" s="2" t="n">
        <v>760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16570</v>
      </c>
      <c r="K80" s="5" t="n">
        <v>11.2262872628726</v>
      </c>
    </row>
    <row r="81" customFormat="false" ht="13.5" hidden="false" customHeight="false" outlineLevel="0" collapsed="false">
      <c r="A81" s="2" t="n">
        <v>76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4370</v>
      </c>
      <c r="K81" s="5" t="n">
        <v>16.5108401084011</v>
      </c>
    </row>
    <row r="82" customFormat="false" ht="13.5" hidden="false" customHeight="false" outlineLevel="0" collapsed="false">
      <c r="A82" s="2" t="n">
        <v>762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63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64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65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35</v>
      </c>
      <c r="I85" s="4" t="n">
        <v>1476</v>
      </c>
      <c r="J85" s="4" t="n">
        <v>7870</v>
      </c>
      <c r="K85" s="5" t="n">
        <v>5.3319783197832</v>
      </c>
    </row>
    <row r="86" customFormat="false" ht="13.5" hidden="false" customHeight="false" outlineLevel="0" collapsed="false">
      <c r="A86" s="2" t="n">
        <v>76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6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768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76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0770</v>
      </c>
      <c r="K89" s="5" t="n">
        <v>7.29674796747967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7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7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35</v>
      </c>
      <c r="I94" s="4" t="n">
        <v>765</v>
      </c>
      <c r="J94" s="4" t="n">
        <v>12720</v>
      </c>
      <c r="K94" s="5" t="n">
        <v>16.6274509803922</v>
      </c>
    </row>
    <row r="95" customFormat="false" ht="13.5" hidden="false" customHeight="false" outlineLevel="0" collapsed="false">
      <c r="A95" s="2" t="n">
        <v>7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2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73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29</v>
      </c>
      <c r="I96" s="4" t="n">
        <v>765</v>
      </c>
      <c r="J96" s="4" t="n">
        <v>13620</v>
      </c>
      <c r="K96" s="5" t="n">
        <v>17.8039215686275</v>
      </c>
    </row>
    <row r="97" customFormat="false" ht="13.5" hidden="false" customHeight="false" outlineLevel="0" collapsed="false">
      <c r="A97" s="2" t="n">
        <v>74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0</v>
      </c>
      <c r="I97" s="4" t="n">
        <v>765</v>
      </c>
      <c r="J97" s="4" t="n">
        <v>14220</v>
      </c>
      <c r="K97" s="5" t="n">
        <v>18.5882352941176</v>
      </c>
    </row>
    <row r="98" customFormat="false" ht="13.5" hidden="false" customHeight="false" outlineLevel="0" collapsed="false">
      <c r="A98" s="2" t="n">
        <v>7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91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6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7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8</v>
      </c>
      <c r="I100" s="4" t="n">
        <v>1165</v>
      </c>
      <c r="J100" s="4" t="n">
        <v>27020</v>
      </c>
      <c r="K100" s="5" t="n">
        <v>23.1931330472103</v>
      </c>
    </row>
    <row r="101" customFormat="false" ht="13.5" hidden="false" customHeight="false" outlineLevel="0" collapsed="false">
      <c r="A101" s="2" t="n">
        <v>78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89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79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35</v>
      </c>
      <c r="I102" s="4" t="n">
        <v>765</v>
      </c>
      <c r="J102" s="4" t="n">
        <v>12920</v>
      </c>
      <c r="K102" s="5" t="n">
        <v>16.8888888888889</v>
      </c>
    </row>
    <row r="103" customFormat="false" ht="13.5" hidden="false" customHeight="false" outlineLevel="0" collapsed="false">
      <c r="A103" s="2" t="n">
        <v>80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2</v>
      </c>
      <c r="I103" s="4" t="n">
        <v>765</v>
      </c>
      <c r="J103" s="4" t="n">
        <v>13020</v>
      </c>
      <c r="K103" s="5" t="n">
        <v>17.0196078431373</v>
      </c>
    </row>
    <row r="104" customFormat="false" ht="13.5" hidden="false" customHeight="false" outlineLevel="0" collapsed="false">
      <c r="A104" s="2" t="n">
        <v>81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29</v>
      </c>
      <c r="I104" s="4" t="n">
        <v>765</v>
      </c>
      <c r="J104" s="4" t="n">
        <v>13620</v>
      </c>
      <c r="K104" s="5" t="n">
        <v>17.8039215686275</v>
      </c>
    </row>
    <row r="105" customFormat="false" ht="13.5" hidden="false" customHeight="false" outlineLevel="0" collapsed="false">
      <c r="A105" s="2" t="n">
        <v>82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0</v>
      </c>
      <c r="I105" s="4" t="n">
        <v>765</v>
      </c>
      <c r="J105" s="4" t="n">
        <v>14220</v>
      </c>
      <c r="K105" s="5" t="n">
        <v>18.5882352941176</v>
      </c>
    </row>
    <row r="106" customFormat="false" ht="13.5" hidden="false" customHeight="false" outlineLevel="0" collapsed="false">
      <c r="A106" s="2" t="n">
        <v>8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91</v>
      </c>
      <c r="I106" s="4" t="n">
        <v>765</v>
      </c>
      <c r="J106" s="4" t="n">
        <v>23220</v>
      </c>
      <c r="K106" s="5" t="n">
        <v>30.3529411764706</v>
      </c>
    </row>
    <row r="107" customFormat="false" ht="13.5" hidden="false" customHeight="false" outlineLevel="0" collapsed="false">
      <c r="A107" s="2" t="n">
        <v>84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7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5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165</v>
      </c>
      <c r="J108" s="4" t="n">
        <v>27020</v>
      </c>
      <c r="K108" s="5" t="n">
        <v>23.1931330472103</v>
      </c>
    </row>
    <row r="109" customFormat="false" ht="13.5" hidden="false" customHeight="false" outlineLevel="0" collapsed="false">
      <c r="A109" s="2" t="n">
        <v>86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87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35</v>
      </c>
      <c r="I110" s="4" t="n">
        <v>765</v>
      </c>
      <c r="J110" s="4" t="n">
        <v>11820</v>
      </c>
      <c r="K110" s="5" t="n">
        <v>15.4509803921569</v>
      </c>
    </row>
    <row r="111" customFormat="false" ht="13.5" hidden="false" customHeight="false" outlineLevel="0" collapsed="false">
      <c r="A111" s="2" t="n">
        <v>88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2320</v>
      </c>
      <c r="K111" s="5" t="n">
        <v>16.1045751633987</v>
      </c>
    </row>
    <row r="112" customFormat="false" ht="13.5" hidden="false" customHeight="false" outlineLevel="0" collapsed="false">
      <c r="A112" s="2" t="n">
        <v>89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9</v>
      </c>
      <c r="I112" s="4" t="n">
        <v>765</v>
      </c>
      <c r="J112" s="4" t="n">
        <v>12520</v>
      </c>
      <c r="K112" s="5" t="n">
        <v>16.3660130718954</v>
      </c>
    </row>
    <row r="113" customFormat="false" ht="13.5" hidden="false" customHeight="false" outlineLevel="0" collapsed="false">
      <c r="A113" s="2" t="n">
        <v>90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0</v>
      </c>
      <c r="I113" s="4" t="n">
        <v>765</v>
      </c>
      <c r="J113" s="4" t="n">
        <v>12920</v>
      </c>
      <c r="K113" s="5" t="n">
        <v>16.8888888888889</v>
      </c>
    </row>
    <row r="114" customFormat="false" ht="13.5" hidden="false" customHeight="false" outlineLevel="0" collapsed="false">
      <c r="A114" s="2" t="n">
        <v>9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1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879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880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250</v>
      </c>
      <c r="J116" s="4" t="n">
        <v>26360</v>
      </c>
      <c r="K116" s="5" t="n">
        <v>21.088</v>
      </c>
    </row>
    <row r="117" customFormat="false" ht="13.5" hidden="false" customHeight="false" outlineLevel="0" collapsed="false">
      <c r="A117" s="2" t="n">
        <v>2881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89</v>
      </c>
      <c r="I117" s="4" t="n">
        <v>1250</v>
      </c>
      <c r="J117" s="4" t="n">
        <v>29160</v>
      </c>
      <c r="K117" s="5" t="n">
        <v>23.328</v>
      </c>
    </row>
    <row r="118" customFormat="false" ht="13.5" hidden="false" customHeight="false" outlineLevel="0" collapsed="false">
      <c r="A118" s="2" t="n">
        <v>2882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35</v>
      </c>
      <c r="I118" s="4" t="n">
        <v>850</v>
      </c>
      <c r="J118" s="4" t="n">
        <v>14160</v>
      </c>
      <c r="K118" s="5" t="n">
        <v>16.6588235294118</v>
      </c>
    </row>
    <row r="119" customFormat="false" ht="13.5" hidden="false" customHeight="false" outlineLevel="0" collapsed="false">
      <c r="A119" s="2" t="n">
        <v>2883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5060</v>
      </c>
      <c r="K119" s="5" t="n">
        <v>17.7176470588235</v>
      </c>
    </row>
    <row r="120" customFormat="false" ht="13.5" hidden="false" customHeight="false" outlineLevel="0" collapsed="false">
      <c r="A120" s="2" t="n">
        <v>2884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9</v>
      </c>
      <c r="I120" s="4" t="n">
        <v>850</v>
      </c>
      <c r="J120" s="4" t="n">
        <v>16060</v>
      </c>
      <c r="K120" s="5" t="n">
        <v>18.8941176470588</v>
      </c>
    </row>
    <row r="121" customFormat="false" ht="13.5" hidden="false" customHeight="false" outlineLevel="0" collapsed="false">
      <c r="A121" s="2" t="n">
        <v>2885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0</v>
      </c>
      <c r="I121" s="4" t="n">
        <v>850</v>
      </c>
      <c r="J121" s="4" t="n">
        <v>17260</v>
      </c>
      <c r="K121" s="5" t="n">
        <v>20.3058823529412</v>
      </c>
    </row>
    <row r="122" customFormat="false" ht="13.5" hidden="false" customHeight="false" outlineLevel="0" collapsed="false">
      <c r="A122" s="2" t="n">
        <v>2886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1</v>
      </c>
      <c r="I122" s="4" t="n">
        <v>850</v>
      </c>
      <c r="J122" s="4" t="n">
        <v>24960</v>
      </c>
      <c r="K122" s="5" t="n">
        <v>29.3647058823529</v>
      </c>
    </row>
    <row r="123" customFormat="false" ht="13.5" hidden="false" customHeight="false" outlineLevel="0" collapsed="false">
      <c r="A123" s="2" t="n">
        <v>2887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7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88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250</v>
      </c>
      <c r="J124" s="4" t="n">
        <v>27360</v>
      </c>
      <c r="K124" s="5" t="n">
        <v>21.888</v>
      </c>
    </row>
    <row r="125" customFormat="false" ht="13.5" hidden="false" customHeight="false" outlineLevel="0" collapsed="false">
      <c r="A125" s="2" t="n">
        <v>2889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89</v>
      </c>
      <c r="I125" s="4" t="n">
        <v>1250</v>
      </c>
      <c r="J125" s="4" t="n">
        <v>29660</v>
      </c>
      <c r="K125" s="5" t="n">
        <v>23.728</v>
      </c>
    </row>
    <row r="126" customFormat="false" ht="13.5" hidden="false" customHeight="false" outlineLevel="0" collapsed="false">
      <c r="A126" s="2" t="n">
        <v>2890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35</v>
      </c>
      <c r="I126" s="4" t="n">
        <v>850</v>
      </c>
      <c r="J126" s="4" t="n">
        <v>13160</v>
      </c>
      <c r="K126" s="5" t="n">
        <v>15.4823529411765</v>
      </c>
    </row>
    <row r="127" customFormat="false" ht="13.5" hidden="false" customHeight="false" outlineLevel="0" collapsed="false">
      <c r="A127" s="2" t="n">
        <v>2891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5860</v>
      </c>
      <c r="K127" s="5" t="n">
        <v>18.6588235294118</v>
      </c>
    </row>
    <row r="128" customFormat="false" ht="13.5" hidden="false" customHeight="false" outlineLevel="0" collapsed="false">
      <c r="A128" s="2" t="n">
        <v>2892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9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893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0</v>
      </c>
      <c r="I129" s="4" t="n">
        <v>850</v>
      </c>
      <c r="J129" s="4" t="n">
        <v>18160</v>
      </c>
      <c r="K129" s="5" t="n">
        <v>21.3647058823529</v>
      </c>
    </row>
    <row r="130" customFormat="false" ht="13.5" hidden="false" customHeight="false" outlineLevel="0" collapsed="false">
      <c r="A130" s="2" t="n">
        <v>2894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1</v>
      </c>
      <c r="I130" s="4" t="n">
        <v>850</v>
      </c>
      <c r="J130" s="4" t="n">
        <v>25460</v>
      </c>
      <c r="K130" s="5" t="n">
        <v>29.9529411764706</v>
      </c>
    </row>
    <row r="131" customFormat="false" ht="13.5" hidden="false" customHeight="false" outlineLevel="0" collapsed="false">
      <c r="A131" s="2" t="n">
        <v>3751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752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1876</v>
      </c>
      <c r="J132" s="4" t="n">
        <v>19870</v>
      </c>
      <c r="K132" s="5" t="n">
        <v>10.591684434968</v>
      </c>
    </row>
    <row r="133" customFormat="false" ht="13.5" hidden="false" customHeight="false" outlineLevel="0" collapsed="false">
      <c r="A133" s="2" t="n">
        <v>3753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7770</v>
      </c>
      <c r="K133" s="5" t="n">
        <v>20.1332622601279</v>
      </c>
    </row>
    <row r="134" customFormat="false" ht="13.5" hidden="false" customHeight="false" outlineLevel="0" collapsed="false">
      <c r="A134" s="2" t="n">
        <v>3754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35</v>
      </c>
      <c r="I134" s="4" t="n">
        <v>1476</v>
      </c>
      <c r="J134" s="4" t="n">
        <v>15370</v>
      </c>
      <c r="K134" s="5" t="n">
        <v>10.4132791327913</v>
      </c>
    </row>
    <row r="135" customFormat="false" ht="13.5" hidden="false" customHeight="false" outlineLevel="0" collapsed="false">
      <c r="A135" s="2" t="n">
        <v>3755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5370</v>
      </c>
      <c r="K135" s="5" t="n">
        <v>10.4132791327913</v>
      </c>
    </row>
    <row r="136" customFormat="false" ht="13.5" hidden="false" customHeight="false" outlineLevel="0" collapsed="false">
      <c r="A136" s="2" t="n">
        <v>3756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9</v>
      </c>
      <c r="I136" s="4" t="n">
        <v>1476</v>
      </c>
      <c r="J136" s="4" t="n">
        <v>15370</v>
      </c>
      <c r="K136" s="5" t="n">
        <v>10.4132791327913</v>
      </c>
    </row>
    <row r="137" customFormat="false" ht="13.5" hidden="false" customHeight="false" outlineLevel="0" collapsed="false">
      <c r="A137" s="2" t="n">
        <v>3757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5370</v>
      </c>
      <c r="K137" s="5" t="n">
        <v>10.4132791327913</v>
      </c>
    </row>
    <row r="138" customFormat="false" ht="13.5" hidden="false" customHeight="false" outlineLevel="0" collapsed="false">
      <c r="A138" s="2" t="n">
        <v>375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5370</v>
      </c>
      <c r="K138" s="5" t="n">
        <v>10.4132791327913</v>
      </c>
    </row>
    <row r="139" customFormat="false" ht="13.5" hidden="false" customHeight="false" outlineLevel="0" collapsed="false">
      <c r="A139" s="2" t="n">
        <v>3759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7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760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761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39870</v>
      </c>
      <c r="K141" s="5" t="n">
        <v>21.2526652452026</v>
      </c>
    </row>
    <row r="142" customFormat="false" ht="13.5" hidden="false" customHeight="false" outlineLevel="0" collapsed="false">
      <c r="A142" s="2" t="n">
        <v>3762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22</v>
      </c>
      <c r="I142" s="4" t="n">
        <v>1476</v>
      </c>
      <c r="J142" s="4" t="n">
        <v>15370</v>
      </c>
      <c r="K142" s="5" t="n">
        <v>10.4132791327913</v>
      </c>
    </row>
    <row r="143" customFormat="false" ht="13.5" hidden="false" customHeight="false" outlineLevel="0" collapsed="false">
      <c r="A143" s="2" t="n">
        <v>3763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9</v>
      </c>
      <c r="I143" s="4" t="n">
        <v>1476</v>
      </c>
      <c r="J143" s="4" t="n">
        <v>15470</v>
      </c>
      <c r="K143" s="5" t="n">
        <v>10.4810298102981</v>
      </c>
    </row>
    <row r="144" customFormat="false" ht="13.5" hidden="false" customHeight="false" outlineLevel="0" collapsed="false">
      <c r="A144" s="2" t="n">
        <v>3764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90</v>
      </c>
      <c r="I144" s="4" t="n">
        <v>1476</v>
      </c>
      <c r="J144" s="4" t="n">
        <v>17870</v>
      </c>
      <c r="K144" s="5" t="n">
        <v>12.1070460704607</v>
      </c>
    </row>
    <row r="145" customFormat="false" ht="13.5" hidden="false" customHeight="false" outlineLevel="0" collapsed="false">
      <c r="A145" s="2" t="n">
        <v>3765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1</v>
      </c>
      <c r="I145" s="4" t="n">
        <v>1476</v>
      </c>
      <c r="J145" s="4" t="n">
        <v>22770</v>
      </c>
      <c r="K145" s="5" t="n">
        <v>15.4268292682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6</v>
      </c>
      <c r="B1" s="7"/>
      <c r="C1" s="7"/>
      <c r="D1" s="2" t="n">
        <f aca="false">COUNTA(D3:D10001)</f>
        <v>126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8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665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5620</v>
      </c>
      <c r="K4" s="5" t="n">
        <v>20.4183006535948</v>
      </c>
    </row>
    <row r="5" customFormat="false" ht="13.5" hidden="false" customHeight="false" outlineLevel="0" collapsed="false">
      <c r="A5" s="2" t="n">
        <v>672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7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4960</v>
      </c>
      <c r="K6" s="5" t="n">
        <v>17.6</v>
      </c>
    </row>
    <row r="7" customFormat="false" ht="13.5" hidden="false" customHeight="false" outlineLevel="0" collapsed="false">
      <c r="A7" s="2" t="n">
        <v>686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2160</v>
      </c>
      <c r="K7" s="5" t="n">
        <v>14.3058823529412</v>
      </c>
    </row>
    <row r="8" customFormat="false" ht="13.5" hidden="false" customHeight="false" outlineLevel="0" collapsed="false">
      <c r="A8" s="2" t="n">
        <v>69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670</v>
      </c>
      <c r="K8" s="5" t="n">
        <v>11.2940379403794</v>
      </c>
    </row>
    <row r="9" customFormat="false" ht="13.5" hidden="false" customHeight="false" outlineLevel="0" collapsed="false">
      <c r="A9" s="2" t="n">
        <v>70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570</v>
      </c>
      <c r="K9" s="5" t="n">
        <v>5.8062330623306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59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620</v>
      </c>
      <c r="K11" s="5" t="n">
        <v>17.8039215686275</v>
      </c>
    </row>
    <row r="12" customFormat="false" ht="13.5" hidden="false" customHeight="false" outlineLevel="0" collapsed="false">
      <c r="A12" s="2" t="n">
        <v>66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3920</v>
      </c>
      <c r="K12" s="5" t="n">
        <v>18.1960784313725</v>
      </c>
    </row>
    <row r="13" customFormat="false" ht="13.5" hidden="false" customHeight="false" outlineLevel="0" collapsed="false">
      <c r="A13" s="2" t="n">
        <v>73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2320</v>
      </c>
      <c r="K13" s="5" t="n">
        <v>16.1045751633987</v>
      </c>
    </row>
    <row r="14" customFormat="false" ht="13.5" hidden="false" customHeight="false" outlineLevel="0" collapsed="false">
      <c r="A14" s="2" t="n">
        <v>261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3560</v>
      </c>
      <c r="K14" s="5" t="n">
        <v>15.9529411764706</v>
      </c>
    </row>
    <row r="15" customFormat="false" ht="13.5" hidden="false" customHeight="false" outlineLevel="0" collapsed="false">
      <c r="A15" s="2" t="n">
        <v>262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060</v>
      </c>
      <c r="K15" s="5" t="n">
        <v>18.8941176470588</v>
      </c>
    </row>
    <row r="16" customFormat="false" ht="13.5" hidden="false" customHeight="false" outlineLevel="0" collapsed="false">
      <c r="A16" s="2" t="n">
        <v>339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40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58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2320</v>
      </c>
      <c r="K20" s="24" t="n">
        <v>16.1045751633987</v>
      </c>
      <c r="L20" s="23"/>
      <c r="M20" s="23"/>
      <c r="N20" s="24"/>
    </row>
    <row r="21" customFormat="false" ht="13.5" hidden="false" customHeight="false" outlineLevel="0" collapsed="false">
      <c r="A21" s="2" t="n">
        <v>66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3920</v>
      </c>
      <c r="K21" s="5" t="n">
        <v>18.1960784313725</v>
      </c>
      <c r="L21" s="4" t="n">
        <f aca="false">I20+I21</f>
        <v>1530</v>
      </c>
      <c r="M21" s="4" t="n">
        <f aca="false">J20+J21</f>
        <v>26240</v>
      </c>
      <c r="N21" s="5" t="n">
        <f aca="false">M21/L21</f>
        <v>17.1503267973856</v>
      </c>
    </row>
    <row r="22" customFormat="false" ht="13.5" hidden="false" customHeight="false" outlineLevel="0" collapsed="false">
      <c r="A22" s="2" t="n">
        <v>73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2320</v>
      </c>
      <c r="K22" s="5" t="n">
        <v>16.1045751633987</v>
      </c>
      <c r="L22" s="4" t="n">
        <f aca="false">I20+I22</f>
        <v>1530</v>
      </c>
      <c r="M22" s="4" t="n">
        <f aca="false">J20+J22</f>
        <v>24640</v>
      </c>
      <c r="N22" s="5" t="n">
        <f aca="false">M22/L22</f>
        <v>16.1045751633987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65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5620</v>
      </c>
      <c r="K24" s="24" t="n">
        <v>20.4183006535948</v>
      </c>
      <c r="L24" s="23"/>
      <c r="M24" s="23"/>
      <c r="N24" s="24"/>
    </row>
    <row r="25" customFormat="false" ht="13.5" hidden="false" customHeight="false" outlineLevel="0" collapsed="false">
      <c r="A25" s="2" t="n">
        <v>73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2320</v>
      </c>
      <c r="K25" s="5" t="n">
        <v>16.1045751633987</v>
      </c>
      <c r="L25" s="4" t="n">
        <f aca="false">I24+I25</f>
        <v>1530</v>
      </c>
      <c r="M25" s="4" t="n">
        <f aca="false">J24+J25</f>
        <v>27940</v>
      </c>
      <c r="N25" s="5" t="n">
        <f aca="false">M25/L25</f>
        <v>18.261437908496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72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22</v>
      </c>
      <c r="I27" s="23" t="n">
        <v>765</v>
      </c>
      <c r="J27" s="23" t="n">
        <v>12320</v>
      </c>
      <c r="K27" s="24" t="n">
        <v>16.1045751633987</v>
      </c>
      <c r="L27" s="23"/>
      <c r="M27" s="23"/>
      <c r="N27" s="24"/>
    </row>
    <row r="28" customFormat="false" ht="13.5" hidden="false" customHeight="false" outlineLevel="0" collapsed="false">
      <c r="A28" s="2" t="n">
        <v>73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22</v>
      </c>
      <c r="I28" s="4" t="n">
        <v>765</v>
      </c>
      <c r="J28" s="4" t="n">
        <v>12320</v>
      </c>
      <c r="K28" s="5" t="n">
        <v>16.1045751633987</v>
      </c>
      <c r="L28" s="4" t="n">
        <f aca="false">I27+I28</f>
        <v>1530</v>
      </c>
      <c r="M28" s="4" t="n">
        <f aca="false">J27+J28</f>
        <v>24640</v>
      </c>
      <c r="N28" s="5" t="n">
        <f aca="false">M28/L28</f>
        <v>16.104575163398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7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4960</v>
      </c>
      <c r="K30" s="24" t="n">
        <v>17.6</v>
      </c>
      <c r="L30" s="23"/>
      <c r="M30" s="23"/>
      <c r="N30" s="24"/>
    </row>
    <row r="31" customFormat="false" ht="13.5" hidden="false" customHeight="false" outlineLevel="0" collapsed="false">
      <c r="A31" s="2" t="n">
        <v>262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060</v>
      </c>
      <c r="K31" s="5" t="n">
        <v>18.8941176470588</v>
      </c>
      <c r="L31" s="4" t="n">
        <f aca="false">I30+I31</f>
        <v>1700</v>
      </c>
      <c r="M31" s="4" t="n">
        <f aca="false">J30+J31</f>
        <v>31020</v>
      </c>
      <c r="N31" s="5" t="n">
        <f aca="false">M31/L31</f>
        <v>18.2470588235294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86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2160</v>
      </c>
      <c r="K33" s="24" t="n">
        <v>14.3058823529412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9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670</v>
      </c>
      <c r="K35" s="24" t="n">
        <v>11.2940379403794</v>
      </c>
      <c r="L35" s="23"/>
      <c r="M35" s="23"/>
      <c r="N35" s="24"/>
    </row>
    <row r="36" customFormat="false" ht="13.5" hidden="false" customHeight="false" outlineLevel="0" collapsed="false">
      <c r="A36" s="2" t="n">
        <v>339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470</v>
      </c>
      <c r="K36" s="5" t="n">
        <v>7.09349593495935</v>
      </c>
      <c r="L36" s="4" t="n">
        <f aca="false">I35+I36</f>
        <v>2952</v>
      </c>
      <c r="M36" s="4" t="n">
        <f aca="false">J35+J36</f>
        <v>27140</v>
      </c>
      <c r="N36" s="5" t="n">
        <f aca="false">M36/L36</f>
        <v>9.19376693766938</v>
      </c>
    </row>
    <row r="37" customFormat="false" ht="13.5" hidden="false" customHeight="false" outlineLevel="0" collapsed="false">
      <c r="A37" s="2" t="n">
        <v>340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2240</v>
      </c>
      <c r="N37" s="5" t="n">
        <f aca="false">M37/L37</f>
        <v>10.9214092140921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0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570</v>
      </c>
      <c r="K39" s="24" t="n">
        <v>5.8062330623306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55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56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657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58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320</v>
      </c>
      <c r="K44" s="5" t="n">
        <v>16.1045751633987</v>
      </c>
    </row>
    <row r="45" customFormat="false" ht="13.5" hidden="false" customHeight="false" outlineLevel="0" collapsed="false">
      <c r="A45" s="2" t="n">
        <v>659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9</v>
      </c>
      <c r="I45" s="4" t="n">
        <v>765</v>
      </c>
      <c r="J45" s="4" t="n">
        <v>12520</v>
      </c>
      <c r="K45" s="5" t="n">
        <v>16.3660130718954</v>
      </c>
    </row>
    <row r="46" customFormat="false" ht="13.5" hidden="false" customHeight="false" outlineLevel="0" collapsed="false">
      <c r="A46" s="2" t="n">
        <v>660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61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62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7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663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165</v>
      </c>
      <c r="J49" s="4" t="n">
        <v>29220</v>
      </c>
      <c r="K49" s="5" t="n">
        <v>25.0815450643777</v>
      </c>
    </row>
    <row r="50" customFormat="false" ht="13.5" hidden="false" customHeight="false" outlineLevel="0" collapsed="false">
      <c r="A50" s="2" t="n">
        <v>664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9</v>
      </c>
      <c r="I50" s="4" t="n">
        <v>1165</v>
      </c>
      <c r="J50" s="4" t="n">
        <v>33020</v>
      </c>
      <c r="K50" s="5" t="n">
        <v>28.343347639485</v>
      </c>
    </row>
    <row r="51" customFormat="false" ht="13.5" hidden="false" customHeight="false" outlineLevel="0" collapsed="false">
      <c r="A51" s="2" t="n">
        <v>665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2</v>
      </c>
      <c r="I51" s="4" t="n">
        <v>765</v>
      </c>
      <c r="J51" s="4" t="n">
        <v>15620</v>
      </c>
      <c r="K51" s="5" t="n">
        <v>20.4183006535948</v>
      </c>
    </row>
    <row r="52" customFormat="false" ht="13.5" hidden="false" customHeight="false" outlineLevel="0" collapsed="false">
      <c r="A52" s="2" t="n">
        <v>666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9</v>
      </c>
      <c r="I52" s="4" t="n">
        <v>765</v>
      </c>
      <c r="J52" s="4" t="n">
        <v>16120</v>
      </c>
      <c r="K52" s="5" t="n">
        <v>21.0718954248366</v>
      </c>
    </row>
    <row r="53" customFormat="false" ht="13.5" hidden="false" customHeight="false" outlineLevel="0" collapsed="false">
      <c r="A53" s="2" t="n">
        <v>667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0</v>
      </c>
      <c r="I53" s="4" t="n">
        <v>765</v>
      </c>
      <c r="J53" s="4" t="n">
        <v>17920</v>
      </c>
      <c r="K53" s="5" t="n">
        <v>23.4248366013072</v>
      </c>
    </row>
    <row r="54" customFormat="false" ht="13.5" hidden="false" customHeight="false" outlineLevel="0" collapsed="false">
      <c r="A54" s="2" t="n">
        <v>668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91</v>
      </c>
      <c r="I54" s="4" t="n">
        <v>765</v>
      </c>
      <c r="J54" s="4" t="n">
        <v>26320</v>
      </c>
      <c r="K54" s="5" t="n">
        <v>34.4052287581699</v>
      </c>
    </row>
    <row r="55" customFormat="false" ht="13.5" hidden="false" customHeight="false" outlineLevel="0" collapsed="false">
      <c r="A55" s="2" t="n">
        <v>669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87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70</v>
      </c>
      <c r="B56" s="15" t="s">
        <v>19</v>
      </c>
      <c r="C56" s="15" t="s">
        <v>69</v>
      </c>
      <c r="D56" s="3" t="n">
        <v>0.663194444444444</v>
      </c>
      <c r="E56" s="3" t="n">
        <v>0.739583333333333</v>
      </c>
      <c r="G56" s="1" t="s">
        <v>93</v>
      </c>
      <c r="H56" s="15" t="s">
        <v>88</v>
      </c>
      <c r="I56" s="4" t="n">
        <v>1165</v>
      </c>
      <c r="J56" s="4" t="n">
        <v>30120</v>
      </c>
      <c r="K56" s="5" t="n">
        <v>25.8540772532189</v>
      </c>
    </row>
    <row r="57" customFormat="false" ht="13.5" hidden="false" customHeight="false" outlineLevel="0" collapsed="false">
      <c r="A57" s="2" t="n">
        <v>671</v>
      </c>
      <c r="B57" s="15" t="s">
        <v>19</v>
      </c>
      <c r="C57" s="15" t="s">
        <v>69</v>
      </c>
      <c r="D57" s="3" t="n">
        <v>0.663194444444444</v>
      </c>
      <c r="E57" s="3" t="n">
        <v>0.739583333333333</v>
      </c>
      <c r="G57" s="1" t="s">
        <v>93</v>
      </c>
      <c r="H57" s="15" t="s">
        <v>89</v>
      </c>
      <c r="I57" s="4" t="n">
        <v>1165</v>
      </c>
      <c r="J57" s="4" t="n">
        <v>33020</v>
      </c>
      <c r="K57" s="5" t="n">
        <v>28.343347639485</v>
      </c>
    </row>
    <row r="58" customFormat="false" ht="13.5" hidden="false" customHeight="false" outlineLevel="0" collapsed="false">
      <c r="A58" s="2" t="n">
        <v>672</v>
      </c>
      <c r="B58" s="15" t="s">
        <v>19</v>
      </c>
      <c r="C58" s="15" t="s">
        <v>69</v>
      </c>
      <c r="D58" s="3" t="n">
        <v>0.663194444444444</v>
      </c>
      <c r="E58" s="3" t="n">
        <v>0.739583333333333</v>
      </c>
      <c r="G58" s="1" t="s">
        <v>93</v>
      </c>
      <c r="H58" s="15" t="s">
        <v>22</v>
      </c>
      <c r="I58" s="4" t="n">
        <v>765</v>
      </c>
      <c r="J58" s="4" t="n">
        <v>12320</v>
      </c>
      <c r="K58" s="5" t="n">
        <v>16.1045751633987</v>
      </c>
    </row>
    <row r="59" customFormat="false" ht="13.5" hidden="false" customHeight="false" outlineLevel="0" collapsed="false">
      <c r="A59" s="2" t="n">
        <v>673</v>
      </c>
      <c r="B59" s="15" t="s">
        <v>19</v>
      </c>
      <c r="C59" s="15" t="s">
        <v>69</v>
      </c>
      <c r="D59" s="3" t="n">
        <v>0.663194444444444</v>
      </c>
      <c r="E59" s="3" t="n">
        <v>0.739583333333333</v>
      </c>
      <c r="G59" s="1" t="s">
        <v>93</v>
      </c>
      <c r="H59" s="15" t="s">
        <v>29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674</v>
      </c>
      <c r="B60" s="15" t="s">
        <v>19</v>
      </c>
      <c r="C60" s="15" t="s">
        <v>69</v>
      </c>
      <c r="D60" s="3" t="n">
        <v>0.663194444444444</v>
      </c>
      <c r="E60" s="3" t="n">
        <v>0.739583333333333</v>
      </c>
      <c r="G60" s="1" t="s">
        <v>93</v>
      </c>
      <c r="H60" s="15" t="s">
        <v>90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75</v>
      </c>
      <c r="B61" s="15" t="s">
        <v>19</v>
      </c>
      <c r="C61" s="15" t="s">
        <v>69</v>
      </c>
      <c r="D61" s="3" t="n">
        <v>0.663194444444444</v>
      </c>
      <c r="E61" s="3" t="n">
        <v>0.739583333333333</v>
      </c>
      <c r="G61" s="1" t="s">
        <v>93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676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677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8460</v>
      </c>
      <c r="K63" s="5" t="n">
        <v>22.768</v>
      </c>
    </row>
    <row r="64" customFormat="false" ht="13.5" hidden="false" customHeight="false" outlineLevel="0" collapsed="false">
      <c r="A64" s="2" t="n">
        <v>678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79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22</v>
      </c>
      <c r="I65" s="4" t="n">
        <v>850</v>
      </c>
      <c r="J65" s="4" t="n">
        <v>14960</v>
      </c>
      <c r="K65" s="5" t="n">
        <v>17.6</v>
      </c>
    </row>
    <row r="66" customFormat="false" ht="13.5" hidden="false" customHeight="false" outlineLevel="0" collapsed="false">
      <c r="A66" s="2" t="n">
        <v>680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9</v>
      </c>
      <c r="I66" s="4" t="n">
        <v>850</v>
      </c>
      <c r="J66" s="4" t="n">
        <v>19160</v>
      </c>
      <c r="K66" s="5" t="n">
        <v>22.5411764705882</v>
      </c>
    </row>
    <row r="67" customFormat="false" ht="13.5" hidden="false" customHeight="false" outlineLevel="0" collapsed="false">
      <c r="A67" s="2" t="n">
        <v>681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90</v>
      </c>
      <c r="I67" s="4" t="n">
        <v>850</v>
      </c>
      <c r="J67" s="4" t="n">
        <v>21260</v>
      </c>
      <c r="K67" s="5" t="n">
        <v>25.0117647058824</v>
      </c>
    </row>
    <row r="68" customFormat="false" ht="13.5" hidden="false" customHeight="false" outlineLevel="0" collapsed="false">
      <c r="A68" s="2" t="n">
        <v>682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1</v>
      </c>
      <c r="I68" s="4" t="n">
        <v>850</v>
      </c>
      <c r="J68" s="4" t="n">
        <v>26660</v>
      </c>
      <c r="K68" s="5" t="n">
        <v>31.3647058823529</v>
      </c>
    </row>
    <row r="69" customFormat="false" ht="13.5" hidden="false" customHeight="false" outlineLevel="0" collapsed="false">
      <c r="A69" s="2" t="n">
        <v>683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87</v>
      </c>
      <c r="I69" s="4" t="n">
        <v>1534</v>
      </c>
      <c r="J69" s="4" t="n">
        <v>42360</v>
      </c>
      <c r="K69" s="5" t="n">
        <v>27.6140808344198</v>
      </c>
    </row>
    <row r="70" customFormat="false" ht="13.5" hidden="false" customHeight="false" outlineLevel="0" collapsed="false">
      <c r="A70" s="2" t="n">
        <v>684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8</v>
      </c>
      <c r="I70" s="4" t="n">
        <v>1250</v>
      </c>
      <c r="J70" s="4" t="n">
        <v>28060</v>
      </c>
      <c r="K70" s="5" t="n">
        <v>22.448</v>
      </c>
    </row>
    <row r="71" customFormat="false" ht="13.5" hidden="false" customHeight="false" outlineLevel="0" collapsed="false">
      <c r="A71" s="2" t="n">
        <v>685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9</v>
      </c>
      <c r="I71" s="4" t="n">
        <v>1250</v>
      </c>
      <c r="J71" s="4" t="n">
        <v>30160</v>
      </c>
      <c r="K71" s="5" t="n">
        <v>24.128</v>
      </c>
    </row>
    <row r="72" customFormat="false" ht="13.5" hidden="false" customHeight="false" outlineLevel="0" collapsed="false">
      <c r="A72" s="2" t="n">
        <v>686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22</v>
      </c>
      <c r="I72" s="4" t="n">
        <v>850</v>
      </c>
      <c r="J72" s="4" t="n">
        <v>12160</v>
      </c>
      <c r="K72" s="5" t="n">
        <v>14.3058823529412</v>
      </c>
    </row>
    <row r="73" customFormat="false" ht="13.5" hidden="false" customHeight="false" outlineLevel="0" collapsed="false">
      <c r="A73" s="2" t="n">
        <v>687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29</v>
      </c>
      <c r="I73" s="4" t="n">
        <v>850</v>
      </c>
      <c r="J73" s="4" t="n">
        <v>20660</v>
      </c>
      <c r="K73" s="5" t="n">
        <v>24.3058823529412</v>
      </c>
    </row>
    <row r="74" customFormat="false" ht="13.5" hidden="false" customHeight="false" outlineLevel="0" collapsed="false">
      <c r="A74" s="2" t="n">
        <v>688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90</v>
      </c>
      <c r="I74" s="4" t="n">
        <v>850</v>
      </c>
      <c r="J74" s="4" t="n">
        <v>24660</v>
      </c>
      <c r="K74" s="5" t="n">
        <v>29.0117647058824</v>
      </c>
    </row>
    <row r="75" customFormat="false" ht="13.5" hidden="false" customHeight="false" outlineLevel="0" collapsed="false">
      <c r="A75" s="2" t="n">
        <v>689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91</v>
      </c>
      <c r="I75" s="4" t="n">
        <v>850</v>
      </c>
      <c r="J75" s="4" t="n">
        <v>26360</v>
      </c>
      <c r="K75" s="5" t="n">
        <v>31.0117647058824</v>
      </c>
    </row>
    <row r="76" customFormat="false" ht="13.5" hidden="false" customHeight="false" outlineLevel="0" collapsed="false">
      <c r="A76" s="2" t="n">
        <v>690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7</v>
      </c>
      <c r="I76" s="4" t="n">
        <v>2368</v>
      </c>
      <c r="J76" s="4" t="n">
        <v>46870</v>
      </c>
      <c r="K76" s="5" t="n">
        <v>19.7930743243243</v>
      </c>
    </row>
    <row r="77" customFormat="false" ht="13.5" hidden="false" customHeight="false" outlineLevel="0" collapsed="false">
      <c r="A77" s="2" t="n">
        <v>691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88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92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9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93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2</v>
      </c>
      <c r="I79" s="4" t="n">
        <v>1476</v>
      </c>
      <c r="J79" s="4" t="n">
        <v>16670</v>
      </c>
      <c r="K79" s="5" t="n">
        <v>11.2940379403794</v>
      </c>
    </row>
    <row r="80" customFormat="false" ht="13.5" hidden="false" customHeight="false" outlineLevel="0" collapsed="false">
      <c r="A80" s="2" t="n">
        <v>694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29</v>
      </c>
      <c r="I80" s="4" t="n">
        <v>1476</v>
      </c>
      <c r="J80" s="4" t="n">
        <v>20270</v>
      </c>
      <c r="K80" s="5" t="n">
        <v>13.7330623306233</v>
      </c>
    </row>
    <row r="81" customFormat="false" ht="13.5" hidden="false" customHeight="false" outlineLevel="0" collapsed="false">
      <c r="A81" s="2" t="n">
        <v>69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0</v>
      </c>
      <c r="I81" s="4" t="n">
        <v>1476</v>
      </c>
      <c r="J81" s="4" t="n">
        <v>23870</v>
      </c>
      <c r="K81" s="5" t="n">
        <v>16.1720867208672</v>
      </c>
    </row>
    <row r="82" customFormat="false" ht="13.5" hidden="false" customHeight="false" outlineLevel="0" collapsed="false">
      <c r="A82" s="2" t="n">
        <v>69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91</v>
      </c>
      <c r="I82" s="4" t="n">
        <v>1476</v>
      </c>
      <c r="J82" s="4" t="n">
        <v>29470</v>
      </c>
      <c r="K82" s="5" t="n">
        <v>19.9661246612466</v>
      </c>
    </row>
    <row r="83" customFormat="false" ht="13.5" hidden="false" customHeight="false" outlineLevel="0" collapsed="false">
      <c r="A83" s="2" t="n">
        <v>697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7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698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699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89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700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8570</v>
      </c>
      <c r="K86" s="5" t="n">
        <v>5.80623306233062</v>
      </c>
    </row>
    <row r="87" customFormat="false" ht="13.5" hidden="false" customHeight="false" outlineLevel="0" collapsed="false">
      <c r="A87" s="2" t="n">
        <v>701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670</v>
      </c>
      <c r="K87" s="5" t="n">
        <v>5.8739837398374</v>
      </c>
    </row>
    <row r="88" customFormat="false" ht="13.5" hidden="false" customHeight="false" outlineLevel="0" collapsed="false">
      <c r="A88" s="2" t="n">
        <v>702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770</v>
      </c>
      <c r="K88" s="5" t="n">
        <v>5.94173441734417</v>
      </c>
    </row>
    <row r="89" customFormat="false" ht="13.5" hidden="false" customHeight="false" outlineLevel="0" collapsed="false">
      <c r="A89" s="2" t="n">
        <v>70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2570</v>
      </c>
      <c r="K89" s="5" t="n">
        <v>8.51626016260163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56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57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58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59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2</v>
      </c>
      <c r="I94" s="4" t="n">
        <v>765</v>
      </c>
      <c r="J94" s="4" t="n">
        <v>13620</v>
      </c>
      <c r="K94" s="5" t="n">
        <v>17.8039215686275</v>
      </c>
    </row>
    <row r="95" customFormat="false" ht="13.5" hidden="false" customHeight="false" outlineLevel="0" collapsed="false">
      <c r="A95" s="2" t="n">
        <v>60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9</v>
      </c>
      <c r="I95" s="4" t="n">
        <v>765</v>
      </c>
      <c r="J95" s="4" t="n">
        <v>14620</v>
      </c>
      <c r="K95" s="5" t="n">
        <v>19.1111111111111</v>
      </c>
    </row>
    <row r="96" customFormat="false" ht="13.5" hidden="false" customHeight="false" outlineLevel="0" collapsed="false">
      <c r="A96" s="2" t="n">
        <v>61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0</v>
      </c>
      <c r="I96" s="4" t="n">
        <v>765</v>
      </c>
      <c r="J96" s="4" t="n">
        <v>15320</v>
      </c>
      <c r="K96" s="5" t="n">
        <v>20.0261437908497</v>
      </c>
    </row>
    <row r="97" customFormat="false" ht="13.5" hidden="false" customHeight="false" outlineLevel="0" collapsed="false">
      <c r="A97" s="2" t="n">
        <v>62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1</v>
      </c>
      <c r="I97" s="4" t="n">
        <v>765</v>
      </c>
      <c r="J97" s="4" t="n">
        <v>16820</v>
      </c>
      <c r="K97" s="5" t="n">
        <v>21.9869281045752</v>
      </c>
    </row>
    <row r="98" customFormat="false" ht="13.5" hidden="false" customHeight="false" outlineLevel="0" collapsed="false">
      <c r="A98" s="2" t="n">
        <v>63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4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8</v>
      </c>
      <c r="I99" s="4" t="n">
        <v>1165</v>
      </c>
      <c r="J99" s="4" t="n">
        <v>30120</v>
      </c>
      <c r="K99" s="5" t="n">
        <v>25.8540772532189</v>
      </c>
    </row>
    <row r="100" customFormat="false" ht="13.5" hidden="false" customHeight="false" outlineLevel="0" collapsed="false">
      <c r="A100" s="2" t="n">
        <v>65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9</v>
      </c>
      <c r="I100" s="4" t="n">
        <v>1165</v>
      </c>
      <c r="J100" s="4" t="n">
        <v>33020</v>
      </c>
      <c r="K100" s="5" t="n">
        <v>28.343347639485</v>
      </c>
    </row>
    <row r="101" customFormat="false" ht="13.5" hidden="false" customHeight="false" outlineLevel="0" collapsed="false">
      <c r="A101" s="2" t="n">
        <v>66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67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9</v>
      </c>
      <c r="I102" s="4" t="n">
        <v>765</v>
      </c>
      <c r="J102" s="4" t="n">
        <v>14620</v>
      </c>
      <c r="K102" s="5" t="n">
        <v>19.1111111111111</v>
      </c>
    </row>
    <row r="103" customFormat="false" ht="13.5" hidden="false" customHeight="false" outlineLevel="0" collapsed="false">
      <c r="A103" s="2" t="n">
        <v>68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0</v>
      </c>
      <c r="I103" s="4" t="n">
        <v>765</v>
      </c>
      <c r="J103" s="4" t="n">
        <v>15620</v>
      </c>
      <c r="K103" s="5" t="n">
        <v>20.4183006535948</v>
      </c>
    </row>
    <row r="104" customFormat="false" ht="13.5" hidden="false" customHeight="false" outlineLevel="0" collapsed="false">
      <c r="A104" s="2" t="n">
        <v>69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1</v>
      </c>
      <c r="I104" s="4" t="n">
        <v>765</v>
      </c>
      <c r="J104" s="4" t="n">
        <v>24920</v>
      </c>
      <c r="K104" s="5" t="n">
        <v>32.5751633986928</v>
      </c>
    </row>
    <row r="105" customFormat="false" ht="13.5" hidden="false" customHeight="false" outlineLevel="0" collapsed="false">
      <c r="A105" s="2" t="n">
        <v>70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1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8</v>
      </c>
      <c r="I106" s="4" t="n">
        <v>1165</v>
      </c>
      <c r="J106" s="4" t="n">
        <v>30120</v>
      </c>
      <c r="K106" s="5" t="n">
        <v>25.8540772532189</v>
      </c>
    </row>
    <row r="107" customFormat="false" ht="13.5" hidden="false" customHeight="false" outlineLevel="0" collapsed="false">
      <c r="A107" s="2" t="n">
        <v>72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9</v>
      </c>
      <c r="I107" s="4" t="n">
        <v>1165</v>
      </c>
      <c r="J107" s="4" t="n">
        <v>33020</v>
      </c>
      <c r="K107" s="5" t="n">
        <v>28.343347639485</v>
      </c>
    </row>
    <row r="108" customFormat="false" ht="13.5" hidden="false" customHeight="false" outlineLevel="0" collapsed="false">
      <c r="A108" s="2" t="n">
        <v>73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22</v>
      </c>
      <c r="I108" s="4" t="n">
        <v>765</v>
      </c>
      <c r="J108" s="4" t="n">
        <v>12320</v>
      </c>
      <c r="K108" s="5" t="n">
        <v>16.1045751633987</v>
      </c>
    </row>
    <row r="109" customFormat="false" ht="13.5" hidden="false" customHeight="false" outlineLevel="0" collapsed="false">
      <c r="A109" s="2" t="n">
        <v>74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29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75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90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76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91</v>
      </c>
      <c r="I111" s="4" t="n">
        <v>765</v>
      </c>
      <c r="J111" s="4" t="n">
        <v>13620</v>
      </c>
      <c r="K111" s="5" t="n">
        <v>17.8039215686275</v>
      </c>
    </row>
    <row r="112" customFormat="false" ht="13.5" hidden="false" customHeight="false" outlineLevel="0" collapsed="false">
      <c r="A112" s="2" t="n">
        <v>2610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7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611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8</v>
      </c>
      <c r="I113" s="4" t="n">
        <v>1250</v>
      </c>
      <c r="J113" s="4" t="n">
        <v>27360</v>
      </c>
      <c r="K113" s="5" t="n">
        <v>21.888</v>
      </c>
    </row>
    <row r="114" customFormat="false" ht="13.5" hidden="false" customHeight="false" outlineLevel="0" collapsed="false">
      <c r="A114" s="2" t="n">
        <v>2612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9</v>
      </c>
      <c r="I114" s="4" t="n">
        <v>1250</v>
      </c>
      <c r="J114" s="4" t="n">
        <v>29160</v>
      </c>
      <c r="K114" s="5" t="n">
        <v>23.328</v>
      </c>
    </row>
    <row r="115" customFormat="false" ht="13.5" hidden="false" customHeight="false" outlineLevel="0" collapsed="false">
      <c r="A115" s="2" t="n">
        <v>2613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22</v>
      </c>
      <c r="I115" s="4" t="n">
        <v>850</v>
      </c>
      <c r="J115" s="4" t="n">
        <v>13560</v>
      </c>
      <c r="K115" s="5" t="n">
        <v>15.9529411764706</v>
      </c>
    </row>
    <row r="116" customFormat="false" ht="13.5" hidden="false" customHeight="false" outlineLevel="0" collapsed="false">
      <c r="A116" s="2" t="n">
        <v>2614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29</v>
      </c>
      <c r="I116" s="4" t="n">
        <v>850</v>
      </c>
      <c r="J116" s="4" t="n">
        <v>16060</v>
      </c>
      <c r="K116" s="5" t="n">
        <v>18.8941176470588</v>
      </c>
    </row>
    <row r="117" customFormat="false" ht="13.5" hidden="false" customHeight="false" outlineLevel="0" collapsed="false">
      <c r="A117" s="2" t="n">
        <v>2615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90</v>
      </c>
      <c r="I117" s="4" t="n">
        <v>850</v>
      </c>
      <c r="J117" s="4" t="n">
        <v>17260</v>
      </c>
      <c r="K117" s="5" t="n">
        <v>20.3058823529412</v>
      </c>
    </row>
    <row r="118" customFormat="false" ht="13.5" hidden="false" customHeight="false" outlineLevel="0" collapsed="false">
      <c r="A118" s="2" t="n">
        <v>2616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91</v>
      </c>
      <c r="I118" s="4" t="n">
        <v>850</v>
      </c>
      <c r="J118" s="4" t="n">
        <v>24960</v>
      </c>
      <c r="K118" s="5" t="n">
        <v>29.3647058823529</v>
      </c>
    </row>
    <row r="119" customFormat="false" ht="13.5" hidden="false" customHeight="false" outlineLevel="0" collapsed="false">
      <c r="A119" s="2" t="n">
        <v>2617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618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8</v>
      </c>
      <c r="I120" s="4" t="n">
        <v>1250</v>
      </c>
      <c r="J120" s="4" t="n">
        <v>27960</v>
      </c>
      <c r="K120" s="5" t="n">
        <v>22.368</v>
      </c>
    </row>
    <row r="121" customFormat="false" ht="13.5" hidden="false" customHeight="false" outlineLevel="0" collapsed="false">
      <c r="A121" s="2" t="n">
        <v>2619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89</v>
      </c>
      <c r="I121" s="4" t="n">
        <v>1250</v>
      </c>
      <c r="J121" s="4" t="n">
        <v>29660</v>
      </c>
      <c r="K121" s="5" t="n">
        <v>23.728</v>
      </c>
    </row>
    <row r="122" customFormat="false" ht="13.5" hidden="false" customHeight="false" outlineLevel="0" collapsed="false">
      <c r="A122" s="2" t="n">
        <v>2620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22</v>
      </c>
      <c r="I122" s="4" t="n">
        <v>850</v>
      </c>
      <c r="J122" s="4" t="n">
        <v>16060</v>
      </c>
      <c r="K122" s="5" t="n">
        <v>18.8941176470588</v>
      </c>
    </row>
    <row r="123" customFormat="false" ht="13.5" hidden="false" customHeight="false" outlineLevel="0" collapsed="false">
      <c r="A123" s="2" t="n">
        <v>2621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29</v>
      </c>
      <c r="I123" s="4" t="n">
        <v>850</v>
      </c>
      <c r="J123" s="4" t="n">
        <v>20560</v>
      </c>
      <c r="K123" s="5" t="n">
        <v>24.1882352941176</v>
      </c>
    </row>
    <row r="124" customFormat="false" ht="13.5" hidden="false" customHeight="false" outlineLevel="0" collapsed="false">
      <c r="A124" s="2" t="n">
        <v>2622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90</v>
      </c>
      <c r="I124" s="4" t="n">
        <v>850</v>
      </c>
      <c r="J124" s="4" t="n">
        <v>22960</v>
      </c>
      <c r="K124" s="5" t="n">
        <v>27.0117647058824</v>
      </c>
    </row>
    <row r="125" customFormat="false" ht="13.5" hidden="false" customHeight="false" outlineLevel="0" collapsed="false">
      <c r="A125" s="2" t="n">
        <v>2623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91</v>
      </c>
      <c r="I125" s="4" t="n">
        <v>850</v>
      </c>
      <c r="J125" s="4" t="n">
        <v>26460</v>
      </c>
      <c r="K125" s="5" t="n">
        <v>31.1294117647059</v>
      </c>
    </row>
    <row r="126" customFormat="false" ht="13.5" hidden="false" customHeight="false" outlineLevel="0" collapsed="false">
      <c r="A126" s="2" t="n">
        <v>3392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87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393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88</v>
      </c>
      <c r="I127" s="4" t="n">
        <v>1876</v>
      </c>
      <c r="J127" s="4" t="n">
        <v>19870</v>
      </c>
      <c r="K127" s="5" t="n">
        <v>10.591684434968</v>
      </c>
    </row>
    <row r="128" customFormat="false" ht="13.5" hidden="false" customHeight="false" outlineLevel="0" collapsed="false">
      <c r="A128" s="2" t="n">
        <v>3394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89</v>
      </c>
      <c r="I128" s="4" t="n">
        <v>1876</v>
      </c>
      <c r="J128" s="4" t="n">
        <v>37770</v>
      </c>
      <c r="K128" s="5" t="n">
        <v>20.1332622601279</v>
      </c>
    </row>
    <row r="129" customFormat="false" ht="13.5" hidden="false" customHeight="false" outlineLevel="0" collapsed="false">
      <c r="A129" s="2" t="n">
        <v>3395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22</v>
      </c>
      <c r="I129" s="4" t="n">
        <v>1476</v>
      </c>
      <c r="J129" s="4" t="n">
        <v>10470</v>
      </c>
      <c r="K129" s="5" t="n">
        <v>7.09349593495935</v>
      </c>
    </row>
    <row r="130" customFormat="false" ht="13.5" hidden="false" customHeight="false" outlineLevel="0" collapsed="false">
      <c r="A130" s="2" t="n">
        <v>3396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29</v>
      </c>
      <c r="I130" s="4" t="n">
        <v>1476</v>
      </c>
      <c r="J130" s="4" t="n">
        <v>10570</v>
      </c>
      <c r="K130" s="5" t="n">
        <v>7.16124661246612</v>
      </c>
    </row>
    <row r="131" customFormat="false" ht="13.5" hidden="false" customHeight="false" outlineLevel="0" collapsed="false">
      <c r="A131" s="2" t="n">
        <v>3397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90</v>
      </c>
      <c r="I131" s="4" t="n">
        <v>1476</v>
      </c>
      <c r="J131" s="4" t="n">
        <v>10670</v>
      </c>
      <c r="K131" s="5" t="n">
        <v>7.2289972899729</v>
      </c>
    </row>
    <row r="132" customFormat="false" ht="13.5" hidden="false" customHeight="false" outlineLevel="0" collapsed="false">
      <c r="A132" s="2" t="n">
        <v>3398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91</v>
      </c>
      <c r="I132" s="4" t="n">
        <v>1476</v>
      </c>
      <c r="J132" s="4" t="n">
        <v>16070</v>
      </c>
      <c r="K132" s="5" t="n">
        <v>10.8875338753388</v>
      </c>
    </row>
    <row r="133" customFormat="false" ht="13.5" hidden="false" customHeight="false" outlineLevel="0" collapsed="false">
      <c r="A133" s="2" t="n">
        <v>3399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87</v>
      </c>
      <c r="I133" s="4" t="n">
        <v>2368</v>
      </c>
      <c r="J133" s="4" t="n">
        <v>46870</v>
      </c>
      <c r="K133" s="5" t="n">
        <v>19.7930743243243</v>
      </c>
    </row>
    <row r="134" customFormat="false" ht="13.5" hidden="false" customHeight="false" outlineLevel="0" collapsed="false">
      <c r="A134" s="2" t="n">
        <v>3400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88</v>
      </c>
      <c r="I134" s="4" t="n">
        <v>1876</v>
      </c>
      <c r="J134" s="4" t="n">
        <v>27470</v>
      </c>
      <c r="K134" s="5" t="n">
        <v>14.6428571428571</v>
      </c>
    </row>
    <row r="135" customFormat="false" ht="13.5" hidden="false" customHeight="false" outlineLevel="0" collapsed="false">
      <c r="A135" s="2" t="n">
        <v>3401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89</v>
      </c>
      <c r="I135" s="4" t="n">
        <v>1876</v>
      </c>
      <c r="J135" s="4" t="n">
        <v>39970</v>
      </c>
      <c r="K135" s="5" t="n">
        <v>21.3059701492537</v>
      </c>
    </row>
    <row r="136" customFormat="false" ht="13.5" hidden="false" customHeight="false" outlineLevel="0" collapsed="false">
      <c r="A136" s="2" t="n">
        <v>3402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22</v>
      </c>
      <c r="I136" s="4" t="n">
        <v>1476</v>
      </c>
      <c r="J136" s="4" t="n">
        <v>15570</v>
      </c>
      <c r="K136" s="5" t="n">
        <v>10.5487804878049</v>
      </c>
    </row>
    <row r="137" customFormat="false" ht="13.5" hidden="false" customHeight="false" outlineLevel="0" collapsed="false">
      <c r="A137" s="2" t="n">
        <v>3403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29</v>
      </c>
      <c r="I137" s="4" t="n">
        <v>1476</v>
      </c>
      <c r="J137" s="4" t="n">
        <v>19170</v>
      </c>
      <c r="K137" s="5" t="n">
        <v>12.9878048780488</v>
      </c>
    </row>
    <row r="138" customFormat="false" ht="13.5" hidden="false" customHeight="false" outlineLevel="0" collapsed="false">
      <c r="A138" s="2" t="n">
        <v>3404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90</v>
      </c>
      <c r="I138" s="4" t="n">
        <v>1476</v>
      </c>
      <c r="J138" s="4" t="n">
        <v>22670</v>
      </c>
      <c r="K138" s="5" t="n">
        <v>15.3590785907859</v>
      </c>
    </row>
    <row r="139" customFormat="false" ht="13.5" hidden="false" customHeight="false" outlineLevel="0" collapsed="false">
      <c r="A139" s="2" t="n">
        <v>3405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91</v>
      </c>
      <c r="I139" s="4" t="n">
        <v>1476</v>
      </c>
      <c r="J139" s="4" t="n">
        <v>24570</v>
      </c>
      <c r="K139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33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620</v>
      </c>
      <c r="K4" s="5" t="n">
        <v>16.4967320261438</v>
      </c>
    </row>
    <row r="5" customFormat="false" ht="13.5" hidden="false" customHeight="false" outlineLevel="0" collapsed="false">
      <c r="A5" s="2" t="n">
        <v>73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41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4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5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6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920</v>
      </c>
      <c r="K12" s="5" t="n">
        <v>16.888888888888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64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4160</v>
      </c>
      <c r="K14" s="5" t="n">
        <v>16.6588235294118</v>
      </c>
    </row>
    <row r="15" customFormat="false" ht="13.5" hidden="false" customHeight="false" outlineLevel="0" collapsed="false">
      <c r="A15" s="2" t="n">
        <v>2872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3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4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2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920</v>
      </c>
      <c r="K21" s="5" t="n">
        <v>16.8888888888889</v>
      </c>
      <c r="L21" s="4" t="n">
        <f aca="false">I20+I21</f>
        <v>1530</v>
      </c>
      <c r="M21" s="4" t="n">
        <f aca="false">J20+J21</f>
        <v>24740</v>
      </c>
      <c r="N21" s="5" t="n">
        <f aca="false">M21/L21</f>
        <v>16.169934640522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620</v>
      </c>
      <c r="K24" s="24" t="n">
        <v>16.496732026143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41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72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3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4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6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2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2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620</v>
      </c>
      <c r="K52" s="5" t="n">
        <v>16.4967320261438</v>
      </c>
    </row>
    <row r="53" customFormat="false" ht="13.5" hidden="false" customHeight="false" outlineLevel="0" collapsed="false">
      <c r="A53" s="2" t="n">
        <v>73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3720</v>
      </c>
      <c r="K53" s="5" t="n">
        <v>17.9346405228758</v>
      </c>
    </row>
    <row r="54" customFormat="false" ht="13.5" hidden="false" customHeight="false" outlineLevel="0" collapsed="false">
      <c r="A54" s="2" t="n">
        <v>73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4420</v>
      </c>
      <c r="K54" s="5" t="n">
        <v>18.8496732026144</v>
      </c>
    </row>
    <row r="55" customFormat="false" ht="13.5" hidden="false" customHeight="false" outlineLevel="0" collapsed="false">
      <c r="A55" s="2" t="n">
        <v>73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020</v>
      </c>
      <c r="K55" s="5" t="n">
        <v>19.6339869281046</v>
      </c>
    </row>
    <row r="56" customFormat="false" ht="13.5" hidden="false" customHeight="false" outlineLevel="0" collapsed="false">
      <c r="A56" s="2" t="n">
        <v>73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420</v>
      </c>
      <c r="K56" s="5" t="n">
        <v>30.6143790849673</v>
      </c>
    </row>
    <row r="57" customFormat="false" ht="13.5" hidden="false" customHeight="false" outlineLevel="0" collapsed="false">
      <c r="A57" s="2" t="n">
        <v>73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8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39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740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41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5260</v>
      </c>
      <c r="K61" s="5" t="n">
        <v>17.9529411764706</v>
      </c>
    </row>
    <row r="62" customFormat="false" ht="13.5" hidden="false" customHeight="false" outlineLevel="0" collapsed="false">
      <c r="A62" s="2" t="n">
        <v>742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7260</v>
      </c>
      <c r="K62" s="5" t="n">
        <v>20.3058823529412</v>
      </c>
    </row>
    <row r="63" customFormat="false" ht="13.5" hidden="false" customHeight="false" outlineLevel="0" collapsed="false">
      <c r="A63" s="2" t="n">
        <v>743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8060</v>
      </c>
      <c r="K63" s="5" t="n">
        <v>21.2470588235294</v>
      </c>
    </row>
    <row r="64" customFormat="false" ht="13.5" hidden="false" customHeight="false" outlineLevel="0" collapsed="false">
      <c r="A64" s="2" t="n">
        <v>744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20260</v>
      </c>
      <c r="K64" s="5" t="n">
        <v>23.8352941176471</v>
      </c>
    </row>
    <row r="65" customFormat="false" ht="13.5" hidden="false" customHeight="false" outlineLevel="0" collapsed="false">
      <c r="A65" s="2" t="n">
        <v>74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5960</v>
      </c>
      <c r="K65" s="5" t="n">
        <v>30.5411764705882</v>
      </c>
    </row>
    <row r="66" customFormat="false" ht="13.5" hidden="false" customHeight="false" outlineLevel="0" collapsed="false">
      <c r="A66" s="2" t="n">
        <v>746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47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6860</v>
      </c>
      <c r="K67" s="5" t="n">
        <v>21.488</v>
      </c>
    </row>
    <row r="68" customFormat="false" ht="13.5" hidden="false" customHeight="false" outlineLevel="0" collapsed="false">
      <c r="A68" s="2" t="n">
        <v>748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29160</v>
      </c>
      <c r="K68" s="5" t="n">
        <v>23.328</v>
      </c>
    </row>
    <row r="69" customFormat="false" ht="13.5" hidden="false" customHeight="false" outlineLevel="0" collapsed="false">
      <c r="A69" s="2" t="n">
        <v>749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5860</v>
      </c>
      <c r="K69" s="5" t="n">
        <v>18.6588235294118</v>
      </c>
    </row>
    <row r="70" customFormat="false" ht="13.5" hidden="false" customHeight="false" outlineLevel="0" collapsed="false">
      <c r="A70" s="2" t="n">
        <v>750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6460</v>
      </c>
      <c r="K70" s="5" t="n">
        <v>19.3647058823529</v>
      </c>
    </row>
    <row r="71" customFormat="false" ht="13.5" hidden="false" customHeight="false" outlineLevel="0" collapsed="false">
      <c r="A71" s="2" t="n">
        <v>751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52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75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5460</v>
      </c>
      <c r="K73" s="5" t="n">
        <v>29.9529411764706</v>
      </c>
    </row>
    <row r="74" customFormat="false" ht="13.5" hidden="false" customHeight="false" outlineLevel="0" collapsed="false">
      <c r="A74" s="2" t="n">
        <v>754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55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56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57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2370</v>
      </c>
      <c r="K77" s="5" t="n">
        <v>8.38075880758808</v>
      </c>
    </row>
    <row r="78" customFormat="false" ht="13.5" hidden="false" customHeight="false" outlineLevel="0" collapsed="false">
      <c r="A78" s="2" t="n">
        <v>758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2470</v>
      </c>
      <c r="K78" s="5" t="n">
        <v>8.44850948509485</v>
      </c>
    </row>
    <row r="79" customFormat="false" ht="13.5" hidden="false" customHeight="false" outlineLevel="0" collapsed="false">
      <c r="A79" s="2" t="n">
        <v>759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4570</v>
      </c>
      <c r="K79" s="5" t="n">
        <v>9.87127371273713</v>
      </c>
    </row>
    <row r="80" customFormat="false" ht="13.5" hidden="false" customHeight="false" outlineLevel="0" collapsed="false">
      <c r="A80" s="2" t="n">
        <v>760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16570</v>
      </c>
      <c r="K80" s="5" t="n">
        <v>11.2262872628726</v>
      </c>
    </row>
    <row r="81" customFormat="false" ht="13.5" hidden="false" customHeight="false" outlineLevel="0" collapsed="false">
      <c r="A81" s="2" t="n">
        <v>76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4370</v>
      </c>
      <c r="K81" s="5" t="n">
        <v>16.5108401084011</v>
      </c>
    </row>
    <row r="82" customFormat="false" ht="13.5" hidden="false" customHeight="false" outlineLevel="0" collapsed="false">
      <c r="A82" s="2" t="n">
        <v>762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63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64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65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35</v>
      </c>
      <c r="I85" s="4" t="n">
        <v>1476</v>
      </c>
      <c r="J85" s="4" t="n">
        <v>7870</v>
      </c>
      <c r="K85" s="5" t="n">
        <v>5.3319783197832</v>
      </c>
    </row>
    <row r="86" customFormat="false" ht="13.5" hidden="false" customHeight="false" outlineLevel="0" collapsed="false">
      <c r="A86" s="2" t="n">
        <v>76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6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768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76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0770</v>
      </c>
      <c r="K89" s="5" t="n">
        <v>7.29674796747967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7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7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35</v>
      </c>
      <c r="I94" s="4" t="n">
        <v>765</v>
      </c>
      <c r="J94" s="4" t="n">
        <v>13020</v>
      </c>
      <c r="K94" s="5" t="n">
        <v>17.0196078431373</v>
      </c>
    </row>
    <row r="95" customFormat="false" ht="13.5" hidden="false" customHeight="false" outlineLevel="0" collapsed="false">
      <c r="A95" s="2" t="n">
        <v>7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2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73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29</v>
      </c>
      <c r="I96" s="4" t="n">
        <v>765</v>
      </c>
      <c r="J96" s="4" t="n">
        <v>13620</v>
      </c>
      <c r="K96" s="5" t="n">
        <v>17.8039215686275</v>
      </c>
    </row>
    <row r="97" customFormat="false" ht="13.5" hidden="false" customHeight="false" outlineLevel="0" collapsed="false">
      <c r="A97" s="2" t="n">
        <v>74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0</v>
      </c>
      <c r="I97" s="4" t="n">
        <v>765</v>
      </c>
      <c r="J97" s="4" t="n">
        <v>14220</v>
      </c>
      <c r="K97" s="5" t="n">
        <v>18.5882352941176</v>
      </c>
    </row>
    <row r="98" customFormat="false" ht="13.5" hidden="false" customHeight="false" outlineLevel="0" collapsed="false">
      <c r="A98" s="2" t="n">
        <v>7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91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6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7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8</v>
      </c>
      <c r="I100" s="4" t="n">
        <v>1165</v>
      </c>
      <c r="J100" s="4" t="n">
        <v>27020</v>
      </c>
      <c r="K100" s="5" t="n">
        <v>23.1931330472103</v>
      </c>
    </row>
    <row r="101" customFormat="false" ht="13.5" hidden="false" customHeight="false" outlineLevel="0" collapsed="false">
      <c r="A101" s="2" t="n">
        <v>78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89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79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35</v>
      </c>
      <c r="I102" s="4" t="n">
        <v>765</v>
      </c>
      <c r="J102" s="4" t="n">
        <v>12920</v>
      </c>
      <c r="K102" s="5" t="n">
        <v>16.8888888888889</v>
      </c>
    </row>
    <row r="103" customFormat="false" ht="13.5" hidden="false" customHeight="false" outlineLevel="0" collapsed="false">
      <c r="A103" s="2" t="n">
        <v>80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2</v>
      </c>
      <c r="I103" s="4" t="n">
        <v>765</v>
      </c>
      <c r="J103" s="4" t="n">
        <v>13020</v>
      </c>
      <c r="K103" s="5" t="n">
        <v>17.0196078431373</v>
      </c>
    </row>
    <row r="104" customFormat="false" ht="13.5" hidden="false" customHeight="false" outlineLevel="0" collapsed="false">
      <c r="A104" s="2" t="n">
        <v>81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29</v>
      </c>
      <c r="I104" s="4" t="n">
        <v>765</v>
      </c>
      <c r="J104" s="4" t="n">
        <v>13620</v>
      </c>
      <c r="K104" s="5" t="n">
        <v>17.8039215686275</v>
      </c>
    </row>
    <row r="105" customFormat="false" ht="13.5" hidden="false" customHeight="false" outlineLevel="0" collapsed="false">
      <c r="A105" s="2" t="n">
        <v>82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0</v>
      </c>
      <c r="I105" s="4" t="n">
        <v>765</v>
      </c>
      <c r="J105" s="4" t="n">
        <v>14220</v>
      </c>
      <c r="K105" s="5" t="n">
        <v>18.5882352941176</v>
      </c>
    </row>
    <row r="106" customFormat="false" ht="13.5" hidden="false" customHeight="false" outlineLevel="0" collapsed="false">
      <c r="A106" s="2" t="n">
        <v>8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91</v>
      </c>
      <c r="I106" s="4" t="n">
        <v>765</v>
      </c>
      <c r="J106" s="4" t="n">
        <v>23320</v>
      </c>
      <c r="K106" s="5" t="n">
        <v>30.483660130719</v>
      </c>
    </row>
    <row r="107" customFormat="false" ht="13.5" hidden="false" customHeight="false" outlineLevel="0" collapsed="false">
      <c r="A107" s="2" t="n">
        <v>84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7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5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165</v>
      </c>
      <c r="J108" s="4" t="n">
        <v>27020</v>
      </c>
      <c r="K108" s="5" t="n">
        <v>23.1931330472103</v>
      </c>
    </row>
    <row r="109" customFormat="false" ht="13.5" hidden="false" customHeight="false" outlineLevel="0" collapsed="false">
      <c r="A109" s="2" t="n">
        <v>86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87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35</v>
      </c>
      <c r="I110" s="4" t="n">
        <v>765</v>
      </c>
      <c r="J110" s="4" t="n">
        <v>11820</v>
      </c>
      <c r="K110" s="5" t="n">
        <v>15.4509803921569</v>
      </c>
    </row>
    <row r="111" customFormat="false" ht="13.5" hidden="false" customHeight="false" outlineLevel="0" collapsed="false">
      <c r="A111" s="2" t="n">
        <v>88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2320</v>
      </c>
      <c r="K111" s="5" t="n">
        <v>16.1045751633987</v>
      </c>
    </row>
    <row r="112" customFormat="false" ht="13.5" hidden="false" customHeight="false" outlineLevel="0" collapsed="false">
      <c r="A112" s="2" t="n">
        <v>89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9</v>
      </c>
      <c r="I112" s="4" t="n">
        <v>765</v>
      </c>
      <c r="J112" s="4" t="n">
        <v>12520</v>
      </c>
      <c r="K112" s="5" t="n">
        <v>16.3660130718954</v>
      </c>
    </row>
    <row r="113" customFormat="false" ht="13.5" hidden="false" customHeight="false" outlineLevel="0" collapsed="false">
      <c r="A113" s="2" t="n">
        <v>90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0</v>
      </c>
      <c r="I113" s="4" t="n">
        <v>765</v>
      </c>
      <c r="J113" s="4" t="n">
        <v>12920</v>
      </c>
      <c r="K113" s="5" t="n">
        <v>16.8888888888889</v>
      </c>
    </row>
    <row r="114" customFormat="false" ht="13.5" hidden="false" customHeight="false" outlineLevel="0" collapsed="false">
      <c r="A114" s="2" t="n">
        <v>9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1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861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862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250</v>
      </c>
      <c r="J116" s="4" t="n">
        <v>26360</v>
      </c>
      <c r="K116" s="5" t="n">
        <v>21.088</v>
      </c>
    </row>
    <row r="117" customFormat="false" ht="13.5" hidden="false" customHeight="false" outlineLevel="0" collapsed="false">
      <c r="A117" s="2" t="n">
        <v>2863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89</v>
      </c>
      <c r="I117" s="4" t="n">
        <v>1250</v>
      </c>
      <c r="J117" s="4" t="n">
        <v>29160</v>
      </c>
      <c r="K117" s="5" t="n">
        <v>23.328</v>
      </c>
    </row>
    <row r="118" customFormat="false" ht="13.5" hidden="false" customHeight="false" outlineLevel="0" collapsed="false">
      <c r="A118" s="2" t="n">
        <v>2864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35</v>
      </c>
      <c r="I118" s="4" t="n">
        <v>850</v>
      </c>
      <c r="J118" s="4" t="n">
        <v>14160</v>
      </c>
      <c r="K118" s="5" t="n">
        <v>16.6588235294118</v>
      </c>
    </row>
    <row r="119" customFormat="false" ht="13.5" hidden="false" customHeight="false" outlineLevel="0" collapsed="false">
      <c r="A119" s="2" t="n">
        <v>2865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5060</v>
      </c>
      <c r="K119" s="5" t="n">
        <v>17.7176470588235</v>
      </c>
    </row>
    <row r="120" customFormat="false" ht="13.5" hidden="false" customHeight="false" outlineLevel="0" collapsed="false">
      <c r="A120" s="2" t="n">
        <v>2866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9</v>
      </c>
      <c r="I120" s="4" t="n">
        <v>850</v>
      </c>
      <c r="J120" s="4" t="n">
        <v>16060</v>
      </c>
      <c r="K120" s="5" t="n">
        <v>18.8941176470588</v>
      </c>
    </row>
    <row r="121" customFormat="false" ht="13.5" hidden="false" customHeight="false" outlineLevel="0" collapsed="false">
      <c r="A121" s="2" t="n">
        <v>2867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0</v>
      </c>
      <c r="I121" s="4" t="n">
        <v>850</v>
      </c>
      <c r="J121" s="4" t="n">
        <v>17260</v>
      </c>
      <c r="K121" s="5" t="n">
        <v>20.3058823529412</v>
      </c>
    </row>
    <row r="122" customFormat="false" ht="13.5" hidden="false" customHeight="false" outlineLevel="0" collapsed="false">
      <c r="A122" s="2" t="n">
        <v>2868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1</v>
      </c>
      <c r="I122" s="4" t="n">
        <v>850</v>
      </c>
      <c r="J122" s="4" t="n">
        <v>24960</v>
      </c>
      <c r="K122" s="5" t="n">
        <v>29.3647058823529</v>
      </c>
    </row>
    <row r="123" customFormat="false" ht="13.5" hidden="false" customHeight="false" outlineLevel="0" collapsed="false">
      <c r="A123" s="2" t="n">
        <v>2869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7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70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250</v>
      </c>
      <c r="J124" s="4" t="n">
        <v>27360</v>
      </c>
      <c r="K124" s="5" t="n">
        <v>21.888</v>
      </c>
    </row>
    <row r="125" customFormat="false" ht="13.5" hidden="false" customHeight="false" outlineLevel="0" collapsed="false">
      <c r="A125" s="2" t="n">
        <v>2871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89</v>
      </c>
      <c r="I125" s="4" t="n">
        <v>1250</v>
      </c>
      <c r="J125" s="4" t="n">
        <v>29660</v>
      </c>
      <c r="K125" s="5" t="n">
        <v>23.728</v>
      </c>
    </row>
    <row r="126" customFormat="false" ht="13.5" hidden="false" customHeight="false" outlineLevel="0" collapsed="false">
      <c r="A126" s="2" t="n">
        <v>2872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35</v>
      </c>
      <c r="I126" s="4" t="n">
        <v>850</v>
      </c>
      <c r="J126" s="4" t="n">
        <v>13160</v>
      </c>
      <c r="K126" s="5" t="n">
        <v>15.4823529411765</v>
      </c>
    </row>
    <row r="127" customFormat="false" ht="13.5" hidden="false" customHeight="false" outlineLevel="0" collapsed="false">
      <c r="A127" s="2" t="n">
        <v>2873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5860</v>
      </c>
      <c r="K127" s="5" t="n">
        <v>18.6588235294118</v>
      </c>
    </row>
    <row r="128" customFormat="false" ht="13.5" hidden="false" customHeight="false" outlineLevel="0" collapsed="false">
      <c r="A128" s="2" t="n">
        <v>2874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9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875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0</v>
      </c>
      <c r="I129" s="4" t="n">
        <v>850</v>
      </c>
      <c r="J129" s="4" t="n">
        <v>18160</v>
      </c>
      <c r="K129" s="5" t="n">
        <v>21.3647058823529</v>
      </c>
    </row>
    <row r="130" customFormat="false" ht="13.5" hidden="false" customHeight="false" outlineLevel="0" collapsed="false">
      <c r="A130" s="2" t="n">
        <v>2876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1</v>
      </c>
      <c r="I130" s="4" t="n">
        <v>850</v>
      </c>
      <c r="J130" s="4" t="n">
        <v>25460</v>
      </c>
      <c r="K130" s="5" t="n">
        <v>29.9529411764706</v>
      </c>
    </row>
    <row r="131" customFormat="false" ht="13.5" hidden="false" customHeight="false" outlineLevel="0" collapsed="false">
      <c r="A131" s="2" t="n">
        <v>3730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731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1876</v>
      </c>
      <c r="J132" s="4" t="n">
        <v>19870</v>
      </c>
      <c r="K132" s="5" t="n">
        <v>10.591684434968</v>
      </c>
    </row>
    <row r="133" customFormat="false" ht="13.5" hidden="false" customHeight="false" outlineLevel="0" collapsed="false">
      <c r="A133" s="2" t="n">
        <v>3732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7770</v>
      </c>
      <c r="K133" s="5" t="n">
        <v>20.1332622601279</v>
      </c>
    </row>
    <row r="134" customFormat="false" ht="13.5" hidden="false" customHeight="false" outlineLevel="0" collapsed="false">
      <c r="A134" s="2" t="n">
        <v>3733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35</v>
      </c>
      <c r="I134" s="4" t="n">
        <v>1476</v>
      </c>
      <c r="J134" s="4" t="n">
        <v>10370</v>
      </c>
      <c r="K134" s="5" t="n">
        <v>7.02574525745257</v>
      </c>
    </row>
    <row r="135" customFormat="false" ht="13.5" hidden="false" customHeight="false" outlineLevel="0" collapsed="false">
      <c r="A135" s="2" t="n">
        <v>3734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0470</v>
      </c>
      <c r="K135" s="5" t="n">
        <v>7.09349593495935</v>
      </c>
    </row>
    <row r="136" customFormat="false" ht="13.5" hidden="false" customHeight="false" outlineLevel="0" collapsed="false">
      <c r="A136" s="2" t="n">
        <v>3735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9</v>
      </c>
      <c r="I136" s="4" t="n">
        <v>1476</v>
      </c>
      <c r="J136" s="4" t="n">
        <v>10570</v>
      </c>
      <c r="K136" s="5" t="n">
        <v>7.16124661246612</v>
      </c>
    </row>
    <row r="137" customFormat="false" ht="13.5" hidden="false" customHeight="false" outlineLevel="0" collapsed="false">
      <c r="A137" s="2" t="n">
        <v>3736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0670</v>
      </c>
      <c r="K137" s="5" t="n">
        <v>7.2289972899729</v>
      </c>
    </row>
    <row r="138" customFormat="false" ht="13.5" hidden="false" customHeight="false" outlineLevel="0" collapsed="false">
      <c r="A138" s="2" t="n">
        <v>373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3870</v>
      </c>
      <c r="K138" s="5" t="n">
        <v>9.3970189701897</v>
      </c>
    </row>
    <row r="139" customFormat="false" ht="13.5" hidden="false" customHeight="false" outlineLevel="0" collapsed="false">
      <c r="A139" s="2" t="n">
        <v>3738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7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739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740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39870</v>
      </c>
      <c r="K141" s="5" t="n">
        <v>21.2526652452026</v>
      </c>
    </row>
    <row r="142" customFormat="false" ht="13.5" hidden="false" customHeight="false" outlineLevel="0" collapsed="false">
      <c r="A142" s="2" t="n">
        <v>3741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35</v>
      </c>
      <c r="I142" s="4" t="n">
        <v>1476</v>
      </c>
      <c r="J142" s="4" t="n">
        <v>11370</v>
      </c>
      <c r="K142" s="5" t="n">
        <v>7.70325203252033</v>
      </c>
    </row>
    <row r="143" customFormat="false" ht="13.5" hidden="false" customHeight="false" outlineLevel="0" collapsed="false">
      <c r="A143" s="2" t="n">
        <v>3742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2</v>
      </c>
      <c r="I143" s="4" t="n">
        <v>1476</v>
      </c>
      <c r="J143" s="4" t="n">
        <v>11470</v>
      </c>
      <c r="K143" s="5" t="n">
        <v>7.7710027100271</v>
      </c>
    </row>
    <row r="144" customFormat="false" ht="13.5" hidden="false" customHeight="false" outlineLevel="0" collapsed="false">
      <c r="A144" s="2" t="n">
        <v>3743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29</v>
      </c>
      <c r="I144" s="4" t="n">
        <v>1476</v>
      </c>
      <c r="J144" s="4" t="n">
        <v>11970</v>
      </c>
      <c r="K144" s="5" t="n">
        <v>8.10975609756098</v>
      </c>
    </row>
    <row r="145" customFormat="false" ht="13.5" hidden="false" customHeight="false" outlineLevel="0" collapsed="false">
      <c r="A145" s="2" t="n">
        <v>3744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0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74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91</v>
      </c>
      <c r="I146" s="4" t="n">
        <v>1476</v>
      </c>
      <c r="J146" s="4" t="n">
        <v>22770</v>
      </c>
      <c r="K146" s="5" t="n">
        <v>15.4268292682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33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2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620</v>
      </c>
      <c r="K4" s="5" t="n">
        <v>16.4967320261438</v>
      </c>
    </row>
    <row r="5" customFormat="false" ht="13.5" hidden="false" customHeight="false" outlineLevel="0" collapsed="false">
      <c r="A5" s="2" t="n">
        <v>72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31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3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4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5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720</v>
      </c>
      <c r="K11" s="5" t="n">
        <v>16.6274509803922</v>
      </c>
    </row>
    <row r="12" customFormat="false" ht="13.5" hidden="false" customHeight="false" outlineLevel="0" collapsed="false">
      <c r="A12" s="2" t="n">
        <v>6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920</v>
      </c>
      <c r="K12" s="5" t="n">
        <v>16.8888888888889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6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4160</v>
      </c>
      <c r="K14" s="5" t="n">
        <v>16.6588235294118</v>
      </c>
    </row>
    <row r="15" customFormat="false" ht="13.5" hidden="false" customHeight="false" outlineLevel="0" collapsed="false">
      <c r="A15" s="2" t="n">
        <v>287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3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4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6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920</v>
      </c>
      <c r="K21" s="5" t="n">
        <v>16.8888888888889</v>
      </c>
      <c r="L21" s="4" t="n">
        <f aca="false">I20+I21</f>
        <v>1530</v>
      </c>
      <c r="M21" s="4" t="n">
        <f aca="false">J20+J21</f>
        <v>24740</v>
      </c>
      <c r="N21" s="5" t="n">
        <f aca="false">M21/L21</f>
        <v>16.1699346405229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2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620</v>
      </c>
      <c r="K24" s="24" t="n">
        <v>16.4967320261438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2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1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7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3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4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3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4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5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1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1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1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1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1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1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1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2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620</v>
      </c>
      <c r="K52" s="5" t="n">
        <v>16.4967320261438</v>
      </c>
    </row>
    <row r="53" customFormat="false" ht="13.5" hidden="false" customHeight="false" outlineLevel="0" collapsed="false">
      <c r="A53" s="2" t="n">
        <v>72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3720</v>
      </c>
      <c r="K53" s="5" t="n">
        <v>17.9346405228758</v>
      </c>
    </row>
    <row r="54" customFormat="false" ht="13.5" hidden="false" customHeight="false" outlineLevel="0" collapsed="false">
      <c r="A54" s="2" t="n">
        <v>72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4420</v>
      </c>
      <c r="K54" s="5" t="n">
        <v>18.8496732026144</v>
      </c>
    </row>
    <row r="55" customFormat="false" ht="13.5" hidden="false" customHeight="false" outlineLevel="0" collapsed="false">
      <c r="A55" s="2" t="n">
        <v>72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020</v>
      </c>
      <c r="K55" s="5" t="n">
        <v>19.6339869281046</v>
      </c>
    </row>
    <row r="56" customFormat="false" ht="13.5" hidden="false" customHeight="false" outlineLevel="0" collapsed="false">
      <c r="A56" s="2" t="n">
        <v>72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420</v>
      </c>
      <c r="K56" s="5" t="n">
        <v>30.6143790849673</v>
      </c>
    </row>
    <row r="57" customFormat="false" ht="13.5" hidden="false" customHeight="false" outlineLevel="0" collapsed="false">
      <c r="A57" s="2" t="n">
        <v>72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28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29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730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31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5260</v>
      </c>
      <c r="K61" s="5" t="n">
        <v>17.9529411764706</v>
      </c>
    </row>
    <row r="62" customFormat="false" ht="13.5" hidden="false" customHeight="false" outlineLevel="0" collapsed="false">
      <c r="A62" s="2" t="n">
        <v>732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7260</v>
      </c>
      <c r="K62" s="5" t="n">
        <v>20.3058823529412</v>
      </c>
    </row>
    <row r="63" customFormat="false" ht="13.5" hidden="false" customHeight="false" outlineLevel="0" collapsed="false">
      <c r="A63" s="2" t="n">
        <v>733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8060</v>
      </c>
      <c r="K63" s="5" t="n">
        <v>21.2470588235294</v>
      </c>
    </row>
    <row r="64" customFormat="false" ht="13.5" hidden="false" customHeight="false" outlineLevel="0" collapsed="false">
      <c r="A64" s="2" t="n">
        <v>734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20260</v>
      </c>
      <c r="K64" s="5" t="n">
        <v>23.8352941176471</v>
      </c>
    </row>
    <row r="65" customFormat="false" ht="13.5" hidden="false" customHeight="false" outlineLevel="0" collapsed="false">
      <c r="A65" s="2" t="n">
        <v>73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5960</v>
      </c>
      <c r="K65" s="5" t="n">
        <v>30.5411764705882</v>
      </c>
    </row>
    <row r="66" customFormat="false" ht="13.5" hidden="false" customHeight="false" outlineLevel="0" collapsed="false">
      <c r="A66" s="2" t="n">
        <v>736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37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6860</v>
      </c>
      <c r="K67" s="5" t="n">
        <v>21.488</v>
      </c>
    </row>
    <row r="68" customFormat="false" ht="13.5" hidden="false" customHeight="false" outlineLevel="0" collapsed="false">
      <c r="A68" s="2" t="n">
        <v>738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29160</v>
      </c>
      <c r="K68" s="5" t="n">
        <v>23.328</v>
      </c>
    </row>
    <row r="69" customFormat="false" ht="13.5" hidden="false" customHeight="false" outlineLevel="0" collapsed="false">
      <c r="A69" s="2" t="n">
        <v>739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5860</v>
      </c>
      <c r="K69" s="5" t="n">
        <v>18.6588235294118</v>
      </c>
    </row>
    <row r="70" customFormat="false" ht="13.5" hidden="false" customHeight="false" outlineLevel="0" collapsed="false">
      <c r="A70" s="2" t="n">
        <v>740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6460</v>
      </c>
      <c r="K70" s="5" t="n">
        <v>19.3647058823529</v>
      </c>
    </row>
    <row r="71" customFormat="false" ht="13.5" hidden="false" customHeight="false" outlineLevel="0" collapsed="false">
      <c r="A71" s="2" t="n">
        <v>741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42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74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5460</v>
      </c>
      <c r="K73" s="5" t="n">
        <v>29.9529411764706</v>
      </c>
    </row>
    <row r="74" customFormat="false" ht="13.5" hidden="false" customHeight="false" outlineLevel="0" collapsed="false">
      <c r="A74" s="2" t="n">
        <v>744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45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46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47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2370</v>
      </c>
      <c r="K77" s="5" t="n">
        <v>8.38075880758808</v>
      </c>
    </row>
    <row r="78" customFormat="false" ht="13.5" hidden="false" customHeight="false" outlineLevel="0" collapsed="false">
      <c r="A78" s="2" t="n">
        <v>748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2470</v>
      </c>
      <c r="K78" s="5" t="n">
        <v>8.44850948509485</v>
      </c>
    </row>
    <row r="79" customFormat="false" ht="13.5" hidden="false" customHeight="false" outlineLevel="0" collapsed="false">
      <c r="A79" s="2" t="n">
        <v>749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4570</v>
      </c>
      <c r="K79" s="5" t="n">
        <v>9.87127371273713</v>
      </c>
    </row>
    <row r="80" customFormat="false" ht="13.5" hidden="false" customHeight="false" outlineLevel="0" collapsed="false">
      <c r="A80" s="2" t="n">
        <v>750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16570</v>
      </c>
      <c r="K80" s="5" t="n">
        <v>11.2262872628726</v>
      </c>
    </row>
    <row r="81" customFormat="false" ht="13.5" hidden="false" customHeight="false" outlineLevel="0" collapsed="false">
      <c r="A81" s="2" t="n">
        <v>75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7670</v>
      </c>
      <c r="K81" s="5" t="n">
        <v>18.7466124661247</v>
      </c>
    </row>
    <row r="82" customFormat="false" ht="13.5" hidden="false" customHeight="false" outlineLevel="0" collapsed="false">
      <c r="A82" s="2" t="n">
        <v>752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53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54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55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35</v>
      </c>
      <c r="I85" s="4" t="n">
        <v>1476</v>
      </c>
      <c r="J85" s="4" t="n">
        <v>7870</v>
      </c>
      <c r="K85" s="5" t="n">
        <v>5.3319783197832</v>
      </c>
    </row>
    <row r="86" customFormat="false" ht="13.5" hidden="false" customHeight="false" outlineLevel="0" collapsed="false">
      <c r="A86" s="2" t="n">
        <v>75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5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758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75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2570</v>
      </c>
      <c r="K89" s="5" t="n">
        <v>8.51626016260163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5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5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35</v>
      </c>
      <c r="I94" s="4" t="n">
        <v>765</v>
      </c>
      <c r="J94" s="4" t="n">
        <v>12720</v>
      </c>
      <c r="K94" s="5" t="n">
        <v>16.6274509803922</v>
      </c>
    </row>
    <row r="95" customFormat="false" ht="13.5" hidden="false" customHeight="false" outlineLevel="0" collapsed="false">
      <c r="A95" s="2" t="n">
        <v>6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2</v>
      </c>
      <c r="I95" s="4" t="n">
        <v>765</v>
      </c>
      <c r="J95" s="4" t="n">
        <v>13020</v>
      </c>
      <c r="K95" s="5" t="n">
        <v>17.0196078431373</v>
      </c>
    </row>
    <row r="96" customFormat="false" ht="13.5" hidden="false" customHeight="false" outlineLevel="0" collapsed="false">
      <c r="A96" s="2" t="n">
        <v>63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29</v>
      </c>
      <c r="I96" s="4" t="n">
        <v>765</v>
      </c>
      <c r="J96" s="4" t="n">
        <v>13620</v>
      </c>
      <c r="K96" s="5" t="n">
        <v>17.8039215686275</v>
      </c>
    </row>
    <row r="97" customFormat="false" ht="13.5" hidden="false" customHeight="false" outlineLevel="0" collapsed="false">
      <c r="A97" s="2" t="n">
        <v>64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0</v>
      </c>
      <c r="I97" s="4" t="n">
        <v>765</v>
      </c>
      <c r="J97" s="4" t="n">
        <v>14220</v>
      </c>
      <c r="K97" s="5" t="n">
        <v>18.5882352941176</v>
      </c>
    </row>
    <row r="98" customFormat="false" ht="13.5" hidden="false" customHeight="false" outlineLevel="0" collapsed="false">
      <c r="A98" s="2" t="n">
        <v>6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91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66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67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8</v>
      </c>
      <c r="I100" s="4" t="n">
        <v>1165</v>
      </c>
      <c r="J100" s="4" t="n">
        <v>27020</v>
      </c>
      <c r="K100" s="5" t="n">
        <v>23.1931330472103</v>
      </c>
    </row>
    <row r="101" customFormat="false" ht="13.5" hidden="false" customHeight="false" outlineLevel="0" collapsed="false">
      <c r="A101" s="2" t="n">
        <v>68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89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69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35</v>
      </c>
      <c r="I102" s="4" t="n">
        <v>765</v>
      </c>
      <c r="J102" s="4" t="n">
        <v>12920</v>
      </c>
      <c r="K102" s="5" t="n">
        <v>16.8888888888889</v>
      </c>
    </row>
    <row r="103" customFormat="false" ht="13.5" hidden="false" customHeight="false" outlineLevel="0" collapsed="false">
      <c r="A103" s="2" t="n">
        <v>70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2</v>
      </c>
      <c r="I103" s="4" t="n">
        <v>765</v>
      </c>
      <c r="J103" s="4" t="n">
        <v>13020</v>
      </c>
      <c r="K103" s="5" t="n">
        <v>17.0196078431373</v>
      </c>
    </row>
    <row r="104" customFormat="false" ht="13.5" hidden="false" customHeight="false" outlineLevel="0" collapsed="false">
      <c r="A104" s="2" t="n">
        <v>71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29</v>
      </c>
      <c r="I104" s="4" t="n">
        <v>765</v>
      </c>
      <c r="J104" s="4" t="n">
        <v>13620</v>
      </c>
      <c r="K104" s="5" t="n">
        <v>17.8039215686275</v>
      </c>
    </row>
    <row r="105" customFormat="false" ht="13.5" hidden="false" customHeight="false" outlineLevel="0" collapsed="false">
      <c r="A105" s="2" t="n">
        <v>72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0</v>
      </c>
      <c r="I105" s="4" t="n">
        <v>765</v>
      </c>
      <c r="J105" s="4" t="n">
        <v>14220</v>
      </c>
      <c r="K105" s="5" t="n">
        <v>18.5882352941176</v>
      </c>
    </row>
    <row r="106" customFormat="false" ht="13.5" hidden="false" customHeight="false" outlineLevel="0" collapsed="false">
      <c r="A106" s="2" t="n">
        <v>7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91</v>
      </c>
      <c r="I106" s="4" t="n">
        <v>765</v>
      </c>
      <c r="J106" s="4" t="n">
        <v>23320</v>
      </c>
      <c r="K106" s="5" t="n">
        <v>30.483660130719</v>
      </c>
    </row>
    <row r="107" customFormat="false" ht="13.5" hidden="false" customHeight="false" outlineLevel="0" collapsed="false">
      <c r="A107" s="2" t="n">
        <v>74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7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75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165</v>
      </c>
      <c r="J108" s="4" t="n">
        <v>27020</v>
      </c>
      <c r="K108" s="5" t="n">
        <v>23.1931330472103</v>
      </c>
    </row>
    <row r="109" customFormat="false" ht="13.5" hidden="false" customHeight="false" outlineLevel="0" collapsed="false">
      <c r="A109" s="2" t="n">
        <v>76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77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35</v>
      </c>
      <c r="I110" s="4" t="n">
        <v>765</v>
      </c>
      <c r="J110" s="4" t="n">
        <v>11820</v>
      </c>
      <c r="K110" s="5" t="n">
        <v>15.4509803921569</v>
      </c>
    </row>
    <row r="111" customFormat="false" ht="13.5" hidden="false" customHeight="false" outlineLevel="0" collapsed="false">
      <c r="A111" s="2" t="n">
        <v>78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2320</v>
      </c>
      <c r="K111" s="5" t="n">
        <v>16.1045751633987</v>
      </c>
    </row>
    <row r="112" customFormat="false" ht="13.5" hidden="false" customHeight="false" outlineLevel="0" collapsed="false">
      <c r="A112" s="2" t="n">
        <v>79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9</v>
      </c>
      <c r="I112" s="4" t="n">
        <v>765</v>
      </c>
      <c r="J112" s="4" t="n">
        <v>12520</v>
      </c>
      <c r="K112" s="5" t="n">
        <v>16.3660130718954</v>
      </c>
    </row>
    <row r="113" customFormat="false" ht="13.5" hidden="false" customHeight="false" outlineLevel="0" collapsed="false">
      <c r="A113" s="2" t="n">
        <v>80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0</v>
      </c>
      <c r="I113" s="4" t="n">
        <v>765</v>
      </c>
      <c r="J113" s="4" t="n">
        <v>12920</v>
      </c>
      <c r="K113" s="5" t="n">
        <v>16.8888888888889</v>
      </c>
    </row>
    <row r="114" customFormat="false" ht="13.5" hidden="false" customHeight="false" outlineLevel="0" collapsed="false">
      <c r="A114" s="2" t="n">
        <v>8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1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863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864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250</v>
      </c>
      <c r="J116" s="4" t="n">
        <v>26360</v>
      </c>
      <c r="K116" s="5" t="n">
        <v>21.088</v>
      </c>
    </row>
    <row r="117" customFormat="false" ht="13.5" hidden="false" customHeight="false" outlineLevel="0" collapsed="false">
      <c r="A117" s="2" t="n">
        <v>2865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89</v>
      </c>
      <c r="I117" s="4" t="n">
        <v>1250</v>
      </c>
      <c r="J117" s="4" t="n">
        <v>29160</v>
      </c>
      <c r="K117" s="5" t="n">
        <v>23.328</v>
      </c>
    </row>
    <row r="118" customFormat="false" ht="13.5" hidden="false" customHeight="false" outlineLevel="0" collapsed="false">
      <c r="A118" s="2" t="n">
        <v>2866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35</v>
      </c>
      <c r="I118" s="4" t="n">
        <v>850</v>
      </c>
      <c r="J118" s="4" t="n">
        <v>14160</v>
      </c>
      <c r="K118" s="5" t="n">
        <v>16.6588235294118</v>
      </c>
    </row>
    <row r="119" customFormat="false" ht="13.5" hidden="false" customHeight="false" outlineLevel="0" collapsed="false">
      <c r="A119" s="2" t="n">
        <v>2867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5060</v>
      </c>
      <c r="K119" s="5" t="n">
        <v>17.7176470588235</v>
      </c>
    </row>
    <row r="120" customFormat="false" ht="13.5" hidden="false" customHeight="false" outlineLevel="0" collapsed="false">
      <c r="A120" s="2" t="n">
        <v>2868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9</v>
      </c>
      <c r="I120" s="4" t="n">
        <v>850</v>
      </c>
      <c r="J120" s="4" t="n">
        <v>16060</v>
      </c>
      <c r="K120" s="5" t="n">
        <v>18.8941176470588</v>
      </c>
    </row>
    <row r="121" customFormat="false" ht="13.5" hidden="false" customHeight="false" outlineLevel="0" collapsed="false">
      <c r="A121" s="2" t="n">
        <v>2869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0</v>
      </c>
      <c r="I121" s="4" t="n">
        <v>850</v>
      </c>
      <c r="J121" s="4" t="n">
        <v>17260</v>
      </c>
      <c r="K121" s="5" t="n">
        <v>20.3058823529412</v>
      </c>
    </row>
    <row r="122" customFormat="false" ht="13.5" hidden="false" customHeight="false" outlineLevel="0" collapsed="false">
      <c r="A122" s="2" t="n">
        <v>2870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1</v>
      </c>
      <c r="I122" s="4" t="n">
        <v>850</v>
      </c>
      <c r="J122" s="4" t="n">
        <v>24960</v>
      </c>
      <c r="K122" s="5" t="n">
        <v>29.3647058823529</v>
      </c>
    </row>
    <row r="123" customFormat="false" ht="13.5" hidden="false" customHeight="false" outlineLevel="0" collapsed="false">
      <c r="A123" s="2" t="n">
        <v>2871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7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72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250</v>
      </c>
      <c r="J124" s="4" t="n">
        <v>27360</v>
      </c>
      <c r="K124" s="5" t="n">
        <v>21.888</v>
      </c>
    </row>
    <row r="125" customFormat="false" ht="13.5" hidden="false" customHeight="false" outlineLevel="0" collapsed="false">
      <c r="A125" s="2" t="n">
        <v>2873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89</v>
      </c>
      <c r="I125" s="4" t="n">
        <v>1250</v>
      </c>
      <c r="J125" s="4" t="n">
        <v>29660</v>
      </c>
      <c r="K125" s="5" t="n">
        <v>23.728</v>
      </c>
    </row>
    <row r="126" customFormat="false" ht="13.5" hidden="false" customHeight="false" outlineLevel="0" collapsed="false">
      <c r="A126" s="2" t="n">
        <v>2874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35</v>
      </c>
      <c r="I126" s="4" t="n">
        <v>850</v>
      </c>
      <c r="J126" s="4" t="n">
        <v>13160</v>
      </c>
      <c r="K126" s="5" t="n">
        <v>15.4823529411765</v>
      </c>
    </row>
    <row r="127" customFormat="false" ht="13.5" hidden="false" customHeight="false" outlineLevel="0" collapsed="false">
      <c r="A127" s="2" t="n">
        <v>2875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5860</v>
      </c>
      <c r="K127" s="5" t="n">
        <v>18.6588235294118</v>
      </c>
    </row>
    <row r="128" customFormat="false" ht="13.5" hidden="false" customHeight="false" outlineLevel="0" collapsed="false">
      <c r="A128" s="2" t="n">
        <v>2876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9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877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0</v>
      </c>
      <c r="I129" s="4" t="n">
        <v>850</v>
      </c>
      <c r="J129" s="4" t="n">
        <v>18160</v>
      </c>
      <c r="K129" s="5" t="n">
        <v>21.3647058823529</v>
      </c>
    </row>
    <row r="130" customFormat="false" ht="13.5" hidden="false" customHeight="false" outlineLevel="0" collapsed="false">
      <c r="A130" s="2" t="n">
        <v>2878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1</v>
      </c>
      <c r="I130" s="4" t="n">
        <v>850</v>
      </c>
      <c r="J130" s="4" t="n">
        <v>25460</v>
      </c>
      <c r="K130" s="5" t="n">
        <v>29.9529411764706</v>
      </c>
    </row>
    <row r="131" customFormat="false" ht="13.5" hidden="false" customHeight="false" outlineLevel="0" collapsed="false">
      <c r="A131" s="2" t="n">
        <v>3732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733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1876</v>
      </c>
      <c r="J132" s="4" t="n">
        <v>19870</v>
      </c>
      <c r="K132" s="5" t="n">
        <v>10.591684434968</v>
      </c>
    </row>
    <row r="133" customFormat="false" ht="13.5" hidden="false" customHeight="false" outlineLevel="0" collapsed="false">
      <c r="A133" s="2" t="n">
        <v>3734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7770</v>
      </c>
      <c r="K133" s="5" t="n">
        <v>20.1332622601279</v>
      </c>
    </row>
    <row r="134" customFormat="false" ht="13.5" hidden="false" customHeight="false" outlineLevel="0" collapsed="false">
      <c r="A134" s="2" t="n">
        <v>3735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35</v>
      </c>
      <c r="I134" s="4" t="n">
        <v>1476</v>
      </c>
      <c r="J134" s="4" t="n">
        <v>10370</v>
      </c>
      <c r="K134" s="5" t="n">
        <v>7.02574525745257</v>
      </c>
    </row>
    <row r="135" customFormat="false" ht="13.5" hidden="false" customHeight="false" outlineLevel="0" collapsed="false">
      <c r="A135" s="2" t="n">
        <v>3736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0470</v>
      </c>
      <c r="K135" s="5" t="n">
        <v>7.09349593495935</v>
      </c>
    </row>
    <row r="136" customFormat="false" ht="13.5" hidden="false" customHeight="false" outlineLevel="0" collapsed="false">
      <c r="A136" s="2" t="n">
        <v>3737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9</v>
      </c>
      <c r="I136" s="4" t="n">
        <v>1476</v>
      </c>
      <c r="J136" s="4" t="n">
        <v>10570</v>
      </c>
      <c r="K136" s="5" t="n">
        <v>7.16124661246612</v>
      </c>
    </row>
    <row r="137" customFormat="false" ht="13.5" hidden="false" customHeight="false" outlineLevel="0" collapsed="false">
      <c r="A137" s="2" t="n">
        <v>3738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0670</v>
      </c>
      <c r="K137" s="5" t="n">
        <v>7.2289972899729</v>
      </c>
    </row>
    <row r="138" customFormat="false" ht="13.5" hidden="false" customHeight="false" outlineLevel="0" collapsed="false">
      <c r="A138" s="2" t="n">
        <v>373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3870</v>
      </c>
      <c r="K138" s="5" t="n">
        <v>9.3970189701897</v>
      </c>
    </row>
    <row r="139" customFormat="false" ht="13.5" hidden="false" customHeight="false" outlineLevel="0" collapsed="false">
      <c r="A139" s="2" t="n">
        <v>3740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7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741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742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39870</v>
      </c>
      <c r="K141" s="5" t="n">
        <v>21.2526652452026</v>
      </c>
    </row>
    <row r="142" customFormat="false" ht="13.5" hidden="false" customHeight="false" outlineLevel="0" collapsed="false">
      <c r="A142" s="2" t="n">
        <v>3743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35</v>
      </c>
      <c r="I142" s="4" t="n">
        <v>1476</v>
      </c>
      <c r="J142" s="4" t="n">
        <v>11370</v>
      </c>
      <c r="K142" s="5" t="n">
        <v>7.70325203252033</v>
      </c>
    </row>
    <row r="143" customFormat="false" ht="13.5" hidden="false" customHeight="false" outlineLevel="0" collapsed="false">
      <c r="A143" s="2" t="n">
        <v>3744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2</v>
      </c>
      <c r="I143" s="4" t="n">
        <v>1476</v>
      </c>
      <c r="J143" s="4" t="n">
        <v>11470</v>
      </c>
      <c r="K143" s="5" t="n">
        <v>7.7710027100271</v>
      </c>
    </row>
    <row r="144" customFormat="false" ht="13.5" hidden="false" customHeight="false" outlineLevel="0" collapsed="false">
      <c r="A144" s="2" t="n">
        <v>3745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29</v>
      </c>
      <c r="I144" s="4" t="n">
        <v>1476</v>
      </c>
      <c r="J144" s="4" t="n">
        <v>11970</v>
      </c>
      <c r="K144" s="5" t="n">
        <v>8.10975609756098</v>
      </c>
    </row>
    <row r="145" customFormat="false" ht="13.5" hidden="false" customHeight="false" outlineLevel="0" collapsed="false">
      <c r="A145" s="2" t="n">
        <v>3746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0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74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91</v>
      </c>
      <c r="I146" s="4" t="n">
        <v>1476</v>
      </c>
      <c r="J146" s="4" t="n">
        <v>24370</v>
      </c>
      <c r="K146" s="5" t="n">
        <v>16.510840108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31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2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820</v>
      </c>
      <c r="K4" s="5" t="n">
        <v>16.7581699346405</v>
      </c>
    </row>
    <row r="5" customFormat="false" ht="13.5" hidden="false" customHeight="false" outlineLevel="0" collapsed="false">
      <c r="A5" s="2" t="n">
        <v>72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31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3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4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9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5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720</v>
      </c>
      <c r="K11" s="5" t="n">
        <v>16.6274509803922</v>
      </c>
    </row>
    <row r="12" customFormat="false" ht="13.5" hidden="false" customHeight="false" outlineLevel="0" collapsed="false">
      <c r="A12" s="2" t="n">
        <v>6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920</v>
      </c>
      <c r="K12" s="5" t="n">
        <v>16.8888888888889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89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4160</v>
      </c>
      <c r="K14" s="5" t="n">
        <v>16.6588235294118</v>
      </c>
    </row>
    <row r="15" customFormat="false" ht="13.5" hidden="false" customHeight="false" outlineLevel="0" collapsed="false">
      <c r="A15" s="2" t="n">
        <v>289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6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7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6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920</v>
      </c>
      <c r="K21" s="5" t="n">
        <v>16.8888888888889</v>
      </c>
      <c r="L21" s="4" t="n">
        <f aca="false">I20+I21</f>
        <v>1530</v>
      </c>
      <c r="M21" s="4" t="n">
        <f aca="false">J20+J21</f>
        <v>24740</v>
      </c>
      <c r="N21" s="5" t="n">
        <f aca="false">M21/L21</f>
        <v>16.1699346405229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2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820</v>
      </c>
      <c r="K24" s="24" t="n">
        <v>16.7581699346405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640</v>
      </c>
      <c r="N25" s="5" t="n">
        <f aca="false">M25/L25</f>
        <v>16.104575163398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2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1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9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3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4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9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376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5740</v>
      </c>
      <c r="N36" s="5" t="n">
        <f aca="false">M36/L36</f>
        <v>8.71951219512195</v>
      </c>
    </row>
    <row r="37" customFormat="false" ht="13.5" hidden="false" customHeight="false" outlineLevel="0" collapsed="false">
      <c r="A37" s="2" t="n">
        <v>377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6740</v>
      </c>
      <c r="N37" s="5" t="n">
        <f aca="false">M37/L37</f>
        <v>9.0582655826558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5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1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1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1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1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1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1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1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2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820</v>
      </c>
      <c r="K52" s="5" t="n">
        <v>16.7581699346405</v>
      </c>
    </row>
    <row r="53" customFormat="false" ht="13.5" hidden="false" customHeight="false" outlineLevel="0" collapsed="false">
      <c r="A53" s="2" t="n">
        <v>72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4320</v>
      </c>
      <c r="K53" s="5" t="n">
        <v>18.718954248366</v>
      </c>
    </row>
    <row r="54" customFormat="false" ht="13.5" hidden="false" customHeight="false" outlineLevel="0" collapsed="false">
      <c r="A54" s="2" t="n">
        <v>72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5020</v>
      </c>
      <c r="K54" s="5" t="n">
        <v>19.6339869281046</v>
      </c>
    </row>
    <row r="55" customFormat="false" ht="13.5" hidden="false" customHeight="false" outlineLevel="0" collapsed="false">
      <c r="A55" s="2" t="n">
        <v>72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920</v>
      </c>
      <c r="K55" s="5" t="n">
        <v>20.8104575163399</v>
      </c>
    </row>
    <row r="56" customFormat="false" ht="13.5" hidden="false" customHeight="false" outlineLevel="0" collapsed="false">
      <c r="A56" s="2" t="n">
        <v>72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720</v>
      </c>
      <c r="K56" s="5" t="n">
        <v>31.0065359477124</v>
      </c>
    </row>
    <row r="57" customFormat="false" ht="13.5" hidden="false" customHeight="false" outlineLevel="0" collapsed="false">
      <c r="A57" s="2" t="n">
        <v>72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28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29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730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29660</v>
      </c>
      <c r="K60" s="5" t="n">
        <v>23.728</v>
      </c>
    </row>
    <row r="61" customFormat="false" ht="13.5" hidden="false" customHeight="false" outlineLevel="0" collapsed="false">
      <c r="A61" s="2" t="n">
        <v>731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5260</v>
      </c>
      <c r="K61" s="5" t="n">
        <v>17.9529411764706</v>
      </c>
    </row>
    <row r="62" customFormat="false" ht="13.5" hidden="false" customHeight="false" outlineLevel="0" collapsed="false">
      <c r="A62" s="2" t="n">
        <v>732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7260</v>
      </c>
      <c r="K62" s="5" t="n">
        <v>20.3058823529412</v>
      </c>
    </row>
    <row r="63" customFormat="false" ht="13.5" hidden="false" customHeight="false" outlineLevel="0" collapsed="false">
      <c r="A63" s="2" t="n">
        <v>733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8060</v>
      </c>
      <c r="K63" s="5" t="n">
        <v>21.2470588235294</v>
      </c>
    </row>
    <row r="64" customFormat="false" ht="13.5" hidden="false" customHeight="false" outlineLevel="0" collapsed="false">
      <c r="A64" s="2" t="n">
        <v>734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20260</v>
      </c>
      <c r="K64" s="5" t="n">
        <v>23.8352941176471</v>
      </c>
    </row>
    <row r="65" customFormat="false" ht="13.5" hidden="false" customHeight="false" outlineLevel="0" collapsed="false">
      <c r="A65" s="2" t="n">
        <v>73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6860</v>
      </c>
      <c r="K65" s="5" t="n">
        <v>31.6</v>
      </c>
    </row>
    <row r="66" customFormat="false" ht="13.5" hidden="false" customHeight="false" outlineLevel="0" collapsed="false">
      <c r="A66" s="2" t="n">
        <v>736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37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6860</v>
      </c>
      <c r="K67" s="5" t="n">
        <v>21.488</v>
      </c>
    </row>
    <row r="68" customFormat="false" ht="13.5" hidden="false" customHeight="false" outlineLevel="0" collapsed="false">
      <c r="A68" s="2" t="n">
        <v>738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29160</v>
      </c>
      <c r="K68" s="5" t="n">
        <v>23.328</v>
      </c>
    </row>
    <row r="69" customFormat="false" ht="13.5" hidden="false" customHeight="false" outlineLevel="0" collapsed="false">
      <c r="A69" s="2" t="n">
        <v>739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5860</v>
      </c>
      <c r="K69" s="5" t="n">
        <v>18.6588235294118</v>
      </c>
    </row>
    <row r="70" customFormat="false" ht="13.5" hidden="false" customHeight="false" outlineLevel="0" collapsed="false">
      <c r="A70" s="2" t="n">
        <v>740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6460</v>
      </c>
      <c r="K70" s="5" t="n">
        <v>19.3647058823529</v>
      </c>
    </row>
    <row r="71" customFormat="false" ht="13.5" hidden="false" customHeight="false" outlineLevel="0" collapsed="false">
      <c r="A71" s="2" t="n">
        <v>741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42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8960</v>
      </c>
      <c r="K72" s="5" t="n">
        <v>22.3058823529412</v>
      </c>
    </row>
    <row r="73" customFormat="false" ht="13.5" hidden="false" customHeight="false" outlineLevel="0" collapsed="false">
      <c r="A73" s="2" t="n">
        <v>74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5460</v>
      </c>
      <c r="K73" s="5" t="n">
        <v>29.9529411764706</v>
      </c>
    </row>
    <row r="74" customFormat="false" ht="13.5" hidden="false" customHeight="false" outlineLevel="0" collapsed="false">
      <c r="A74" s="2" t="n">
        <v>744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45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46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47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29</v>
      </c>
      <c r="I77" s="4" t="n">
        <v>1476</v>
      </c>
      <c r="J77" s="4" t="n">
        <v>15370</v>
      </c>
      <c r="K77" s="5" t="n">
        <v>10.4132791327913</v>
      </c>
    </row>
    <row r="78" customFormat="false" ht="13.5" hidden="false" customHeight="false" outlineLevel="0" collapsed="false">
      <c r="A78" s="2" t="n">
        <v>748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90</v>
      </c>
      <c r="I78" s="4" t="n">
        <v>1476</v>
      </c>
      <c r="J78" s="4" t="n">
        <v>16570</v>
      </c>
      <c r="K78" s="5" t="n">
        <v>11.2262872628726</v>
      </c>
    </row>
    <row r="79" customFormat="false" ht="13.5" hidden="false" customHeight="false" outlineLevel="0" collapsed="false">
      <c r="A79" s="2" t="n">
        <v>749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91</v>
      </c>
      <c r="I79" s="4" t="n">
        <v>1476</v>
      </c>
      <c r="J79" s="4" t="n">
        <v>27670</v>
      </c>
      <c r="K79" s="5" t="n">
        <v>18.7466124661247</v>
      </c>
    </row>
    <row r="80" customFormat="false" ht="13.5" hidden="false" customHeight="false" outlineLevel="0" collapsed="false">
      <c r="A80" s="2" t="n">
        <v>750</v>
      </c>
      <c r="B80" s="15" t="s">
        <v>19</v>
      </c>
      <c r="C80" s="15" t="s">
        <v>20</v>
      </c>
      <c r="D80" s="3" t="n">
        <v>0.642361111111111</v>
      </c>
      <c r="E80" s="3" t="n">
        <v>0.770833333333333</v>
      </c>
      <c r="G80" s="1" t="s">
        <v>97</v>
      </c>
      <c r="H80" s="15" t="s">
        <v>87</v>
      </c>
      <c r="I80" s="4" t="n">
        <v>2368</v>
      </c>
      <c r="J80" s="4" t="n">
        <v>46870</v>
      </c>
      <c r="K80" s="5" t="n">
        <v>19.7930743243243</v>
      </c>
    </row>
    <row r="81" customFormat="false" ht="13.5" hidden="false" customHeight="false" outlineLevel="0" collapsed="false">
      <c r="A81" s="2" t="n">
        <v>751</v>
      </c>
      <c r="B81" s="15" t="s">
        <v>19</v>
      </c>
      <c r="C81" s="15" t="s">
        <v>20</v>
      </c>
      <c r="D81" s="3" t="n">
        <v>0.642361111111111</v>
      </c>
      <c r="E81" s="3" t="n">
        <v>0.770833333333333</v>
      </c>
      <c r="G81" s="1" t="s">
        <v>97</v>
      </c>
      <c r="H81" s="15" t="s">
        <v>88</v>
      </c>
      <c r="I81" s="4" t="n">
        <v>1876</v>
      </c>
      <c r="J81" s="4" t="n">
        <v>19870</v>
      </c>
      <c r="K81" s="5" t="n">
        <v>10.591684434968</v>
      </c>
    </row>
    <row r="82" customFormat="false" ht="13.5" hidden="false" customHeight="false" outlineLevel="0" collapsed="false">
      <c r="A82" s="2" t="n">
        <v>752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9</v>
      </c>
      <c r="I82" s="4" t="n">
        <v>1876</v>
      </c>
      <c r="J82" s="4" t="n">
        <v>37770</v>
      </c>
      <c r="K82" s="5" t="n">
        <v>20.1332622601279</v>
      </c>
    </row>
    <row r="83" customFormat="false" ht="13.5" hidden="false" customHeight="false" outlineLevel="0" collapsed="false">
      <c r="A83" s="2" t="n">
        <v>753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35</v>
      </c>
      <c r="I83" s="4" t="n">
        <v>1476</v>
      </c>
      <c r="J83" s="4" t="n">
        <v>7870</v>
      </c>
      <c r="K83" s="5" t="n">
        <v>5.3319783197832</v>
      </c>
    </row>
    <row r="84" customFormat="false" ht="13.5" hidden="false" customHeight="false" outlineLevel="0" collapsed="false">
      <c r="A84" s="2" t="n">
        <v>754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22</v>
      </c>
      <c r="I84" s="4" t="n">
        <v>1476</v>
      </c>
      <c r="J84" s="4" t="n">
        <v>7970</v>
      </c>
      <c r="K84" s="5" t="n">
        <v>5.39972899728997</v>
      </c>
    </row>
    <row r="85" customFormat="false" ht="13.5" hidden="false" customHeight="false" outlineLevel="0" collapsed="false">
      <c r="A85" s="2" t="n">
        <v>755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29</v>
      </c>
      <c r="I85" s="4" t="n">
        <v>1476</v>
      </c>
      <c r="J85" s="4" t="n">
        <v>8470</v>
      </c>
      <c r="K85" s="5" t="n">
        <v>5.73848238482385</v>
      </c>
    </row>
    <row r="86" customFormat="false" ht="13.5" hidden="false" customHeight="false" outlineLevel="0" collapsed="false">
      <c r="A86" s="2" t="n">
        <v>75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90</v>
      </c>
      <c r="I86" s="4" t="n">
        <v>1476</v>
      </c>
      <c r="J86" s="4" t="n">
        <v>8570</v>
      </c>
      <c r="K86" s="5" t="n">
        <v>5.80623306233062</v>
      </c>
    </row>
    <row r="87" customFormat="false" ht="13.5" hidden="false" customHeight="false" outlineLevel="0" collapsed="false">
      <c r="A87" s="2" t="n">
        <v>75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91</v>
      </c>
      <c r="I87" s="4" t="n">
        <v>1476</v>
      </c>
      <c r="J87" s="4" t="n">
        <v>11470</v>
      </c>
      <c r="K87" s="5" t="n">
        <v>7.7710027100271</v>
      </c>
    </row>
    <row r="88" customFormat="false" ht="13.5" hidden="false" customHeight="false" outlineLevel="0" collapsed="false">
      <c r="A88" s="25" t="s">
        <v>98</v>
      </c>
    </row>
    <row r="89" customFormat="false" ht="13.5" hidden="false" customHeight="false" outlineLevel="0" collapsed="false">
      <c r="A89" s="2" t="n">
        <v>58</v>
      </c>
      <c r="B89" s="15" t="s">
        <v>69</v>
      </c>
      <c r="C89" s="15" t="s">
        <v>19</v>
      </c>
      <c r="D89" s="3" t="n">
        <v>0.458333333333333</v>
      </c>
      <c r="E89" s="3" t="n">
        <v>0.527777777777778</v>
      </c>
      <c r="G89" s="1" t="s">
        <v>99</v>
      </c>
      <c r="H89" s="15" t="s">
        <v>87</v>
      </c>
      <c r="I89" s="4" t="n">
        <v>1420</v>
      </c>
      <c r="J89" s="4" t="n">
        <v>38820</v>
      </c>
      <c r="K89" s="5" t="n">
        <v>27.3380281690141</v>
      </c>
    </row>
    <row r="90" customFormat="false" ht="13.5" hidden="false" customHeight="false" outlineLevel="0" collapsed="false">
      <c r="A90" s="2" t="n">
        <v>59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88</v>
      </c>
      <c r="I90" s="4" t="n">
        <v>1165</v>
      </c>
      <c r="J90" s="4" t="n">
        <v>27020</v>
      </c>
      <c r="K90" s="5" t="n">
        <v>23.1931330472103</v>
      </c>
    </row>
    <row r="91" customFormat="false" ht="13.5" hidden="false" customHeight="false" outlineLevel="0" collapsed="false">
      <c r="A91" s="2" t="n">
        <v>60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9</v>
      </c>
      <c r="I91" s="4" t="n">
        <v>1165</v>
      </c>
      <c r="J91" s="4" t="n">
        <v>30220</v>
      </c>
      <c r="K91" s="5" t="n">
        <v>25.9399141630901</v>
      </c>
    </row>
    <row r="92" customFormat="false" ht="13.5" hidden="false" customHeight="false" outlineLevel="0" collapsed="false">
      <c r="A92" s="2" t="n">
        <v>61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35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62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22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63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9</v>
      </c>
      <c r="I94" s="4" t="n">
        <v>765</v>
      </c>
      <c r="J94" s="4" t="n">
        <v>13620</v>
      </c>
      <c r="K94" s="5" t="n">
        <v>17.8039215686275</v>
      </c>
    </row>
    <row r="95" customFormat="false" ht="13.5" hidden="false" customHeight="false" outlineLevel="0" collapsed="false">
      <c r="A95" s="2" t="n">
        <v>64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90</v>
      </c>
      <c r="I95" s="4" t="n">
        <v>765</v>
      </c>
      <c r="J95" s="4" t="n">
        <v>14220</v>
      </c>
      <c r="K95" s="5" t="n">
        <v>18.5882352941176</v>
      </c>
    </row>
    <row r="96" customFormat="false" ht="13.5" hidden="false" customHeight="false" outlineLevel="0" collapsed="false">
      <c r="A96" s="2" t="n">
        <v>65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1</v>
      </c>
      <c r="I96" s="4" t="n">
        <v>765</v>
      </c>
      <c r="J96" s="4" t="n">
        <v>16820</v>
      </c>
      <c r="K96" s="5" t="n">
        <v>21.9869281045752</v>
      </c>
    </row>
    <row r="97" customFormat="false" ht="13.5" hidden="false" customHeight="false" outlineLevel="0" collapsed="false">
      <c r="A97" s="2" t="n">
        <v>66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87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67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8</v>
      </c>
      <c r="I98" s="4" t="n">
        <v>1165</v>
      </c>
      <c r="J98" s="4" t="n">
        <v>27020</v>
      </c>
      <c r="K98" s="5" t="n">
        <v>23.1931330472103</v>
      </c>
    </row>
    <row r="99" customFormat="false" ht="13.5" hidden="false" customHeight="false" outlineLevel="0" collapsed="false">
      <c r="A99" s="2" t="n">
        <v>68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69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35</v>
      </c>
      <c r="I100" s="4" t="n">
        <v>765</v>
      </c>
      <c r="J100" s="4" t="n">
        <v>12920</v>
      </c>
      <c r="K100" s="5" t="n">
        <v>16.8888888888889</v>
      </c>
    </row>
    <row r="101" customFormat="false" ht="13.5" hidden="false" customHeight="false" outlineLevel="0" collapsed="false">
      <c r="A101" s="2" t="n">
        <v>70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2</v>
      </c>
      <c r="I101" s="4" t="n">
        <v>765</v>
      </c>
      <c r="J101" s="4" t="n">
        <v>13020</v>
      </c>
      <c r="K101" s="5" t="n">
        <v>17.0196078431373</v>
      </c>
    </row>
    <row r="102" customFormat="false" ht="13.5" hidden="false" customHeight="false" outlineLevel="0" collapsed="false">
      <c r="A102" s="2" t="n">
        <v>71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9</v>
      </c>
      <c r="I102" s="4" t="n">
        <v>765</v>
      </c>
      <c r="J102" s="4" t="n">
        <v>13620</v>
      </c>
      <c r="K102" s="5" t="n">
        <v>17.8039215686275</v>
      </c>
    </row>
    <row r="103" customFormat="false" ht="13.5" hidden="false" customHeight="false" outlineLevel="0" collapsed="false">
      <c r="A103" s="2" t="n">
        <v>72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0</v>
      </c>
      <c r="I103" s="4" t="n">
        <v>765</v>
      </c>
      <c r="J103" s="4" t="n">
        <v>14220</v>
      </c>
      <c r="K103" s="5" t="n">
        <v>18.5882352941176</v>
      </c>
    </row>
    <row r="104" customFormat="false" ht="13.5" hidden="false" customHeight="false" outlineLevel="0" collapsed="false">
      <c r="A104" s="2" t="n">
        <v>73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1</v>
      </c>
      <c r="I104" s="4" t="n">
        <v>765</v>
      </c>
      <c r="J104" s="4" t="n">
        <v>23320</v>
      </c>
      <c r="K104" s="5" t="n">
        <v>30.483660130719</v>
      </c>
    </row>
    <row r="105" customFormat="false" ht="13.5" hidden="false" customHeight="false" outlineLevel="0" collapsed="false">
      <c r="A105" s="2" t="n">
        <v>74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5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8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76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7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35</v>
      </c>
      <c r="I108" s="4" t="n">
        <v>765</v>
      </c>
      <c r="J108" s="4" t="n">
        <v>11820</v>
      </c>
      <c r="K108" s="5" t="n">
        <v>15.4509803921569</v>
      </c>
    </row>
    <row r="109" customFormat="false" ht="13.5" hidden="false" customHeight="false" outlineLevel="0" collapsed="false">
      <c r="A109" s="2" t="n">
        <v>78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22</v>
      </c>
      <c r="I109" s="4" t="n">
        <v>765</v>
      </c>
      <c r="J109" s="4" t="n">
        <v>12320</v>
      </c>
      <c r="K109" s="5" t="n">
        <v>16.1045751633987</v>
      </c>
    </row>
    <row r="110" customFormat="false" ht="13.5" hidden="false" customHeight="false" outlineLevel="0" collapsed="false">
      <c r="A110" s="2" t="n">
        <v>79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29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0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90</v>
      </c>
      <c r="I111" s="4" t="n">
        <v>765</v>
      </c>
      <c r="J111" s="4" t="n">
        <v>12920</v>
      </c>
      <c r="K111" s="5" t="n">
        <v>16.8888888888889</v>
      </c>
    </row>
    <row r="112" customFormat="false" ht="13.5" hidden="false" customHeight="false" outlineLevel="0" collapsed="false">
      <c r="A112" s="2" t="n">
        <v>81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91</v>
      </c>
      <c r="I112" s="4" t="n">
        <v>765</v>
      </c>
      <c r="J112" s="4" t="n">
        <v>13620</v>
      </c>
      <c r="K112" s="5" t="n">
        <v>17.8039215686275</v>
      </c>
    </row>
    <row r="113" customFormat="false" ht="13.5" hidden="false" customHeight="false" outlineLevel="0" collapsed="false">
      <c r="A113" s="2" t="n">
        <v>2886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7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887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8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888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9</v>
      </c>
      <c r="I115" s="4" t="n">
        <v>1250</v>
      </c>
      <c r="J115" s="4" t="n">
        <v>29160</v>
      </c>
      <c r="K115" s="5" t="n">
        <v>23.328</v>
      </c>
    </row>
    <row r="116" customFormat="false" ht="13.5" hidden="false" customHeight="false" outlineLevel="0" collapsed="false">
      <c r="A116" s="2" t="n">
        <v>2889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35</v>
      </c>
      <c r="I116" s="4" t="n">
        <v>850</v>
      </c>
      <c r="J116" s="4" t="n">
        <v>14160</v>
      </c>
      <c r="K116" s="5" t="n">
        <v>16.6588235294118</v>
      </c>
    </row>
    <row r="117" customFormat="false" ht="13.5" hidden="false" customHeight="false" outlineLevel="0" collapsed="false">
      <c r="A117" s="2" t="n">
        <v>2890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22</v>
      </c>
      <c r="I117" s="4" t="n">
        <v>850</v>
      </c>
      <c r="J117" s="4" t="n">
        <v>14660</v>
      </c>
      <c r="K117" s="5" t="n">
        <v>17.2470588235294</v>
      </c>
    </row>
    <row r="118" customFormat="false" ht="13.5" hidden="false" customHeight="false" outlineLevel="0" collapsed="false">
      <c r="A118" s="2" t="n">
        <v>2891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29</v>
      </c>
      <c r="I118" s="4" t="n">
        <v>850</v>
      </c>
      <c r="J118" s="4" t="n">
        <v>16060</v>
      </c>
      <c r="K118" s="5" t="n">
        <v>18.8941176470588</v>
      </c>
    </row>
    <row r="119" customFormat="false" ht="13.5" hidden="false" customHeight="false" outlineLevel="0" collapsed="false">
      <c r="A119" s="2" t="n">
        <v>2892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90</v>
      </c>
      <c r="I119" s="4" t="n">
        <v>850</v>
      </c>
      <c r="J119" s="4" t="n">
        <v>17260</v>
      </c>
      <c r="K119" s="5" t="n">
        <v>20.3058823529412</v>
      </c>
    </row>
    <row r="120" customFormat="false" ht="13.5" hidden="false" customHeight="false" outlineLevel="0" collapsed="false">
      <c r="A120" s="2" t="n">
        <v>2893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91</v>
      </c>
      <c r="I120" s="4" t="n">
        <v>850</v>
      </c>
      <c r="J120" s="4" t="n">
        <v>24960</v>
      </c>
      <c r="K120" s="5" t="n">
        <v>29.3647058823529</v>
      </c>
    </row>
    <row r="121" customFormat="false" ht="13.5" hidden="false" customHeight="false" outlineLevel="0" collapsed="false">
      <c r="A121" s="2" t="n">
        <v>2894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87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895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88</v>
      </c>
      <c r="I122" s="4" t="n">
        <v>1250</v>
      </c>
      <c r="J122" s="4" t="n">
        <v>27360</v>
      </c>
      <c r="K122" s="5" t="n">
        <v>21.888</v>
      </c>
    </row>
    <row r="123" customFormat="false" ht="13.5" hidden="false" customHeight="false" outlineLevel="0" collapsed="false">
      <c r="A123" s="2" t="n">
        <v>2896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9</v>
      </c>
      <c r="I123" s="4" t="n">
        <v>1250</v>
      </c>
      <c r="J123" s="4" t="n">
        <v>29660</v>
      </c>
      <c r="K123" s="5" t="n">
        <v>23.728</v>
      </c>
    </row>
    <row r="124" customFormat="false" ht="13.5" hidden="false" customHeight="false" outlineLevel="0" collapsed="false">
      <c r="A124" s="2" t="n">
        <v>2897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35</v>
      </c>
      <c r="I124" s="4" t="n">
        <v>850</v>
      </c>
      <c r="J124" s="4" t="n">
        <v>13160</v>
      </c>
      <c r="K124" s="5" t="n">
        <v>15.4823529411765</v>
      </c>
    </row>
    <row r="125" customFormat="false" ht="13.5" hidden="false" customHeight="false" outlineLevel="0" collapsed="false">
      <c r="A125" s="2" t="n">
        <v>2898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22</v>
      </c>
      <c r="I125" s="4" t="n">
        <v>850</v>
      </c>
      <c r="J125" s="4" t="n">
        <v>15860</v>
      </c>
      <c r="K125" s="5" t="n">
        <v>18.6588235294118</v>
      </c>
    </row>
    <row r="126" customFormat="false" ht="13.5" hidden="false" customHeight="false" outlineLevel="0" collapsed="false">
      <c r="A126" s="2" t="n">
        <v>2899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29</v>
      </c>
      <c r="I126" s="4" t="n">
        <v>850</v>
      </c>
      <c r="J126" s="4" t="n">
        <v>16960</v>
      </c>
      <c r="K126" s="5" t="n">
        <v>19.9529411764706</v>
      </c>
    </row>
    <row r="127" customFormat="false" ht="13.5" hidden="false" customHeight="false" outlineLevel="0" collapsed="false">
      <c r="A127" s="2" t="n">
        <v>2900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90</v>
      </c>
      <c r="I127" s="4" t="n">
        <v>850</v>
      </c>
      <c r="J127" s="4" t="n">
        <v>18160</v>
      </c>
      <c r="K127" s="5" t="n">
        <v>21.3647058823529</v>
      </c>
    </row>
    <row r="128" customFormat="false" ht="13.5" hidden="false" customHeight="false" outlineLevel="0" collapsed="false">
      <c r="A128" s="2" t="n">
        <v>2901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91</v>
      </c>
      <c r="I128" s="4" t="n">
        <v>850</v>
      </c>
      <c r="J128" s="4" t="n">
        <v>25460</v>
      </c>
      <c r="K128" s="5" t="n">
        <v>29.9529411764706</v>
      </c>
    </row>
    <row r="129" customFormat="false" ht="13.5" hidden="false" customHeight="false" outlineLevel="0" collapsed="false">
      <c r="A129" s="2" t="n">
        <v>3762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87</v>
      </c>
      <c r="I129" s="4" t="n">
        <v>2368</v>
      </c>
      <c r="J129" s="4" t="n">
        <v>46870</v>
      </c>
      <c r="K129" s="5" t="n">
        <v>19.7930743243243</v>
      </c>
    </row>
    <row r="130" customFormat="false" ht="13.5" hidden="false" customHeight="false" outlineLevel="0" collapsed="false">
      <c r="A130" s="2" t="n">
        <v>3763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88</v>
      </c>
      <c r="I130" s="4" t="n">
        <v>1876</v>
      </c>
      <c r="J130" s="4" t="n">
        <v>19870</v>
      </c>
      <c r="K130" s="5" t="n">
        <v>10.591684434968</v>
      </c>
    </row>
    <row r="131" customFormat="false" ht="13.5" hidden="false" customHeight="false" outlineLevel="0" collapsed="false">
      <c r="A131" s="2" t="n">
        <v>3764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9</v>
      </c>
      <c r="I131" s="4" t="n">
        <v>1876</v>
      </c>
      <c r="J131" s="4" t="n">
        <v>37770</v>
      </c>
      <c r="K131" s="5" t="n">
        <v>20.1332622601279</v>
      </c>
    </row>
    <row r="132" customFormat="false" ht="13.5" hidden="false" customHeight="false" outlineLevel="0" collapsed="false">
      <c r="A132" s="2" t="n">
        <v>3765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35</v>
      </c>
      <c r="I132" s="4" t="n">
        <v>1476</v>
      </c>
      <c r="J132" s="4" t="n">
        <v>10370</v>
      </c>
      <c r="K132" s="5" t="n">
        <v>7.02574525745257</v>
      </c>
    </row>
    <row r="133" customFormat="false" ht="13.5" hidden="false" customHeight="false" outlineLevel="0" collapsed="false">
      <c r="A133" s="2" t="n">
        <v>3766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22</v>
      </c>
      <c r="I133" s="4" t="n">
        <v>1476</v>
      </c>
      <c r="J133" s="4" t="n">
        <v>10470</v>
      </c>
      <c r="K133" s="5" t="n">
        <v>7.09349593495935</v>
      </c>
    </row>
    <row r="134" customFormat="false" ht="13.5" hidden="false" customHeight="false" outlineLevel="0" collapsed="false">
      <c r="A134" s="2" t="n">
        <v>3767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29</v>
      </c>
      <c r="I134" s="4" t="n">
        <v>1476</v>
      </c>
      <c r="J134" s="4" t="n">
        <v>10570</v>
      </c>
      <c r="K134" s="5" t="n">
        <v>7.16124661246612</v>
      </c>
    </row>
    <row r="135" customFormat="false" ht="13.5" hidden="false" customHeight="false" outlineLevel="0" collapsed="false">
      <c r="A135" s="2" t="n">
        <v>3768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90</v>
      </c>
      <c r="I135" s="4" t="n">
        <v>1476</v>
      </c>
      <c r="J135" s="4" t="n">
        <v>10670</v>
      </c>
      <c r="K135" s="5" t="n">
        <v>7.2289972899729</v>
      </c>
    </row>
    <row r="136" customFormat="false" ht="13.5" hidden="false" customHeight="false" outlineLevel="0" collapsed="false">
      <c r="A136" s="2" t="n">
        <v>3769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91</v>
      </c>
      <c r="I136" s="4" t="n">
        <v>1476</v>
      </c>
      <c r="J136" s="4" t="n">
        <v>13870</v>
      </c>
      <c r="K136" s="5" t="n">
        <v>9.3970189701897</v>
      </c>
    </row>
    <row r="137" customFormat="false" ht="13.5" hidden="false" customHeight="false" outlineLevel="0" collapsed="false">
      <c r="A137" s="2" t="n">
        <v>3770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87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771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88</v>
      </c>
      <c r="I138" s="4" t="n">
        <v>1876</v>
      </c>
      <c r="J138" s="4" t="n">
        <v>27470</v>
      </c>
      <c r="K138" s="5" t="n">
        <v>14.6428571428571</v>
      </c>
    </row>
    <row r="139" customFormat="false" ht="13.5" hidden="false" customHeight="false" outlineLevel="0" collapsed="false">
      <c r="A139" s="2" t="n">
        <v>3772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9</v>
      </c>
      <c r="I139" s="4" t="n">
        <v>1876</v>
      </c>
      <c r="J139" s="4" t="n">
        <v>39870</v>
      </c>
      <c r="K139" s="5" t="n">
        <v>21.2526652452026</v>
      </c>
    </row>
    <row r="140" customFormat="false" ht="13.5" hidden="false" customHeight="false" outlineLevel="0" collapsed="false">
      <c r="A140" s="2" t="n">
        <v>3773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35</v>
      </c>
      <c r="I140" s="4" t="n">
        <v>1476</v>
      </c>
      <c r="J140" s="4" t="n">
        <v>11370</v>
      </c>
      <c r="K140" s="5" t="n">
        <v>7.70325203252033</v>
      </c>
    </row>
    <row r="141" customFormat="false" ht="13.5" hidden="false" customHeight="false" outlineLevel="0" collapsed="false">
      <c r="A141" s="2" t="n">
        <v>3774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22</v>
      </c>
      <c r="I141" s="4" t="n">
        <v>1476</v>
      </c>
      <c r="J141" s="4" t="n">
        <v>11470</v>
      </c>
      <c r="K141" s="5" t="n">
        <v>7.7710027100271</v>
      </c>
    </row>
    <row r="142" customFormat="false" ht="13.5" hidden="false" customHeight="false" outlineLevel="0" collapsed="false">
      <c r="A142" s="2" t="n">
        <v>3775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29</v>
      </c>
      <c r="I142" s="4" t="n">
        <v>1476</v>
      </c>
      <c r="J142" s="4" t="n">
        <v>11970</v>
      </c>
      <c r="K142" s="5" t="n">
        <v>8.10975609756098</v>
      </c>
    </row>
    <row r="143" customFormat="false" ht="13.5" hidden="false" customHeight="false" outlineLevel="0" collapsed="false">
      <c r="A143" s="2" t="n">
        <v>3776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90</v>
      </c>
      <c r="I143" s="4" t="n">
        <v>1476</v>
      </c>
      <c r="J143" s="4" t="n">
        <v>12470</v>
      </c>
      <c r="K143" s="5" t="n">
        <v>8.44850948509485</v>
      </c>
    </row>
    <row r="144" customFormat="false" ht="13.5" hidden="false" customHeight="false" outlineLevel="0" collapsed="false">
      <c r="A144" s="2" t="n">
        <v>3777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91</v>
      </c>
      <c r="I144" s="4" t="n">
        <v>1476</v>
      </c>
      <c r="J144" s="4" t="n">
        <v>24370</v>
      </c>
      <c r="K144" s="5" t="n">
        <v>16.510840108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33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1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4320</v>
      </c>
      <c r="K4" s="5" t="n">
        <v>18.718954248366</v>
      </c>
    </row>
    <row r="5" customFormat="false" ht="13.5" hidden="false" customHeight="false" outlineLevel="0" collapsed="false">
      <c r="A5" s="2" t="n">
        <v>719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23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160</v>
      </c>
      <c r="K6" s="5" t="n">
        <v>17.8352941176471</v>
      </c>
    </row>
    <row r="7" customFormat="false" ht="13.5" hidden="false" customHeight="false" outlineLevel="0" collapsed="false">
      <c r="A7" s="2" t="n">
        <v>72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88</v>
      </c>
      <c r="I7" s="4" t="n">
        <v>1250</v>
      </c>
      <c r="J7" s="4" t="n">
        <v>28360</v>
      </c>
      <c r="K7" s="5" t="n">
        <v>22.688</v>
      </c>
    </row>
    <row r="8" customFormat="false" ht="13.5" hidden="false" customHeight="false" outlineLevel="0" collapsed="false">
      <c r="A8" s="2" t="n">
        <v>739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3870</v>
      </c>
      <c r="K8" s="5" t="n">
        <v>9.3970189701897</v>
      </c>
    </row>
    <row r="9" customFormat="false" ht="13.5" hidden="false" customHeight="false" outlineLevel="0" collapsed="false">
      <c r="A9" s="2" t="n">
        <v>74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3420</v>
      </c>
      <c r="K11" s="5" t="n">
        <v>17.5424836601307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3720</v>
      </c>
      <c r="K12" s="5" t="n">
        <v>17.9346405228758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64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3860</v>
      </c>
      <c r="K14" s="5" t="n">
        <v>16.3058823529412</v>
      </c>
    </row>
    <row r="15" customFormat="false" ht="13.5" hidden="false" customHeight="false" outlineLevel="0" collapsed="false">
      <c r="A15" s="2" t="n">
        <v>2872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8160</v>
      </c>
      <c r="K15" s="5" t="n">
        <v>21.3647058823529</v>
      </c>
    </row>
    <row r="16" customFormat="false" ht="13.5" hidden="false" customHeight="false" outlineLevel="0" collapsed="false">
      <c r="A16" s="2" t="n">
        <v>374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5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0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3720</v>
      </c>
      <c r="K21" s="5" t="n">
        <v>17.9346405228758</v>
      </c>
      <c r="L21" s="4" t="n">
        <f aca="false">I20+I21</f>
        <v>1530</v>
      </c>
      <c r="M21" s="4" t="n">
        <f aca="false">J20+J21</f>
        <v>25540</v>
      </c>
      <c r="N21" s="5" t="n">
        <f aca="false">M21/L21</f>
        <v>16.6928104575163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1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4320</v>
      </c>
      <c r="K24" s="24" t="n">
        <v>18.71895424836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140</v>
      </c>
      <c r="N25" s="5" t="n">
        <f aca="false">M25/L25</f>
        <v>17.0849673202614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19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23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160</v>
      </c>
      <c r="K30" s="24" t="n">
        <v>17.8352941176471</v>
      </c>
      <c r="L30" s="23"/>
      <c r="M30" s="23"/>
      <c r="N30" s="24"/>
    </row>
    <row r="31" customFormat="false" ht="13.5" hidden="false" customHeight="false" outlineLevel="0" collapsed="false">
      <c r="A31" s="2" t="n">
        <v>2872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8160</v>
      </c>
      <c r="K31" s="5" t="n">
        <v>21.3647058823529</v>
      </c>
      <c r="L31" s="4" t="n">
        <f aca="false">I30+I31</f>
        <v>1700</v>
      </c>
      <c r="M31" s="4" t="n">
        <f aca="false">J30+J31</f>
        <v>33320</v>
      </c>
      <c r="N31" s="5" t="n">
        <f aca="false">M31/L31</f>
        <v>19.6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2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88</v>
      </c>
      <c r="I33" s="23" t="n">
        <v>1250</v>
      </c>
      <c r="J33" s="23" t="n">
        <v>28360</v>
      </c>
      <c r="K33" s="24" t="n">
        <v>22.6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39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3870</v>
      </c>
      <c r="K35" s="24" t="n">
        <v>9.3970189701897</v>
      </c>
      <c r="L35" s="23"/>
      <c r="M35" s="23"/>
      <c r="N35" s="24"/>
    </row>
    <row r="36" customFormat="false" ht="13.5" hidden="false" customHeight="false" outlineLevel="0" collapsed="false">
      <c r="A36" s="2" t="n">
        <v>374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240</v>
      </c>
      <c r="N36" s="5" t="n">
        <f aca="false">M36/L36</f>
        <v>8.21138211382114</v>
      </c>
    </row>
    <row r="37" customFormat="false" ht="13.5" hidden="false" customHeight="false" outlineLevel="0" collapsed="false">
      <c r="A37" s="2" t="n">
        <v>375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240</v>
      </c>
      <c r="N37" s="5" t="n">
        <f aca="false">M37/L37</f>
        <v>8.55013550135501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4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03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04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705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06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07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08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09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10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11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12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13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14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4320</v>
      </c>
      <c r="K52" s="5" t="n">
        <v>18.718954248366</v>
      </c>
    </row>
    <row r="53" customFormat="false" ht="13.5" hidden="false" customHeight="false" outlineLevel="0" collapsed="false">
      <c r="A53" s="2" t="n">
        <v>715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716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6120</v>
      </c>
      <c r="K54" s="5" t="n">
        <v>21.0718954248366</v>
      </c>
    </row>
    <row r="55" customFormat="false" ht="13.5" hidden="false" customHeight="false" outlineLevel="0" collapsed="false">
      <c r="A55" s="2" t="n">
        <v>717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7920</v>
      </c>
      <c r="K55" s="5" t="n">
        <v>23.4248366013072</v>
      </c>
    </row>
    <row r="56" customFormat="false" ht="13.5" hidden="false" customHeight="false" outlineLevel="0" collapsed="false">
      <c r="A56" s="2" t="n">
        <v>718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320</v>
      </c>
      <c r="K56" s="5" t="n">
        <v>34.4052287581699</v>
      </c>
    </row>
    <row r="57" customFormat="false" ht="13.5" hidden="false" customHeight="false" outlineLevel="0" collapsed="false">
      <c r="A57" s="2" t="n">
        <v>719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20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21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8860</v>
      </c>
      <c r="K59" s="5" t="n">
        <v>23.088</v>
      </c>
    </row>
    <row r="60" customFormat="false" ht="13.5" hidden="false" customHeight="false" outlineLevel="0" collapsed="false">
      <c r="A60" s="2" t="n">
        <v>722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30960</v>
      </c>
      <c r="K60" s="5" t="n">
        <v>24.768</v>
      </c>
    </row>
    <row r="61" customFormat="false" ht="13.5" hidden="false" customHeight="false" outlineLevel="0" collapsed="false">
      <c r="A61" s="2" t="n">
        <v>723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5160</v>
      </c>
      <c r="K61" s="5" t="n">
        <v>17.8352941176471</v>
      </c>
    </row>
    <row r="62" customFormat="false" ht="13.5" hidden="false" customHeight="false" outlineLevel="0" collapsed="false">
      <c r="A62" s="2" t="n">
        <v>724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8360</v>
      </c>
      <c r="K62" s="5" t="n">
        <v>21.6</v>
      </c>
    </row>
    <row r="63" customFormat="false" ht="13.5" hidden="false" customHeight="false" outlineLevel="0" collapsed="false">
      <c r="A63" s="2" t="n">
        <v>725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9160</v>
      </c>
      <c r="K63" s="5" t="n">
        <v>22.5411764705882</v>
      </c>
    </row>
    <row r="64" customFormat="false" ht="13.5" hidden="false" customHeight="false" outlineLevel="0" collapsed="false">
      <c r="A64" s="2" t="n">
        <v>726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21260</v>
      </c>
      <c r="K64" s="5" t="n">
        <v>25.0117647058824</v>
      </c>
    </row>
    <row r="65" customFormat="false" ht="13.5" hidden="false" customHeight="false" outlineLevel="0" collapsed="false">
      <c r="A65" s="2" t="n">
        <v>727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8060</v>
      </c>
      <c r="K65" s="5" t="n">
        <v>33.0117647058824</v>
      </c>
    </row>
    <row r="66" customFormat="false" ht="13.5" hidden="false" customHeight="false" outlineLevel="0" collapsed="false">
      <c r="A66" s="2" t="n">
        <v>728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29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8360</v>
      </c>
      <c r="K67" s="5" t="n">
        <v>22.688</v>
      </c>
    </row>
    <row r="68" customFormat="false" ht="13.5" hidden="false" customHeight="false" outlineLevel="0" collapsed="false">
      <c r="A68" s="2" t="n">
        <v>730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30460</v>
      </c>
      <c r="K68" s="5" t="n">
        <v>24.368</v>
      </c>
    </row>
    <row r="69" customFormat="false" ht="13.5" hidden="false" customHeight="false" outlineLevel="0" collapsed="false">
      <c r="A69" s="2" t="n">
        <v>731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22160</v>
      </c>
      <c r="K69" s="5" t="n">
        <v>26.0705882352941</v>
      </c>
    </row>
    <row r="70" customFormat="false" ht="13.5" hidden="false" customHeight="false" outlineLevel="0" collapsed="false">
      <c r="A70" s="2" t="n">
        <v>732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24360</v>
      </c>
      <c r="K70" s="5" t="n">
        <v>28.6588235294118</v>
      </c>
    </row>
    <row r="71" customFormat="false" ht="13.5" hidden="false" customHeight="false" outlineLevel="0" collapsed="false">
      <c r="A71" s="2" t="n">
        <v>733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25560</v>
      </c>
      <c r="K71" s="5" t="n">
        <v>30.0705882352941</v>
      </c>
    </row>
    <row r="72" customFormat="false" ht="13.5" hidden="false" customHeight="false" outlineLevel="0" collapsed="false">
      <c r="A72" s="2" t="n">
        <v>734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26560</v>
      </c>
      <c r="K72" s="5" t="n">
        <v>31.2470588235294</v>
      </c>
    </row>
    <row r="73" customFormat="false" ht="13.5" hidden="false" customHeight="false" outlineLevel="0" collapsed="false">
      <c r="A73" s="2" t="n">
        <v>735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7860</v>
      </c>
      <c r="K73" s="5" t="n">
        <v>32.7764705882353</v>
      </c>
    </row>
    <row r="74" customFormat="false" ht="13.5" hidden="false" customHeight="false" outlineLevel="0" collapsed="false">
      <c r="A74" s="2" t="n">
        <v>736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37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38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39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3870</v>
      </c>
      <c r="K77" s="5" t="n">
        <v>9.3970189701897</v>
      </c>
    </row>
    <row r="78" customFormat="false" ht="13.5" hidden="false" customHeight="false" outlineLevel="0" collapsed="false">
      <c r="A78" s="2" t="n">
        <v>740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4570</v>
      </c>
      <c r="K78" s="5" t="n">
        <v>9.87127371273713</v>
      </c>
    </row>
    <row r="79" customFormat="false" ht="13.5" hidden="false" customHeight="false" outlineLevel="0" collapsed="false">
      <c r="A79" s="2" t="n">
        <v>741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7570</v>
      </c>
      <c r="K79" s="5" t="n">
        <v>11.9037940379404</v>
      </c>
    </row>
    <row r="80" customFormat="false" ht="13.5" hidden="false" customHeight="false" outlineLevel="0" collapsed="false">
      <c r="A80" s="2" t="n">
        <v>742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20670</v>
      </c>
      <c r="K80" s="5" t="n">
        <v>14.0040650406504</v>
      </c>
    </row>
    <row r="81" customFormat="false" ht="13.5" hidden="false" customHeight="false" outlineLevel="0" collapsed="false">
      <c r="A81" s="2" t="n">
        <v>74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9470</v>
      </c>
      <c r="K81" s="5" t="n">
        <v>19.9661246612466</v>
      </c>
    </row>
    <row r="82" customFormat="false" ht="13.5" hidden="false" customHeight="false" outlineLevel="0" collapsed="false">
      <c r="A82" s="2" t="n">
        <v>744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45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46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47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35</v>
      </c>
      <c r="I85" s="4" t="n">
        <v>1476</v>
      </c>
      <c r="J85" s="4" t="n">
        <v>7870</v>
      </c>
      <c r="K85" s="5" t="n">
        <v>5.3319783197832</v>
      </c>
    </row>
    <row r="86" customFormat="false" ht="13.5" hidden="false" customHeight="false" outlineLevel="0" collapsed="false">
      <c r="A86" s="2" t="n">
        <v>748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49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750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75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2570</v>
      </c>
      <c r="K89" s="5" t="n">
        <v>8.51626016260163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7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7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35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7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2</v>
      </c>
      <c r="I95" s="4" t="n">
        <v>765</v>
      </c>
      <c r="J95" s="4" t="n">
        <v>13920</v>
      </c>
      <c r="K95" s="5" t="n">
        <v>18.1960784313725</v>
      </c>
    </row>
    <row r="96" customFormat="false" ht="13.5" hidden="false" customHeight="false" outlineLevel="0" collapsed="false">
      <c r="A96" s="2" t="n">
        <v>73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29</v>
      </c>
      <c r="I96" s="4" t="n">
        <v>765</v>
      </c>
      <c r="J96" s="4" t="n">
        <v>14620</v>
      </c>
      <c r="K96" s="5" t="n">
        <v>19.1111111111111</v>
      </c>
    </row>
    <row r="97" customFormat="false" ht="13.5" hidden="false" customHeight="false" outlineLevel="0" collapsed="false">
      <c r="A97" s="2" t="n">
        <v>74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0</v>
      </c>
      <c r="I97" s="4" t="n">
        <v>765</v>
      </c>
      <c r="J97" s="4" t="n">
        <v>15320</v>
      </c>
      <c r="K97" s="5" t="n">
        <v>20.0261437908497</v>
      </c>
    </row>
    <row r="98" customFormat="false" ht="13.5" hidden="false" customHeight="false" outlineLevel="0" collapsed="false">
      <c r="A98" s="2" t="n">
        <v>7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91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6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7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8</v>
      </c>
      <c r="I100" s="4" t="n">
        <v>1165</v>
      </c>
      <c r="J100" s="4" t="n">
        <v>30620</v>
      </c>
      <c r="K100" s="5" t="n">
        <v>26.2832618025751</v>
      </c>
    </row>
    <row r="101" customFormat="false" ht="13.5" hidden="false" customHeight="false" outlineLevel="0" collapsed="false">
      <c r="A101" s="2" t="n">
        <v>78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89</v>
      </c>
      <c r="I101" s="4" t="n">
        <v>1165</v>
      </c>
      <c r="J101" s="4" t="n">
        <v>33020</v>
      </c>
      <c r="K101" s="5" t="n">
        <v>28.343347639485</v>
      </c>
    </row>
    <row r="102" customFormat="false" ht="13.5" hidden="false" customHeight="false" outlineLevel="0" collapsed="false">
      <c r="A102" s="2" t="n">
        <v>79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35</v>
      </c>
      <c r="I102" s="4" t="n">
        <v>765</v>
      </c>
      <c r="J102" s="4" t="n">
        <v>13720</v>
      </c>
      <c r="K102" s="5" t="n">
        <v>17.9346405228758</v>
      </c>
    </row>
    <row r="103" customFormat="false" ht="13.5" hidden="false" customHeight="false" outlineLevel="0" collapsed="false">
      <c r="A103" s="2" t="n">
        <v>80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2</v>
      </c>
      <c r="I103" s="4" t="n">
        <v>765</v>
      </c>
      <c r="J103" s="4" t="n">
        <v>13920</v>
      </c>
      <c r="K103" s="5" t="n">
        <v>18.1960784313725</v>
      </c>
    </row>
    <row r="104" customFormat="false" ht="13.5" hidden="false" customHeight="false" outlineLevel="0" collapsed="false">
      <c r="A104" s="2" t="n">
        <v>81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29</v>
      </c>
      <c r="I104" s="4" t="n">
        <v>765</v>
      </c>
      <c r="J104" s="4" t="n">
        <v>14620</v>
      </c>
      <c r="K104" s="5" t="n">
        <v>19.1111111111111</v>
      </c>
    </row>
    <row r="105" customFormat="false" ht="13.5" hidden="false" customHeight="false" outlineLevel="0" collapsed="false">
      <c r="A105" s="2" t="n">
        <v>82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0</v>
      </c>
      <c r="I105" s="4" t="n">
        <v>765</v>
      </c>
      <c r="J105" s="4" t="n">
        <v>15620</v>
      </c>
      <c r="K105" s="5" t="n">
        <v>20.4183006535948</v>
      </c>
    </row>
    <row r="106" customFormat="false" ht="13.5" hidden="false" customHeight="false" outlineLevel="0" collapsed="false">
      <c r="A106" s="2" t="n">
        <v>8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91</v>
      </c>
      <c r="I106" s="4" t="n">
        <v>765</v>
      </c>
      <c r="J106" s="4" t="n">
        <v>24920</v>
      </c>
      <c r="K106" s="5" t="n">
        <v>32.5751633986928</v>
      </c>
    </row>
    <row r="107" customFormat="false" ht="13.5" hidden="false" customHeight="false" outlineLevel="0" collapsed="false">
      <c r="A107" s="2" t="n">
        <v>84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7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5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165</v>
      </c>
      <c r="J108" s="4" t="n">
        <v>30620</v>
      </c>
      <c r="K108" s="5" t="n">
        <v>26.2832618025751</v>
      </c>
    </row>
    <row r="109" customFormat="false" ht="13.5" hidden="false" customHeight="false" outlineLevel="0" collapsed="false">
      <c r="A109" s="2" t="n">
        <v>86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33020</v>
      </c>
      <c r="K109" s="5" t="n">
        <v>28.343347639485</v>
      </c>
    </row>
    <row r="110" customFormat="false" ht="13.5" hidden="false" customHeight="false" outlineLevel="0" collapsed="false">
      <c r="A110" s="2" t="n">
        <v>87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35</v>
      </c>
      <c r="I110" s="4" t="n">
        <v>765</v>
      </c>
      <c r="J110" s="4" t="n">
        <v>11820</v>
      </c>
      <c r="K110" s="5" t="n">
        <v>15.4509803921569</v>
      </c>
    </row>
    <row r="111" customFormat="false" ht="13.5" hidden="false" customHeight="false" outlineLevel="0" collapsed="false">
      <c r="A111" s="2" t="n">
        <v>88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2320</v>
      </c>
      <c r="K111" s="5" t="n">
        <v>16.1045751633987</v>
      </c>
    </row>
    <row r="112" customFormat="false" ht="13.5" hidden="false" customHeight="false" outlineLevel="0" collapsed="false">
      <c r="A112" s="2" t="n">
        <v>89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9</v>
      </c>
      <c r="I112" s="4" t="n">
        <v>765</v>
      </c>
      <c r="J112" s="4" t="n">
        <v>12520</v>
      </c>
      <c r="K112" s="5" t="n">
        <v>16.3660130718954</v>
      </c>
    </row>
    <row r="113" customFormat="false" ht="13.5" hidden="false" customHeight="false" outlineLevel="0" collapsed="false">
      <c r="A113" s="2" t="n">
        <v>90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0</v>
      </c>
      <c r="I113" s="4" t="n">
        <v>765</v>
      </c>
      <c r="J113" s="4" t="n">
        <v>12920</v>
      </c>
      <c r="K113" s="5" t="n">
        <v>16.8888888888889</v>
      </c>
    </row>
    <row r="114" customFormat="false" ht="13.5" hidden="false" customHeight="false" outlineLevel="0" collapsed="false">
      <c r="A114" s="2" t="n">
        <v>9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1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861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862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250</v>
      </c>
      <c r="J116" s="4" t="n">
        <v>28360</v>
      </c>
      <c r="K116" s="5" t="n">
        <v>22.688</v>
      </c>
    </row>
    <row r="117" customFormat="false" ht="13.5" hidden="false" customHeight="false" outlineLevel="0" collapsed="false">
      <c r="A117" s="2" t="n">
        <v>2863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89</v>
      </c>
      <c r="I117" s="4" t="n">
        <v>1250</v>
      </c>
      <c r="J117" s="4" t="n">
        <v>30460</v>
      </c>
      <c r="K117" s="5" t="n">
        <v>24.368</v>
      </c>
    </row>
    <row r="118" customFormat="false" ht="13.5" hidden="false" customHeight="false" outlineLevel="0" collapsed="false">
      <c r="A118" s="2" t="n">
        <v>2864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35</v>
      </c>
      <c r="I118" s="4" t="n">
        <v>850</v>
      </c>
      <c r="J118" s="4" t="n">
        <v>13860</v>
      </c>
      <c r="K118" s="5" t="n">
        <v>16.3058823529412</v>
      </c>
    </row>
    <row r="119" customFormat="false" ht="13.5" hidden="false" customHeight="false" outlineLevel="0" collapsed="false">
      <c r="A119" s="2" t="n">
        <v>2865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4560</v>
      </c>
      <c r="K119" s="5" t="n">
        <v>17.1294117647059</v>
      </c>
    </row>
    <row r="120" customFormat="false" ht="13.5" hidden="false" customHeight="false" outlineLevel="0" collapsed="false">
      <c r="A120" s="2" t="n">
        <v>2866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9</v>
      </c>
      <c r="I120" s="4" t="n">
        <v>850</v>
      </c>
      <c r="J120" s="4" t="n">
        <v>16060</v>
      </c>
      <c r="K120" s="5" t="n">
        <v>18.8941176470588</v>
      </c>
    </row>
    <row r="121" customFormat="false" ht="13.5" hidden="false" customHeight="false" outlineLevel="0" collapsed="false">
      <c r="A121" s="2" t="n">
        <v>2867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0</v>
      </c>
      <c r="I121" s="4" t="n">
        <v>850</v>
      </c>
      <c r="J121" s="4" t="n">
        <v>17260</v>
      </c>
      <c r="K121" s="5" t="n">
        <v>20.3058823529412</v>
      </c>
    </row>
    <row r="122" customFormat="false" ht="13.5" hidden="false" customHeight="false" outlineLevel="0" collapsed="false">
      <c r="A122" s="2" t="n">
        <v>2868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1</v>
      </c>
      <c r="I122" s="4" t="n">
        <v>850</v>
      </c>
      <c r="J122" s="4" t="n">
        <v>24960</v>
      </c>
      <c r="K122" s="5" t="n">
        <v>29.3647058823529</v>
      </c>
    </row>
    <row r="123" customFormat="false" ht="13.5" hidden="false" customHeight="false" outlineLevel="0" collapsed="false">
      <c r="A123" s="2" t="n">
        <v>2869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7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70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250</v>
      </c>
      <c r="J124" s="4" t="n">
        <v>28860</v>
      </c>
      <c r="K124" s="5" t="n">
        <v>23.088</v>
      </c>
    </row>
    <row r="125" customFormat="false" ht="13.5" hidden="false" customHeight="false" outlineLevel="0" collapsed="false">
      <c r="A125" s="2" t="n">
        <v>2871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89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872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35</v>
      </c>
      <c r="I126" s="4" t="n">
        <v>850</v>
      </c>
      <c r="J126" s="4" t="n">
        <v>18160</v>
      </c>
      <c r="K126" s="5" t="n">
        <v>21.3647058823529</v>
      </c>
    </row>
    <row r="127" customFormat="false" ht="13.5" hidden="false" customHeight="false" outlineLevel="0" collapsed="false">
      <c r="A127" s="2" t="n">
        <v>2873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9660</v>
      </c>
      <c r="K127" s="5" t="n">
        <v>23.1294117647059</v>
      </c>
    </row>
    <row r="128" customFormat="false" ht="13.5" hidden="false" customHeight="false" outlineLevel="0" collapsed="false">
      <c r="A128" s="2" t="n">
        <v>2874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9</v>
      </c>
      <c r="I128" s="4" t="n">
        <v>850</v>
      </c>
      <c r="J128" s="4" t="n">
        <v>20560</v>
      </c>
      <c r="K128" s="5" t="n">
        <v>24.1882352941176</v>
      </c>
    </row>
    <row r="129" customFormat="false" ht="13.5" hidden="false" customHeight="false" outlineLevel="0" collapsed="false">
      <c r="A129" s="2" t="n">
        <v>2875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0</v>
      </c>
      <c r="I129" s="4" t="n">
        <v>850</v>
      </c>
      <c r="J129" s="4" t="n">
        <v>22960</v>
      </c>
      <c r="K129" s="5" t="n">
        <v>27.0117647058824</v>
      </c>
    </row>
    <row r="130" customFormat="false" ht="13.5" hidden="false" customHeight="false" outlineLevel="0" collapsed="false">
      <c r="A130" s="2" t="n">
        <v>2876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1</v>
      </c>
      <c r="I130" s="4" t="n">
        <v>850</v>
      </c>
      <c r="J130" s="4" t="n">
        <v>26760</v>
      </c>
      <c r="K130" s="5" t="n">
        <v>31.4823529411765</v>
      </c>
    </row>
    <row r="131" customFormat="false" ht="13.5" hidden="false" customHeight="false" outlineLevel="0" collapsed="false">
      <c r="A131" s="2" t="n">
        <v>3741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742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1876</v>
      </c>
      <c r="J132" s="4" t="n">
        <v>19870</v>
      </c>
      <c r="K132" s="5" t="n">
        <v>10.591684434968</v>
      </c>
    </row>
    <row r="133" customFormat="false" ht="13.5" hidden="false" customHeight="false" outlineLevel="0" collapsed="false">
      <c r="A133" s="2" t="n">
        <v>3743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7770</v>
      </c>
      <c r="K133" s="5" t="n">
        <v>20.1332622601279</v>
      </c>
    </row>
    <row r="134" customFormat="false" ht="13.5" hidden="false" customHeight="false" outlineLevel="0" collapsed="false">
      <c r="A134" s="2" t="n">
        <v>3744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35</v>
      </c>
      <c r="I134" s="4" t="n">
        <v>1476</v>
      </c>
      <c r="J134" s="4" t="n">
        <v>10370</v>
      </c>
      <c r="K134" s="5" t="n">
        <v>7.02574525745257</v>
      </c>
    </row>
    <row r="135" customFormat="false" ht="13.5" hidden="false" customHeight="false" outlineLevel="0" collapsed="false">
      <c r="A135" s="2" t="n">
        <v>3745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0470</v>
      </c>
      <c r="K135" s="5" t="n">
        <v>7.09349593495935</v>
      </c>
    </row>
    <row r="136" customFormat="false" ht="13.5" hidden="false" customHeight="false" outlineLevel="0" collapsed="false">
      <c r="A136" s="2" t="n">
        <v>3746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9</v>
      </c>
      <c r="I136" s="4" t="n">
        <v>1476</v>
      </c>
      <c r="J136" s="4" t="n">
        <v>10570</v>
      </c>
      <c r="K136" s="5" t="n">
        <v>7.16124661246612</v>
      </c>
    </row>
    <row r="137" customFormat="false" ht="13.5" hidden="false" customHeight="false" outlineLevel="0" collapsed="false">
      <c r="A137" s="2" t="n">
        <v>3747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0670</v>
      </c>
      <c r="K137" s="5" t="n">
        <v>7.2289972899729</v>
      </c>
    </row>
    <row r="138" customFormat="false" ht="13.5" hidden="false" customHeight="false" outlineLevel="0" collapsed="false">
      <c r="A138" s="2" t="n">
        <v>374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6070</v>
      </c>
      <c r="K138" s="5" t="n">
        <v>10.8875338753388</v>
      </c>
    </row>
    <row r="139" customFormat="false" ht="13.5" hidden="false" customHeight="false" outlineLevel="0" collapsed="false">
      <c r="A139" s="2" t="n">
        <v>3749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7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750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751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39870</v>
      </c>
      <c r="K141" s="5" t="n">
        <v>21.2526652452026</v>
      </c>
    </row>
    <row r="142" customFormat="false" ht="13.5" hidden="false" customHeight="false" outlineLevel="0" collapsed="false">
      <c r="A142" s="2" t="n">
        <v>3752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35</v>
      </c>
      <c r="I142" s="4" t="n">
        <v>1476</v>
      </c>
      <c r="J142" s="4" t="n">
        <v>11370</v>
      </c>
      <c r="K142" s="5" t="n">
        <v>7.70325203252033</v>
      </c>
    </row>
    <row r="143" customFormat="false" ht="13.5" hidden="false" customHeight="false" outlineLevel="0" collapsed="false">
      <c r="A143" s="2" t="n">
        <v>3753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2</v>
      </c>
      <c r="I143" s="4" t="n">
        <v>1476</v>
      </c>
      <c r="J143" s="4" t="n">
        <v>11470</v>
      </c>
      <c r="K143" s="5" t="n">
        <v>7.7710027100271</v>
      </c>
    </row>
    <row r="144" customFormat="false" ht="13.5" hidden="false" customHeight="false" outlineLevel="0" collapsed="false">
      <c r="A144" s="2" t="n">
        <v>3754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29</v>
      </c>
      <c r="I144" s="4" t="n">
        <v>1476</v>
      </c>
      <c r="J144" s="4" t="n">
        <v>11970</v>
      </c>
      <c r="K144" s="5" t="n">
        <v>8.10975609756098</v>
      </c>
    </row>
    <row r="145" customFormat="false" ht="13.5" hidden="false" customHeight="false" outlineLevel="0" collapsed="false">
      <c r="A145" s="2" t="n">
        <v>3755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0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75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91</v>
      </c>
      <c r="I146" s="4" t="n">
        <v>1476</v>
      </c>
      <c r="J146" s="4" t="n">
        <v>24570</v>
      </c>
      <c r="K146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33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5620</v>
      </c>
      <c r="K4" s="5" t="n">
        <v>20.4183006535948</v>
      </c>
    </row>
    <row r="5" customFormat="false" ht="13.5" hidden="false" customHeight="false" outlineLevel="0" collapsed="false">
      <c r="A5" s="2" t="n">
        <v>73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41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4160</v>
      </c>
      <c r="K6" s="5" t="n">
        <v>16.6588235294118</v>
      </c>
    </row>
    <row r="7" customFormat="false" ht="13.5" hidden="false" customHeight="false" outlineLevel="0" collapsed="false">
      <c r="A7" s="2" t="n">
        <v>74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1360</v>
      </c>
      <c r="K7" s="5" t="n">
        <v>13.3647058823529</v>
      </c>
    </row>
    <row r="8" customFormat="false" ht="13.5" hidden="false" customHeight="false" outlineLevel="0" collapsed="false">
      <c r="A8" s="2" t="n">
        <v>75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76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620</v>
      </c>
      <c r="K12" s="5" t="n">
        <v>16.4967320261438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877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885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3360</v>
      </c>
      <c r="K15" s="5" t="n">
        <v>15.7176470588235</v>
      </c>
    </row>
    <row r="16" customFormat="false" ht="13.5" hidden="false" customHeight="false" outlineLevel="0" collapsed="false">
      <c r="A16" s="2" t="n">
        <v>375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6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2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620</v>
      </c>
      <c r="K21" s="5" t="n">
        <v>16.4967320261438</v>
      </c>
      <c r="L21" s="4" t="n">
        <f aca="false">I20+I21</f>
        <v>1530</v>
      </c>
      <c r="M21" s="4" t="n">
        <f aca="false">J20+J21</f>
        <v>24440</v>
      </c>
      <c r="N21" s="5" t="n">
        <f aca="false">M21/L21</f>
        <v>15.9738562091503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3840</v>
      </c>
      <c r="N22" s="5" t="n">
        <f aca="false">M22/L22</f>
        <v>15.5816993464052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5620</v>
      </c>
      <c r="K24" s="24" t="n">
        <v>20.418300653594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2020</v>
      </c>
      <c r="K28" s="5" t="n">
        <v>15.7124183006536</v>
      </c>
      <c r="L28" s="4" t="n">
        <f aca="false">I27+I28</f>
        <v>2185</v>
      </c>
      <c r="M28" s="4" t="n">
        <f aca="false">J27+J28</f>
        <v>50840</v>
      </c>
      <c r="N28" s="5" t="n">
        <f aca="false">M28/L28</f>
        <v>23.267734553775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41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4160</v>
      </c>
      <c r="K30" s="24" t="n">
        <v>16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885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3360</v>
      </c>
      <c r="K31" s="5" t="n">
        <v>15.7176470588235</v>
      </c>
      <c r="L31" s="4" t="n">
        <f aca="false">I30+I31</f>
        <v>1700</v>
      </c>
      <c r="M31" s="4" t="n">
        <f aca="false">J30+J31</f>
        <v>27520</v>
      </c>
      <c r="N31" s="5" t="n">
        <f aca="false">M31/L31</f>
        <v>16.1882352941176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1360</v>
      </c>
      <c r="K33" s="24" t="n">
        <v>13.3647058823529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4470</v>
      </c>
      <c r="K35" s="24" t="n">
        <v>9.80352303523035</v>
      </c>
      <c r="L35" s="23"/>
      <c r="M35" s="23"/>
      <c r="N35" s="24"/>
    </row>
    <row r="36" customFormat="false" ht="13.5" hidden="false" customHeight="false" outlineLevel="0" collapsed="false">
      <c r="A36" s="2" t="n">
        <v>375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840</v>
      </c>
      <c r="N36" s="5" t="n">
        <f aca="false">M36/L36</f>
        <v>8.41463414634146</v>
      </c>
    </row>
    <row r="37" customFormat="false" ht="13.5" hidden="false" customHeight="false" outlineLevel="0" collapsed="false">
      <c r="A37" s="2" t="n">
        <v>376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840</v>
      </c>
      <c r="N37" s="5" t="n">
        <f aca="false">M37/L37</f>
        <v>8.75338753387534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6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2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2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5620</v>
      </c>
      <c r="K52" s="5" t="n">
        <v>20.4183006535948</v>
      </c>
    </row>
    <row r="53" customFormat="false" ht="13.5" hidden="false" customHeight="false" outlineLevel="0" collapsed="false">
      <c r="A53" s="2" t="n">
        <v>73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6720</v>
      </c>
      <c r="K53" s="5" t="n">
        <v>21.8562091503268</v>
      </c>
    </row>
    <row r="54" customFormat="false" ht="13.5" hidden="false" customHeight="false" outlineLevel="0" collapsed="false">
      <c r="A54" s="2" t="n">
        <v>73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7320</v>
      </c>
      <c r="K54" s="5" t="n">
        <v>22.640522875817</v>
      </c>
    </row>
    <row r="55" customFormat="false" ht="13.5" hidden="false" customHeight="false" outlineLevel="0" collapsed="false">
      <c r="A55" s="2" t="n">
        <v>73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9020</v>
      </c>
      <c r="K55" s="5" t="n">
        <v>24.8627450980392</v>
      </c>
    </row>
    <row r="56" customFormat="false" ht="13.5" hidden="false" customHeight="false" outlineLevel="0" collapsed="false">
      <c r="A56" s="2" t="n">
        <v>73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720</v>
      </c>
      <c r="K56" s="5" t="n">
        <v>34.9281045751634</v>
      </c>
    </row>
    <row r="57" customFormat="false" ht="13.5" hidden="false" customHeight="false" outlineLevel="0" collapsed="false">
      <c r="A57" s="2" t="n">
        <v>73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8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39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8860</v>
      </c>
      <c r="K59" s="5" t="n">
        <v>23.088</v>
      </c>
    </row>
    <row r="60" customFormat="false" ht="13.5" hidden="false" customHeight="false" outlineLevel="0" collapsed="false">
      <c r="A60" s="2" t="n">
        <v>740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30960</v>
      </c>
      <c r="K60" s="5" t="n">
        <v>24.768</v>
      </c>
    </row>
    <row r="61" customFormat="false" ht="13.5" hidden="false" customHeight="false" outlineLevel="0" collapsed="false">
      <c r="A61" s="2" t="n">
        <v>741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4160</v>
      </c>
      <c r="K61" s="5" t="n">
        <v>16.6588235294118</v>
      </c>
    </row>
    <row r="62" customFormat="false" ht="13.5" hidden="false" customHeight="false" outlineLevel="0" collapsed="false">
      <c r="A62" s="2" t="n">
        <v>742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6060</v>
      </c>
      <c r="K62" s="5" t="n">
        <v>18.8941176470588</v>
      </c>
    </row>
    <row r="63" customFormat="false" ht="13.5" hidden="false" customHeight="false" outlineLevel="0" collapsed="false">
      <c r="A63" s="2" t="n">
        <v>743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7860</v>
      </c>
      <c r="K63" s="5" t="n">
        <v>21.0117647058824</v>
      </c>
    </row>
    <row r="64" customFormat="false" ht="13.5" hidden="false" customHeight="false" outlineLevel="0" collapsed="false">
      <c r="A64" s="2" t="n">
        <v>744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19160</v>
      </c>
      <c r="K64" s="5" t="n">
        <v>22.5411764705882</v>
      </c>
    </row>
    <row r="65" customFormat="false" ht="13.5" hidden="false" customHeight="false" outlineLevel="0" collapsed="false">
      <c r="A65" s="2" t="n">
        <v>74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7960</v>
      </c>
      <c r="K65" s="5" t="n">
        <v>32.8941176470588</v>
      </c>
    </row>
    <row r="66" customFormat="false" ht="13.5" hidden="false" customHeight="false" outlineLevel="0" collapsed="false">
      <c r="A66" s="2" t="n">
        <v>746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47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8360</v>
      </c>
      <c r="K67" s="5" t="n">
        <v>22.688</v>
      </c>
    </row>
    <row r="68" customFormat="false" ht="13.5" hidden="false" customHeight="false" outlineLevel="0" collapsed="false">
      <c r="A68" s="2" t="n">
        <v>748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30460</v>
      </c>
      <c r="K68" s="5" t="n">
        <v>24.368</v>
      </c>
    </row>
    <row r="69" customFormat="false" ht="13.5" hidden="false" customHeight="false" outlineLevel="0" collapsed="false">
      <c r="A69" s="2" t="n">
        <v>749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1360</v>
      </c>
      <c r="K69" s="5" t="n">
        <v>13.3647058823529</v>
      </c>
    </row>
    <row r="70" customFormat="false" ht="13.5" hidden="false" customHeight="false" outlineLevel="0" collapsed="false">
      <c r="A70" s="2" t="n">
        <v>750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3460</v>
      </c>
      <c r="K70" s="5" t="n">
        <v>15.8352941176471</v>
      </c>
    </row>
    <row r="71" customFormat="false" ht="13.5" hidden="false" customHeight="false" outlineLevel="0" collapsed="false">
      <c r="A71" s="2" t="n">
        <v>751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4960</v>
      </c>
      <c r="K71" s="5" t="n">
        <v>17.6</v>
      </c>
    </row>
    <row r="72" customFormat="false" ht="13.5" hidden="false" customHeight="false" outlineLevel="0" collapsed="false">
      <c r="A72" s="2" t="n">
        <v>752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6060</v>
      </c>
      <c r="K72" s="5" t="n">
        <v>18.8941176470588</v>
      </c>
    </row>
    <row r="73" customFormat="false" ht="13.5" hidden="false" customHeight="false" outlineLevel="0" collapsed="false">
      <c r="A73" s="2" t="n">
        <v>75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3260</v>
      </c>
      <c r="K73" s="5" t="n">
        <v>27.3647058823529</v>
      </c>
    </row>
    <row r="74" customFormat="false" ht="13.5" hidden="false" customHeight="false" outlineLevel="0" collapsed="false">
      <c r="A74" s="2" t="n">
        <v>754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55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56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57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4470</v>
      </c>
      <c r="K77" s="5" t="n">
        <v>9.80352303523035</v>
      </c>
    </row>
    <row r="78" customFormat="false" ht="13.5" hidden="false" customHeight="false" outlineLevel="0" collapsed="false">
      <c r="A78" s="2" t="n">
        <v>758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4570</v>
      </c>
      <c r="K78" s="5" t="n">
        <v>9.87127371273713</v>
      </c>
    </row>
    <row r="79" customFormat="false" ht="13.5" hidden="false" customHeight="false" outlineLevel="0" collapsed="false">
      <c r="A79" s="2" t="n">
        <v>759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7570</v>
      </c>
      <c r="K79" s="5" t="n">
        <v>11.9037940379404</v>
      </c>
    </row>
    <row r="80" customFormat="false" ht="13.5" hidden="false" customHeight="false" outlineLevel="0" collapsed="false">
      <c r="A80" s="2" t="n">
        <v>760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20670</v>
      </c>
      <c r="K80" s="5" t="n">
        <v>14.0040650406504</v>
      </c>
    </row>
    <row r="81" customFormat="false" ht="13.5" hidden="false" customHeight="false" outlineLevel="0" collapsed="false">
      <c r="A81" s="2" t="n">
        <v>76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9770</v>
      </c>
      <c r="K81" s="5" t="n">
        <v>20.1693766937669</v>
      </c>
    </row>
    <row r="82" customFormat="false" ht="13.5" hidden="false" customHeight="false" outlineLevel="0" collapsed="false">
      <c r="A82" s="2" t="n">
        <v>762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63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64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65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35</v>
      </c>
      <c r="I85" s="4" t="n">
        <v>1476</v>
      </c>
      <c r="J85" s="4" t="n">
        <v>7870</v>
      </c>
      <c r="K85" s="5" t="n">
        <v>5.3319783197832</v>
      </c>
    </row>
    <row r="86" customFormat="false" ht="13.5" hidden="false" customHeight="false" outlineLevel="0" collapsed="false">
      <c r="A86" s="2" t="n">
        <v>76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6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768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76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2570</v>
      </c>
      <c r="K89" s="5" t="n">
        <v>8.51626016260163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7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7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35</v>
      </c>
      <c r="I94" s="4" t="n">
        <v>765</v>
      </c>
      <c r="J94" s="4" t="n">
        <v>13020</v>
      </c>
      <c r="K94" s="5" t="n">
        <v>17.0196078431373</v>
      </c>
    </row>
    <row r="95" customFormat="false" ht="13.5" hidden="false" customHeight="false" outlineLevel="0" collapsed="false">
      <c r="A95" s="2" t="n">
        <v>7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2</v>
      </c>
      <c r="I95" s="4" t="n">
        <v>765</v>
      </c>
      <c r="J95" s="4" t="n">
        <v>13520</v>
      </c>
      <c r="K95" s="5" t="n">
        <v>17.6732026143791</v>
      </c>
    </row>
    <row r="96" customFormat="false" ht="13.5" hidden="false" customHeight="false" outlineLevel="0" collapsed="false">
      <c r="A96" s="2" t="n">
        <v>73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29</v>
      </c>
      <c r="I96" s="4" t="n">
        <v>765</v>
      </c>
      <c r="J96" s="4" t="n">
        <v>14220</v>
      </c>
      <c r="K96" s="5" t="n">
        <v>18.5882352941176</v>
      </c>
    </row>
    <row r="97" customFormat="false" ht="13.5" hidden="false" customHeight="false" outlineLevel="0" collapsed="false">
      <c r="A97" s="2" t="n">
        <v>74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0</v>
      </c>
      <c r="I97" s="4" t="n">
        <v>765</v>
      </c>
      <c r="J97" s="4" t="n">
        <v>15720</v>
      </c>
      <c r="K97" s="5" t="n">
        <v>20.5490196078431</v>
      </c>
    </row>
    <row r="98" customFormat="false" ht="13.5" hidden="false" customHeight="false" outlineLevel="0" collapsed="false">
      <c r="A98" s="2" t="n">
        <v>7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91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6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7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8</v>
      </c>
      <c r="I100" s="4" t="n">
        <v>1165</v>
      </c>
      <c r="J100" s="4" t="n">
        <v>27020</v>
      </c>
      <c r="K100" s="5" t="n">
        <v>23.1931330472103</v>
      </c>
    </row>
    <row r="101" customFormat="false" ht="13.5" hidden="false" customHeight="false" outlineLevel="0" collapsed="false">
      <c r="A101" s="2" t="n">
        <v>78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89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79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35</v>
      </c>
      <c r="I102" s="4" t="n">
        <v>765</v>
      </c>
      <c r="J102" s="4" t="n">
        <v>12620</v>
      </c>
      <c r="K102" s="5" t="n">
        <v>16.4967320261438</v>
      </c>
    </row>
    <row r="103" customFormat="false" ht="13.5" hidden="false" customHeight="false" outlineLevel="0" collapsed="false">
      <c r="A103" s="2" t="n">
        <v>80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2</v>
      </c>
      <c r="I103" s="4" t="n">
        <v>765</v>
      </c>
      <c r="J103" s="4" t="n">
        <v>12720</v>
      </c>
      <c r="K103" s="5" t="n">
        <v>16.6274509803922</v>
      </c>
    </row>
    <row r="104" customFormat="false" ht="13.5" hidden="false" customHeight="false" outlineLevel="0" collapsed="false">
      <c r="A104" s="2" t="n">
        <v>81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29</v>
      </c>
      <c r="I104" s="4" t="n">
        <v>765</v>
      </c>
      <c r="J104" s="4" t="n">
        <v>13320</v>
      </c>
      <c r="K104" s="5" t="n">
        <v>17.4117647058824</v>
      </c>
    </row>
    <row r="105" customFormat="false" ht="13.5" hidden="false" customHeight="false" outlineLevel="0" collapsed="false">
      <c r="A105" s="2" t="n">
        <v>82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0</v>
      </c>
      <c r="I105" s="4" t="n">
        <v>765</v>
      </c>
      <c r="J105" s="4" t="n">
        <v>13620</v>
      </c>
      <c r="K105" s="5" t="n">
        <v>17.8039215686275</v>
      </c>
    </row>
    <row r="106" customFormat="false" ht="13.5" hidden="false" customHeight="false" outlineLevel="0" collapsed="false">
      <c r="A106" s="2" t="n">
        <v>8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91</v>
      </c>
      <c r="I106" s="4" t="n">
        <v>765</v>
      </c>
      <c r="J106" s="4" t="n">
        <v>22620</v>
      </c>
      <c r="K106" s="5" t="n">
        <v>29.5686274509804</v>
      </c>
    </row>
    <row r="107" customFormat="false" ht="13.5" hidden="false" customHeight="false" outlineLevel="0" collapsed="false">
      <c r="A107" s="2" t="n">
        <v>84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7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5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165</v>
      </c>
      <c r="J108" s="4" t="n">
        <v>27020</v>
      </c>
      <c r="K108" s="5" t="n">
        <v>23.1931330472103</v>
      </c>
    </row>
    <row r="109" customFormat="false" ht="13.5" hidden="false" customHeight="false" outlineLevel="0" collapsed="false">
      <c r="A109" s="2" t="n">
        <v>86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87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35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88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2320</v>
      </c>
      <c r="K111" s="5" t="n">
        <v>16.1045751633987</v>
      </c>
    </row>
    <row r="112" customFormat="false" ht="13.5" hidden="false" customHeight="false" outlineLevel="0" collapsed="false">
      <c r="A112" s="2" t="n">
        <v>89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9</v>
      </c>
      <c r="I112" s="4" t="n">
        <v>765</v>
      </c>
      <c r="J112" s="4" t="n">
        <v>12520</v>
      </c>
      <c r="K112" s="5" t="n">
        <v>16.3660130718954</v>
      </c>
    </row>
    <row r="113" customFormat="false" ht="13.5" hidden="false" customHeight="false" outlineLevel="0" collapsed="false">
      <c r="A113" s="2" t="n">
        <v>90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0</v>
      </c>
      <c r="I113" s="4" t="n">
        <v>765</v>
      </c>
      <c r="J113" s="4" t="n">
        <v>12920</v>
      </c>
      <c r="K113" s="5" t="n">
        <v>16.8888888888889</v>
      </c>
    </row>
    <row r="114" customFormat="false" ht="13.5" hidden="false" customHeight="false" outlineLevel="0" collapsed="false">
      <c r="A114" s="2" t="n">
        <v>9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1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874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875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250</v>
      </c>
      <c r="J116" s="4" t="n">
        <v>28360</v>
      </c>
      <c r="K116" s="5" t="n">
        <v>22.688</v>
      </c>
    </row>
    <row r="117" customFormat="false" ht="13.5" hidden="false" customHeight="false" outlineLevel="0" collapsed="false">
      <c r="A117" s="2" t="n">
        <v>2876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89</v>
      </c>
      <c r="I117" s="4" t="n">
        <v>1250</v>
      </c>
      <c r="J117" s="4" t="n">
        <v>30460</v>
      </c>
      <c r="K117" s="5" t="n">
        <v>24.368</v>
      </c>
    </row>
    <row r="118" customFormat="false" ht="13.5" hidden="false" customHeight="false" outlineLevel="0" collapsed="false">
      <c r="A118" s="2" t="n">
        <v>2877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35</v>
      </c>
      <c r="I118" s="4" t="n">
        <v>850</v>
      </c>
      <c r="J118" s="4" t="n">
        <v>11860</v>
      </c>
      <c r="K118" s="5" t="n">
        <v>13.9529411764706</v>
      </c>
    </row>
    <row r="119" customFormat="false" ht="13.5" hidden="false" customHeight="false" outlineLevel="0" collapsed="false">
      <c r="A119" s="2" t="n">
        <v>2878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5160</v>
      </c>
      <c r="K119" s="5" t="n">
        <v>17.8352941176471</v>
      </c>
    </row>
    <row r="120" customFormat="false" ht="13.5" hidden="false" customHeight="false" outlineLevel="0" collapsed="false">
      <c r="A120" s="2" t="n">
        <v>2879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9</v>
      </c>
      <c r="I120" s="4" t="n">
        <v>850</v>
      </c>
      <c r="J120" s="4" t="n">
        <v>15960</v>
      </c>
      <c r="K120" s="5" t="n">
        <v>18.7764705882353</v>
      </c>
    </row>
    <row r="121" customFormat="false" ht="13.5" hidden="false" customHeight="false" outlineLevel="0" collapsed="false">
      <c r="A121" s="2" t="n">
        <v>2880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0</v>
      </c>
      <c r="I121" s="4" t="n">
        <v>850</v>
      </c>
      <c r="J121" s="4" t="n">
        <v>18060</v>
      </c>
      <c r="K121" s="5" t="n">
        <v>21.2470588235294</v>
      </c>
    </row>
    <row r="122" customFormat="false" ht="13.5" hidden="false" customHeight="false" outlineLevel="0" collapsed="false">
      <c r="A122" s="2" t="n">
        <v>2881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1</v>
      </c>
      <c r="I122" s="4" t="n">
        <v>850</v>
      </c>
      <c r="J122" s="4" t="n">
        <v>25760</v>
      </c>
      <c r="K122" s="5" t="n">
        <v>30.3058823529412</v>
      </c>
    </row>
    <row r="123" customFormat="false" ht="13.5" hidden="false" customHeight="false" outlineLevel="0" collapsed="false">
      <c r="A123" s="2" t="n">
        <v>2882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7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883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250</v>
      </c>
      <c r="J124" s="4" t="n">
        <v>28860</v>
      </c>
      <c r="K124" s="5" t="n">
        <v>23.088</v>
      </c>
    </row>
    <row r="125" customFormat="false" ht="13.5" hidden="false" customHeight="false" outlineLevel="0" collapsed="false">
      <c r="A125" s="2" t="n">
        <v>2884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89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885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35</v>
      </c>
      <c r="I126" s="4" t="n">
        <v>850</v>
      </c>
      <c r="J126" s="4" t="n">
        <v>13360</v>
      </c>
      <c r="K126" s="5" t="n">
        <v>15.7176470588235</v>
      </c>
    </row>
    <row r="127" customFormat="false" ht="13.5" hidden="false" customHeight="false" outlineLevel="0" collapsed="false">
      <c r="A127" s="2" t="n">
        <v>2886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4160</v>
      </c>
      <c r="K127" s="5" t="n">
        <v>16.6588235294118</v>
      </c>
    </row>
    <row r="128" customFormat="false" ht="13.5" hidden="false" customHeight="false" outlineLevel="0" collapsed="false">
      <c r="A128" s="2" t="n">
        <v>2887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9</v>
      </c>
      <c r="I128" s="4" t="n">
        <v>850</v>
      </c>
      <c r="J128" s="4" t="n">
        <v>15360</v>
      </c>
      <c r="K128" s="5" t="n">
        <v>18.0705882352941</v>
      </c>
    </row>
    <row r="129" customFormat="false" ht="13.5" hidden="false" customHeight="false" outlineLevel="0" collapsed="false">
      <c r="A129" s="2" t="n">
        <v>2888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0</v>
      </c>
      <c r="I129" s="4" t="n">
        <v>850</v>
      </c>
      <c r="J129" s="4" t="n">
        <v>16960</v>
      </c>
      <c r="K129" s="5" t="n">
        <v>19.9529411764706</v>
      </c>
    </row>
    <row r="130" customFormat="false" ht="13.5" hidden="false" customHeight="false" outlineLevel="0" collapsed="false">
      <c r="A130" s="2" t="n">
        <v>2889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1</v>
      </c>
      <c r="I130" s="4" t="n">
        <v>850</v>
      </c>
      <c r="J130" s="4" t="n">
        <v>25060</v>
      </c>
      <c r="K130" s="5" t="n">
        <v>29.4823529411765</v>
      </c>
    </row>
    <row r="131" customFormat="false" ht="13.5" hidden="false" customHeight="false" outlineLevel="0" collapsed="false">
      <c r="A131" s="2" t="n">
        <v>3755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756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1876</v>
      </c>
      <c r="J132" s="4" t="n">
        <v>19870</v>
      </c>
      <c r="K132" s="5" t="n">
        <v>10.591684434968</v>
      </c>
    </row>
    <row r="133" customFormat="false" ht="13.5" hidden="false" customHeight="false" outlineLevel="0" collapsed="false">
      <c r="A133" s="2" t="n">
        <v>3757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7770</v>
      </c>
      <c r="K133" s="5" t="n">
        <v>20.1332622601279</v>
      </c>
    </row>
    <row r="134" customFormat="false" ht="13.5" hidden="false" customHeight="false" outlineLevel="0" collapsed="false">
      <c r="A134" s="2" t="n">
        <v>3758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35</v>
      </c>
      <c r="I134" s="4" t="n">
        <v>1476</v>
      </c>
      <c r="J134" s="4" t="n">
        <v>10370</v>
      </c>
      <c r="K134" s="5" t="n">
        <v>7.02574525745257</v>
      </c>
    </row>
    <row r="135" customFormat="false" ht="13.5" hidden="false" customHeight="false" outlineLevel="0" collapsed="false">
      <c r="A135" s="2" t="n">
        <v>3759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0470</v>
      </c>
      <c r="K135" s="5" t="n">
        <v>7.09349593495935</v>
      </c>
    </row>
    <row r="136" customFormat="false" ht="13.5" hidden="false" customHeight="false" outlineLevel="0" collapsed="false">
      <c r="A136" s="2" t="n">
        <v>3760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9</v>
      </c>
      <c r="I136" s="4" t="n">
        <v>1476</v>
      </c>
      <c r="J136" s="4" t="n">
        <v>10570</v>
      </c>
      <c r="K136" s="5" t="n">
        <v>7.16124661246612</v>
      </c>
    </row>
    <row r="137" customFormat="false" ht="13.5" hidden="false" customHeight="false" outlineLevel="0" collapsed="false">
      <c r="A137" s="2" t="n">
        <v>3761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0670</v>
      </c>
      <c r="K137" s="5" t="n">
        <v>7.2289972899729</v>
      </c>
    </row>
    <row r="138" customFormat="false" ht="13.5" hidden="false" customHeight="false" outlineLevel="0" collapsed="false">
      <c r="A138" s="2" t="n">
        <v>376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6070</v>
      </c>
      <c r="K138" s="5" t="n">
        <v>10.8875338753388</v>
      </c>
    </row>
    <row r="139" customFormat="false" ht="13.5" hidden="false" customHeight="false" outlineLevel="0" collapsed="false">
      <c r="A139" s="2" t="n">
        <v>3763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7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764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765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39870</v>
      </c>
      <c r="K141" s="5" t="n">
        <v>21.2526652452026</v>
      </c>
    </row>
    <row r="142" customFormat="false" ht="13.5" hidden="false" customHeight="false" outlineLevel="0" collapsed="false">
      <c r="A142" s="2" t="n">
        <v>3766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35</v>
      </c>
      <c r="I142" s="4" t="n">
        <v>1476</v>
      </c>
      <c r="J142" s="4" t="n">
        <v>11370</v>
      </c>
      <c r="K142" s="5" t="n">
        <v>7.70325203252033</v>
      </c>
    </row>
    <row r="143" customFormat="false" ht="13.5" hidden="false" customHeight="false" outlineLevel="0" collapsed="false">
      <c r="A143" s="2" t="n">
        <v>3767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2</v>
      </c>
      <c r="I143" s="4" t="n">
        <v>1476</v>
      </c>
      <c r="J143" s="4" t="n">
        <v>11470</v>
      </c>
      <c r="K143" s="5" t="n">
        <v>7.7710027100271</v>
      </c>
    </row>
    <row r="144" customFormat="false" ht="13.5" hidden="false" customHeight="false" outlineLevel="0" collapsed="false">
      <c r="A144" s="2" t="n">
        <v>3768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29</v>
      </c>
      <c r="I144" s="4" t="n">
        <v>1476</v>
      </c>
      <c r="J144" s="4" t="n">
        <v>11970</v>
      </c>
      <c r="K144" s="5" t="n">
        <v>8.10975609756098</v>
      </c>
    </row>
    <row r="145" customFormat="false" ht="13.5" hidden="false" customHeight="false" outlineLevel="0" collapsed="false">
      <c r="A145" s="2" t="n">
        <v>3769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0</v>
      </c>
      <c r="I145" s="4" t="n">
        <v>1476</v>
      </c>
      <c r="J145" s="4" t="n">
        <v>12470</v>
      </c>
      <c r="K145" s="5" t="n">
        <v>8.44850948509485</v>
      </c>
    </row>
    <row r="146" customFormat="false" ht="13.5" hidden="false" customHeight="false" outlineLevel="0" collapsed="false">
      <c r="A146" s="2" t="n">
        <v>377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91</v>
      </c>
      <c r="I146" s="4" t="n">
        <v>1476</v>
      </c>
      <c r="J146" s="4" t="n">
        <v>23870</v>
      </c>
      <c r="K146" s="5" t="n">
        <v>16.17208672086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32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820</v>
      </c>
      <c r="K4" s="5" t="n">
        <v>16.7581699346405</v>
      </c>
    </row>
    <row r="5" customFormat="false" ht="13.5" hidden="false" customHeight="false" outlineLevel="0" collapsed="false">
      <c r="A5" s="2" t="n">
        <v>735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3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4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5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6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120</v>
      </c>
      <c r="K11" s="5" t="n">
        <v>15.843137254902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4920</v>
      </c>
      <c r="K12" s="5" t="n">
        <v>19.5032679738562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7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0560</v>
      </c>
      <c r="K14" s="5" t="n">
        <v>12.4235294117647</v>
      </c>
    </row>
    <row r="15" customFormat="false" ht="13.5" hidden="false" customHeight="false" outlineLevel="0" collapsed="false">
      <c r="A15" s="2" t="n">
        <v>2886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75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6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4570</v>
      </c>
      <c r="K17" s="5" t="n">
        <v>9.8712737127371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2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4920</v>
      </c>
      <c r="K21" s="5" t="n">
        <v>19.5032679738562</v>
      </c>
      <c r="L21" s="4" t="n">
        <f aca="false">I20+I21</f>
        <v>1530</v>
      </c>
      <c r="M21" s="4" t="n">
        <f aca="false">J20+J21</f>
        <v>26740</v>
      </c>
      <c r="N21" s="5" t="n">
        <f aca="false">M21/L21</f>
        <v>17.4771241830065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820</v>
      </c>
      <c r="K24" s="24" t="n">
        <v>16.758169934640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640</v>
      </c>
      <c r="N25" s="5" t="n">
        <f aca="false">M25/L25</f>
        <v>16.104575163398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5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886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5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6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4570</v>
      </c>
      <c r="K37" s="5" t="n">
        <v>9.87127371273713</v>
      </c>
      <c r="L37" s="4" t="n">
        <f aca="false">I35+I37</f>
        <v>2952</v>
      </c>
      <c r="M37" s="4" t="n">
        <f aca="false">J35+J37</f>
        <v>26940</v>
      </c>
      <c r="N37" s="5" t="n">
        <f aca="false">M37/L37</f>
        <v>9.1260162601626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6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220</v>
      </c>
      <c r="K42" s="5" t="n">
        <v>24.2231759656652</v>
      </c>
    </row>
    <row r="43" customFormat="false" ht="13.5" hidden="false" customHeight="false" outlineLevel="0" collapsed="false">
      <c r="A43" s="2" t="n">
        <v>72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820</v>
      </c>
      <c r="K52" s="5" t="n">
        <v>16.7581699346405</v>
      </c>
    </row>
    <row r="53" customFormat="false" ht="13.5" hidden="false" customHeight="false" outlineLevel="0" collapsed="false">
      <c r="A53" s="2" t="n">
        <v>73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4320</v>
      </c>
      <c r="K53" s="5" t="n">
        <v>18.718954248366</v>
      </c>
    </row>
    <row r="54" customFormat="false" ht="13.5" hidden="false" customHeight="false" outlineLevel="0" collapsed="false">
      <c r="A54" s="2" t="n">
        <v>73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5020</v>
      </c>
      <c r="K54" s="5" t="n">
        <v>19.6339869281046</v>
      </c>
    </row>
    <row r="55" customFormat="false" ht="13.5" hidden="false" customHeight="false" outlineLevel="0" collapsed="false">
      <c r="A55" s="2" t="n">
        <v>73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920</v>
      </c>
      <c r="K55" s="5" t="n">
        <v>20.8104575163399</v>
      </c>
    </row>
    <row r="56" customFormat="false" ht="13.5" hidden="false" customHeight="false" outlineLevel="0" collapsed="false">
      <c r="A56" s="2" t="n">
        <v>73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720</v>
      </c>
      <c r="K56" s="5" t="n">
        <v>31.0065359477124</v>
      </c>
    </row>
    <row r="57" customFormat="false" ht="13.5" hidden="false" customHeight="false" outlineLevel="0" collapsed="false">
      <c r="A57" s="2" t="n">
        <v>73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6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37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88</v>
      </c>
      <c r="I59" s="4" t="n">
        <v>1250</v>
      </c>
      <c r="J59" s="4" t="n">
        <v>28860</v>
      </c>
      <c r="K59" s="5" t="n">
        <v>23.088</v>
      </c>
    </row>
    <row r="60" customFormat="false" ht="13.5" hidden="false" customHeight="false" outlineLevel="0" collapsed="false">
      <c r="A60" s="2" t="n">
        <v>738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89</v>
      </c>
      <c r="I60" s="4" t="n">
        <v>1250</v>
      </c>
      <c r="J60" s="4" t="n">
        <v>30960</v>
      </c>
      <c r="K60" s="5" t="n">
        <v>24.768</v>
      </c>
    </row>
    <row r="61" customFormat="false" ht="13.5" hidden="false" customHeight="false" outlineLevel="0" collapsed="false">
      <c r="A61" s="2" t="n">
        <v>739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35</v>
      </c>
      <c r="I61" s="4" t="n">
        <v>850</v>
      </c>
      <c r="J61" s="4" t="n">
        <v>10760</v>
      </c>
      <c r="K61" s="5" t="n">
        <v>12.6588235294118</v>
      </c>
    </row>
    <row r="62" customFormat="false" ht="13.5" hidden="false" customHeight="false" outlineLevel="0" collapsed="false">
      <c r="A62" s="2" t="n">
        <v>740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22</v>
      </c>
      <c r="I62" s="4" t="n">
        <v>850</v>
      </c>
      <c r="J62" s="4" t="n">
        <v>12660</v>
      </c>
      <c r="K62" s="5" t="n">
        <v>14.8941176470588</v>
      </c>
    </row>
    <row r="63" customFormat="false" ht="13.5" hidden="false" customHeight="false" outlineLevel="0" collapsed="false">
      <c r="A63" s="2" t="n">
        <v>741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29</v>
      </c>
      <c r="I63" s="4" t="n">
        <v>850</v>
      </c>
      <c r="J63" s="4" t="n">
        <v>13460</v>
      </c>
      <c r="K63" s="5" t="n">
        <v>15.8352941176471</v>
      </c>
    </row>
    <row r="64" customFormat="false" ht="13.5" hidden="false" customHeight="false" outlineLevel="0" collapsed="false">
      <c r="A64" s="2" t="n">
        <v>742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90</v>
      </c>
      <c r="I64" s="4" t="n">
        <v>850</v>
      </c>
      <c r="J64" s="4" t="n">
        <v>14460</v>
      </c>
      <c r="K64" s="5" t="n">
        <v>17.0117647058824</v>
      </c>
    </row>
    <row r="65" customFormat="false" ht="13.5" hidden="false" customHeight="false" outlineLevel="0" collapsed="false">
      <c r="A65" s="2" t="n">
        <v>74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91</v>
      </c>
      <c r="I65" s="4" t="n">
        <v>850</v>
      </c>
      <c r="J65" s="4" t="n">
        <v>22560</v>
      </c>
      <c r="K65" s="5" t="n">
        <v>26.5411764705882</v>
      </c>
    </row>
    <row r="66" customFormat="false" ht="13.5" hidden="false" customHeight="false" outlineLevel="0" collapsed="false">
      <c r="A66" s="2" t="n">
        <v>744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87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745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88</v>
      </c>
      <c r="I67" s="4" t="n">
        <v>1250</v>
      </c>
      <c r="J67" s="4" t="n">
        <v>28360</v>
      </c>
      <c r="K67" s="5" t="n">
        <v>22.688</v>
      </c>
    </row>
    <row r="68" customFormat="false" ht="13.5" hidden="false" customHeight="false" outlineLevel="0" collapsed="false">
      <c r="A68" s="2" t="n">
        <v>746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89</v>
      </c>
      <c r="I68" s="4" t="n">
        <v>1250</v>
      </c>
      <c r="J68" s="4" t="n">
        <v>30460</v>
      </c>
      <c r="K68" s="5" t="n">
        <v>24.368</v>
      </c>
    </row>
    <row r="69" customFormat="false" ht="13.5" hidden="false" customHeight="false" outlineLevel="0" collapsed="false">
      <c r="A69" s="2" t="n">
        <v>747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35</v>
      </c>
      <c r="I69" s="4" t="n">
        <v>850</v>
      </c>
      <c r="J69" s="4" t="n">
        <v>15860</v>
      </c>
      <c r="K69" s="5" t="n">
        <v>18.6588235294118</v>
      </c>
    </row>
    <row r="70" customFormat="false" ht="13.5" hidden="false" customHeight="false" outlineLevel="0" collapsed="false">
      <c r="A70" s="2" t="n">
        <v>748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22</v>
      </c>
      <c r="I70" s="4" t="n">
        <v>850</v>
      </c>
      <c r="J70" s="4" t="n">
        <v>16460</v>
      </c>
      <c r="K70" s="5" t="n">
        <v>19.3647058823529</v>
      </c>
    </row>
    <row r="71" customFormat="false" ht="13.5" hidden="false" customHeight="false" outlineLevel="0" collapsed="false">
      <c r="A71" s="2" t="n">
        <v>749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29</v>
      </c>
      <c r="I71" s="4" t="n">
        <v>850</v>
      </c>
      <c r="J71" s="4" t="n">
        <v>17760</v>
      </c>
      <c r="K71" s="5" t="n">
        <v>20.8941176470588</v>
      </c>
    </row>
    <row r="72" customFormat="false" ht="13.5" hidden="false" customHeight="false" outlineLevel="0" collapsed="false">
      <c r="A72" s="2" t="n">
        <v>750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90</v>
      </c>
      <c r="I72" s="4" t="n">
        <v>850</v>
      </c>
      <c r="J72" s="4" t="n">
        <v>19060</v>
      </c>
      <c r="K72" s="5" t="n">
        <v>22.4235294117647</v>
      </c>
    </row>
    <row r="73" customFormat="false" ht="13.5" hidden="false" customHeight="false" outlineLevel="0" collapsed="false">
      <c r="A73" s="2" t="n">
        <v>75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91</v>
      </c>
      <c r="I73" s="4" t="n">
        <v>850</v>
      </c>
      <c r="J73" s="4" t="n">
        <v>26060</v>
      </c>
      <c r="K73" s="5" t="n">
        <v>30.6588235294118</v>
      </c>
    </row>
    <row r="74" customFormat="false" ht="13.5" hidden="false" customHeight="false" outlineLevel="0" collapsed="false">
      <c r="A74" s="2" t="n">
        <v>752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53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88</v>
      </c>
      <c r="I75" s="4" t="n">
        <v>1876</v>
      </c>
      <c r="J75" s="4" t="n">
        <v>36770</v>
      </c>
      <c r="K75" s="5" t="n">
        <v>19.6002132196162</v>
      </c>
    </row>
    <row r="76" customFormat="false" ht="13.5" hidden="false" customHeight="false" outlineLevel="0" collapsed="false">
      <c r="A76" s="2" t="n">
        <v>754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9</v>
      </c>
      <c r="I76" s="4" t="n">
        <v>1876</v>
      </c>
      <c r="J76" s="4" t="n">
        <v>39970</v>
      </c>
      <c r="K76" s="5" t="n">
        <v>21.3059701492537</v>
      </c>
    </row>
    <row r="77" customFormat="false" ht="13.5" hidden="false" customHeight="false" outlineLevel="0" collapsed="false">
      <c r="A77" s="2" t="n">
        <v>755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35</v>
      </c>
      <c r="I77" s="4" t="n">
        <v>1476</v>
      </c>
      <c r="J77" s="4" t="n">
        <v>12370</v>
      </c>
      <c r="K77" s="5" t="n">
        <v>8.38075880758808</v>
      </c>
    </row>
    <row r="78" customFormat="false" ht="13.5" hidden="false" customHeight="false" outlineLevel="0" collapsed="false">
      <c r="A78" s="2" t="n">
        <v>756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22</v>
      </c>
      <c r="I78" s="4" t="n">
        <v>1476</v>
      </c>
      <c r="J78" s="4" t="n">
        <v>12470</v>
      </c>
      <c r="K78" s="5" t="n">
        <v>8.44850948509485</v>
      </c>
    </row>
    <row r="79" customFormat="false" ht="13.5" hidden="false" customHeight="false" outlineLevel="0" collapsed="false">
      <c r="A79" s="2" t="n">
        <v>757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9</v>
      </c>
      <c r="I79" s="4" t="n">
        <v>1476</v>
      </c>
      <c r="J79" s="4" t="n">
        <v>14570</v>
      </c>
      <c r="K79" s="5" t="n">
        <v>9.87127371273713</v>
      </c>
    </row>
    <row r="80" customFormat="false" ht="13.5" hidden="false" customHeight="false" outlineLevel="0" collapsed="false">
      <c r="A80" s="2" t="n">
        <v>758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90</v>
      </c>
      <c r="I80" s="4" t="n">
        <v>1476</v>
      </c>
      <c r="J80" s="4" t="n">
        <v>16570</v>
      </c>
      <c r="K80" s="5" t="n">
        <v>11.2262872628726</v>
      </c>
    </row>
    <row r="81" customFormat="false" ht="13.5" hidden="false" customHeight="false" outlineLevel="0" collapsed="false">
      <c r="A81" s="2" t="n">
        <v>75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1</v>
      </c>
      <c r="I81" s="4" t="n">
        <v>1476</v>
      </c>
      <c r="J81" s="4" t="n">
        <v>21070</v>
      </c>
      <c r="K81" s="5" t="n">
        <v>14.2750677506775</v>
      </c>
    </row>
    <row r="82" customFormat="false" ht="13.5" hidden="false" customHeight="false" outlineLevel="0" collapsed="false">
      <c r="A82" s="2" t="n">
        <v>760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87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761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8</v>
      </c>
      <c r="I83" s="4" t="n">
        <v>1876</v>
      </c>
      <c r="J83" s="4" t="n">
        <v>19870</v>
      </c>
      <c r="K83" s="5" t="n">
        <v>10.591684434968</v>
      </c>
    </row>
    <row r="84" customFormat="false" ht="13.5" hidden="false" customHeight="false" outlineLevel="0" collapsed="false">
      <c r="A84" s="2" t="n">
        <v>762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9</v>
      </c>
      <c r="I84" s="4" t="n">
        <v>1876</v>
      </c>
      <c r="J84" s="4" t="n">
        <v>37770</v>
      </c>
      <c r="K84" s="5" t="n">
        <v>20.1332622601279</v>
      </c>
    </row>
    <row r="85" customFormat="false" ht="13.5" hidden="false" customHeight="false" outlineLevel="0" collapsed="false">
      <c r="A85" s="2" t="n">
        <v>763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22</v>
      </c>
      <c r="I85" s="4" t="n">
        <v>1476</v>
      </c>
      <c r="J85" s="4" t="n">
        <v>15370</v>
      </c>
      <c r="K85" s="5" t="n">
        <v>10.4132791327913</v>
      </c>
    </row>
    <row r="86" customFormat="false" ht="13.5" hidden="false" customHeight="false" outlineLevel="0" collapsed="false">
      <c r="A86" s="2" t="n">
        <v>764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9</v>
      </c>
      <c r="I86" s="4" t="n">
        <v>1476</v>
      </c>
      <c r="J86" s="4" t="n">
        <v>15370</v>
      </c>
      <c r="K86" s="5" t="n">
        <v>10.4132791327913</v>
      </c>
    </row>
    <row r="87" customFormat="false" ht="13.5" hidden="false" customHeight="false" outlineLevel="0" collapsed="false">
      <c r="A87" s="2" t="n">
        <v>765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90</v>
      </c>
      <c r="I87" s="4" t="n">
        <v>1476</v>
      </c>
      <c r="J87" s="4" t="n">
        <v>15370</v>
      </c>
      <c r="K87" s="5" t="n">
        <v>10.4132791327913</v>
      </c>
    </row>
    <row r="88" customFormat="false" ht="13.5" hidden="false" customHeight="false" outlineLevel="0" collapsed="false">
      <c r="A88" s="2" t="n">
        <v>766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1</v>
      </c>
      <c r="I88" s="4" t="n">
        <v>1476</v>
      </c>
      <c r="J88" s="4" t="n">
        <v>15370</v>
      </c>
      <c r="K88" s="5" t="n">
        <v>10.4132791327913</v>
      </c>
    </row>
    <row r="89" customFormat="false" ht="13.5" hidden="false" customHeight="false" outlineLevel="0" collapsed="false">
      <c r="A89" s="25" t="s">
        <v>98</v>
      </c>
    </row>
    <row r="90" customFormat="false" ht="13.5" hidden="false" customHeight="false" outlineLevel="0" collapsed="false">
      <c r="A90" s="2" t="n">
        <v>68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87</v>
      </c>
      <c r="I90" s="4" t="n">
        <v>1420</v>
      </c>
      <c r="J90" s="4" t="n">
        <v>38820</v>
      </c>
      <c r="K90" s="5" t="n">
        <v>27.3380281690141</v>
      </c>
    </row>
    <row r="91" customFormat="false" ht="13.5" hidden="false" customHeight="false" outlineLevel="0" collapsed="false">
      <c r="A91" s="2" t="n">
        <v>69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8</v>
      </c>
      <c r="I91" s="4" t="n">
        <v>1165</v>
      </c>
      <c r="J91" s="4" t="n">
        <v>27020</v>
      </c>
      <c r="K91" s="5" t="n">
        <v>23.1931330472103</v>
      </c>
    </row>
    <row r="92" customFormat="false" ht="13.5" hidden="false" customHeight="false" outlineLevel="0" collapsed="false">
      <c r="A92" s="2" t="n">
        <v>70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9</v>
      </c>
      <c r="I92" s="4" t="n">
        <v>1165</v>
      </c>
      <c r="J92" s="4" t="n">
        <v>30220</v>
      </c>
      <c r="K92" s="5" t="n">
        <v>25.9399141630901</v>
      </c>
    </row>
    <row r="93" customFormat="false" ht="13.5" hidden="false" customHeight="false" outlineLevel="0" collapsed="false">
      <c r="A93" s="2" t="n">
        <v>71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35</v>
      </c>
      <c r="I93" s="4" t="n">
        <v>765</v>
      </c>
      <c r="J93" s="4" t="n">
        <v>12120</v>
      </c>
      <c r="K93" s="5" t="n">
        <v>15.843137254902</v>
      </c>
    </row>
    <row r="94" customFormat="false" ht="13.5" hidden="false" customHeight="false" outlineLevel="0" collapsed="false">
      <c r="A94" s="2" t="n">
        <v>72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2</v>
      </c>
      <c r="I94" s="4" t="n">
        <v>765</v>
      </c>
      <c r="J94" s="4" t="n">
        <v>13020</v>
      </c>
      <c r="K94" s="5" t="n">
        <v>17.0196078431373</v>
      </c>
    </row>
    <row r="95" customFormat="false" ht="13.5" hidden="false" customHeight="false" outlineLevel="0" collapsed="false">
      <c r="A95" s="2" t="n">
        <v>73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9</v>
      </c>
      <c r="I95" s="4" t="n">
        <v>765</v>
      </c>
      <c r="J95" s="4" t="n">
        <v>13720</v>
      </c>
      <c r="K95" s="5" t="n">
        <v>17.9346405228758</v>
      </c>
    </row>
    <row r="96" customFormat="false" ht="13.5" hidden="false" customHeight="false" outlineLevel="0" collapsed="false">
      <c r="A96" s="2" t="n">
        <v>74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0</v>
      </c>
      <c r="I96" s="4" t="n">
        <v>765</v>
      </c>
      <c r="J96" s="4" t="n">
        <v>15320</v>
      </c>
      <c r="K96" s="5" t="n">
        <v>20.0261437908497</v>
      </c>
    </row>
    <row r="97" customFormat="false" ht="13.5" hidden="false" customHeight="false" outlineLevel="0" collapsed="false">
      <c r="A97" s="2" t="n">
        <v>75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1</v>
      </c>
      <c r="I97" s="4" t="n">
        <v>765</v>
      </c>
      <c r="J97" s="4" t="n">
        <v>16820</v>
      </c>
      <c r="K97" s="5" t="n">
        <v>21.9869281045752</v>
      </c>
    </row>
    <row r="98" customFormat="false" ht="13.5" hidden="false" customHeight="false" outlineLevel="0" collapsed="false">
      <c r="A98" s="2" t="n">
        <v>76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77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8</v>
      </c>
      <c r="I99" s="4" t="n">
        <v>1165</v>
      </c>
      <c r="J99" s="4" t="n">
        <v>28420</v>
      </c>
      <c r="K99" s="5" t="n">
        <v>24.3948497854077</v>
      </c>
    </row>
    <row r="100" customFormat="false" ht="13.5" hidden="false" customHeight="false" outlineLevel="0" collapsed="false">
      <c r="A100" s="2" t="n">
        <v>78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9</v>
      </c>
      <c r="I100" s="4" t="n">
        <v>1165</v>
      </c>
      <c r="J100" s="4" t="n">
        <v>33020</v>
      </c>
      <c r="K100" s="5" t="n">
        <v>28.343347639485</v>
      </c>
    </row>
    <row r="101" customFormat="false" ht="13.5" hidden="false" customHeight="false" outlineLevel="0" collapsed="false">
      <c r="A101" s="2" t="n">
        <v>79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35</v>
      </c>
      <c r="I101" s="4" t="n">
        <v>765</v>
      </c>
      <c r="J101" s="4" t="n">
        <v>14920</v>
      </c>
      <c r="K101" s="5" t="n">
        <v>19.5032679738562</v>
      </c>
    </row>
    <row r="102" customFormat="false" ht="13.5" hidden="false" customHeight="false" outlineLevel="0" collapsed="false">
      <c r="A102" s="2" t="n">
        <v>80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2</v>
      </c>
      <c r="I102" s="4" t="n">
        <v>765</v>
      </c>
      <c r="J102" s="4" t="n">
        <v>15020</v>
      </c>
      <c r="K102" s="5" t="n">
        <v>19.6339869281046</v>
      </c>
    </row>
    <row r="103" customFormat="false" ht="13.5" hidden="false" customHeight="false" outlineLevel="0" collapsed="false">
      <c r="A103" s="2" t="n">
        <v>81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29</v>
      </c>
      <c r="I103" s="4" t="n">
        <v>765</v>
      </c>
      <c r="J103" s="4" t="n">
        <v>15620</v>
      </c>
      <c r="K103" s="5" t="n">
        <v>20.4183006535948</v>
      </c>
    </row>
    <row r="104" customFormat="false" ht="13.5" hidden="false" customHeight="false" outlineLevel="0" collapsed="false">
      <c r="A104" s="2" t="n">
        <v>82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0</v>
      </c>
      <c r="I104" s="4" t="n">
        <v>765</v>
      </c>
      <c r="J104" s="4" t="n">
        <v>17320</v>
      </c>
      <c r="K104" s="5" t="n">
        <v>22.640522875817</v>
      </c>
    </row>
    <row r="105" customFormat="false" ht="13.5" hidden="false" customHeight="false" outlineLevel="0" collapsed="false">
      <c r="A105" s="2" t="n">
        <v>83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91</v>
      </c>
      <c r="I105" s="4" t="n">
        <v>765</v>
      </c>
      <c r="J105" s="4" t="n">
        <v>25820</v>
      </c>
      <c r="K105" s="5" t="n">
        <v>33.7516339869281</v>
      </c>
    </row>
    <row r="106" customFormat="false" ht="13.5" hidden="false" customHeight="false" outlineLevel="0" collapsed="false">
      <c r="A106" s="2" t="n">
        <v>84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85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8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86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87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35</v>
      </c>
      <c r="I109" s="4" t="n">
        <v>765</v>
      </c>
      <c r="J109" s="4" t="n">
        <v>11820</v>
      </c>
      <c r="K109" s="5" t="n">
        <v>15.4509803921569</v>
      </c>
    </row>
    <row r="110" customFormat="false" ht="13.5" hidden="false" customHeight="false" outlineLevel="0" collapsed="false">
      <c r="A110" s="2" t="n">
        <v>88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22</v>
      </c>
      <c r="I110" s="4" t="n">
        <v>765</v>
      </c>
      <c r="J110" s="4" t="n">
        <v>12320</v>
      </c>
      <c r="K110" s="5" t="n">
        <v>16.1045751633987</v>
      </c>
    </row>
    <row r="111" customFormat="false" ht="13.5" hidden="false" customHeight="false" outlineLevel="0" collapsed="false">
      <c r="A111" s="2" t="n">
        <v>89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9</v>
      </c>
      <c r="I111" s="4" t="n">
        <v>765</v>
      </c>
      <c r="J111" s="4" t="n">
        <v>12520</v>
      </c>
      <c r="K111" s="5" t="n">
        <v>16.3660130718954</v>
      </c>
    </row>
    <row r="112" customFormat="false" ht="13.5" hidden="false" customHeight="false" outlineLevel="0" collapsed="false">
      <c r="A112" s="2" t="n">
        <v>90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90</v>
      </c>
      <c r="I112" s="4" t="n">
        <v>765</v>
      </c>
      <c r="J112" s="4" t="n">
        <v>12920</v>
      </c>
      <c r="K112" s="5" t="n">
        <v>16.8888888888889</v>
      </c>
    </row>
    <row r="113" customFormat="false" ht="13.5" hidden="false" customHeight="false" outlineLevel="0" collapsed="false">
      <c r="A113" s="2" t="n">
        <v>91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91</v>
      </c>
      <c r="I113" s="4" t="n">
        <v>765</v>
      </c>
      <c r="J113" s="4" t="n">
        <v>13620</v>
      </c>
      <c r="K113" s="5" t="n">
        <v>17.8039215686275</v>
      </c>
    </row>
    <row r="114" customFormat="false" ht="13.5" hidden="false" customHeight="false" outlineLevel="0" collapsed="false">
      <c r="A114" s="2" t="n">
        <v>2875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7</v>
      </c>
      <c r="I114" s="4" t="n">
        <v>1534</v>
      </c>
      <c r="J114" s="4" t="n">
        <v>42360</v>
      </c>
      <c r="K114" s="5" t="n">
        <v>27.6140808344198</v>
      </c>
    </row>
    <row r="115" customFormat="false" ht="13.5" hidden="false" customHeight="false" outlineLevel="0" collapsed="false">
      <c r="A115" s="2" t="n">
        <v>2876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88</v>
      </c>
      <c r="I115" s="4" t="n">
        <v>1250</v>
      </c>
      <c r="J115" s="4" t="n">
        <v>28360</v>
      </c>
      <c r="K115" s="5" t="n">
        <v>22.688</v>
      </c>
    </row>
    <row r="116" customFormat="false" ht="13.5" hidden="false" customHeight="false" outlineLevel="0" collapsed="false">
      <c r="A116" s="2" t="n">
        <v>2877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9</v>
      </c>
      <c r="I116" s="4" t="n">
        <v>1250</v>
      </c>
      <c r="J116" s="4" t="n">
        <v>30460</v>
      </c>
      <c r="K116" s="5" t="n">
        <v>24.368</v>
      </c>
    </row>
    <row r="117" customFormat="false" ht="13.5" hidden="false" customHeight="false" outlineLevel="0" collapsed="false">
      <c r="A117" s="2" t="n">
        <v>2878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35</v>
      </c>
      <c r="I117" s="4" t="n">
        <v>850</v>
      </c>
      <c r="J117" s="4" t="n">
        <v>10560</v>
      </c>
      <c r="K117" s="5" t="n">
        <v>12.4235294117647</v>
      </c>
    </row>
    <row r="118" customFormat="false" ht="13.5" hidden="false" customHeight="false" outlineLevel="0" collapsed="false">
      <c r="A118" s="2" t="n">
        <v>2879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22</v>
      </c>
      <c r="I118" s="4" t="n">
        <v>850</v>
      </c>
      <c r="J118" s="4" t="n">
        <v>12360</v>
      </c>
      <c r="K118" s="5" t="n">
        <v>14.5411764705882</v>
      </c>
    </row>
    <row r="119" customFormat="false" ht="13.5" hidden="false" customHeight="false" outlineLevel="0" collapsed="false">
      <c r="A119" s="2" t="n">
        <v>2880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9</v>
      </c>
      <c r="I119" s="4" t="n">
        <v>850</v>
      </c>
      <c r="J119" s="4" t="n">
        <v>13360</v>
      </c>
      <c r="K119" s="5" t="n">
        <v>15.7176470588235</v>
      </c>
    </row>
    <row r="120" customFormat="false" ht="13.5" hidden="false" customHeight="false" outlineLevel="0" collapsed="false">
      <c r="A120" s="2" t="n">
        <v>2881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90</v>
      </c>
      <c r="I120" s="4" t="n">
        <v>850</v>
      </c>
      <c r="J120" s="4" t="n">
        <v>14960</v>
      </c>
      <c r="K120" s="5" t="n">
        <v>17.6</v>
      </c>
    </row>
    <row r="121" customFormat="false" ht="13.5" hidden="false" customHeight="false" outlineLevel="0" collapsed="false">
      <c r="A121" s="2" t="n">
        <v>2882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91</v>
      </c>
      <c r="I121" s="4" t="n">
        <v>850</v>
      </c>
      <c r="J121" s="4" t="n">
        <v>23060</v>
      </c>
      <c r="K121" s="5" t="n">
        <v>27.1294117647059</v>
      </c>
    </row>
    <row r="122" customFormat="false" ht="13.5" hidden="false" customHeight="false" outlineLevel="0" collapsed="false">
      <c r="A122" s="2" t="n">
        <v>2883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84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88</v>
      </c>
      <c r="I123" s="4" t="n">
        <v>1250</v>
      </c>
      <c r="J123" s="4" t="n">
        <v>28860</v>
      </c>
      <c r="K123" s="5" t="n">
        <v>23.088</v>
      </c>
    </row>
    <row r="124" customFormat="false" ht="13.5" hidden="false" customHeight="false" outlineLevel="0" collapsed="false">
      <c r="A124" s="2" t="n">
        <v>2885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9</v>
      </c>
      <c r="I124" s="4" t="n">
        <v>1250</v>
      </c>
      <c r="J124" s="4" t="n">
        <v>30960</v>
      </c>
      <c r="K124" s="5" t="n">
        <v>24.768</v>
      </c>
    </row>
    <row r="125" customFormat="false" ht="13.5" hidden="false" customHeight="false" outlineLevel="0" collapsed="false">
      <c r="A125" s="2" t="n">
        <v>2886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35</v>
      </c>
      <c r="I125" s="4" t="n">
        <v>850</v>
      </c>
      <c r="J125" s="4" t="n">
        <v>12760</v>
      </c>
      <c r="K125" s="5" t="n">
        <v>15.0117647058824</v>
      </c>
    </row>
    <row r="126" customFormat="false" ht="13.5" hidden="false" customHeight="false" outlineLevel="0" collapsed="false">
      <c r="A126" s="2" t="n">
        <v>2887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22</v>
      </c>
      <c r="I126" s="4" t="n">
        <v>850</v>
      </c>
      <c r="J126" s="4" t="n">
        <v>16060</v>
      </c>
      <c r="K126" s="5" t="n">
        <v>18.8941176470588</v>
      </c>
    </row>
    <row r="127" customFormat="false" ht="13.5" hidden="false" customHeight="false" outlineLevel="0" collapsed="false">
      <c r="A127" s="2" t="n">
        <v>2888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9</v>
      </c>
      <c r="I127" s="4" t="n">
        <v>850</v>
      </c>
      <c r="J127" s="4" t="n">
        <v>17160</v>
      </c>
      <c r="K127" s="5" t="n">
        <v>20.1882352941176</v>
      </c>
    </row>
    <row r="128" customFormat="false" ht="13.5" hidden="false" customHeight="false" outlineLevel="0" collapsed="false">
      <c r="A128" s="2" t="n">
        <v>2889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90</v>
      </c>
      <c r="I128" s="4" t="n">
        <v>850</v>
      </c>
      <c r="J128" s="4" t="n">
        <v>18960</v>
      </c>
      <c r="K128" s="5" t="n">
        <v>22.3058823529412</v>
      </c>
    </row>
    <row r="129" customFormat="false" ht="13.5" hidden="false" customHeight="false" outlineLevel="0" collapsed="false">
      <c r="A129" s="2" t="n">
        <v>2890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91</v>
      </c>
      <c r="I129" s="4" t="n">
        <v>850</v>
      </c>
      <c r="J129" s="4" t="n">
        <v>28060</v>
      </c>
      <c r="K129" s="5" t="n">
        <v>33.0117647058824</v>
      </c>
    </row>
    <row r="130" customFormat="false" ht="13.5" hidden="false" customHeight="false" outlineLevel="0" collapsed="false">
      <c r="A130" s="2" t="n">
        <v>3751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87</v>
      </c>
      <c r="I130" s="4" t="n">
        <v>2368</v>
      </c>
      <c r="J130" s="4" t="n">
        <v>46870</v>
      </c>
      <c r="K130" s="5" t="n">
        <v>19.7930743243243</v>
      </c>
    </row>
    <row r="131" customFormat="false" ht="13.5" hidden="false" customHeight="false" outlineLevel="0" collapsed="false">
      <c r="A131" s="2" t="n">
        <v>3752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8</v>
      </c>
      <c r="I131" s="4" t="n">
        <v>1876</v>
      </c>
      <c r="J131" s="4" t="n">
        <v>19870</v>
      </c>
      <c r="K131" s="5" t="n">
        <v>10.591684434968</v>
      </c>
    </row>
    <row r="132" customFormat="false" ht="13.5" hidden="false" customHeight="false" outlineLevel="0" collapsed="false">
      <c r="A132" s="2" t="n">
        <v>3753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9</v>
      </c>
      <c r="I132" s="4" t="n">
        <v>1876</v>
      </c>
      <c r="J132" s="4" t="n">
        <v>37770</v>
      </c>
      <c r="K132" s="5" t="n">
        <v>20.1332622601279</v>
      </c>
    </row>
    <row r="133" customFormat="false" ht="13.5" hidden="false" customHeight="false" outlineLevel="0" collapsed="false">
      <c r="A133" s="2" t="n">
        <v>3754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35</v>
      </c>
      <c r="I133" s="4" t="n">
        <v>1476</v>
      </c>
      <c r="J133" s="4" t="n">
        <v>10370</v>
      </c>
      <c r="K133" s="5" t="n">
        <v>7.02574525745257</v>
      </c>
    </row>
    <row r="134" customFormat="false" ht="13.5" hidden="false" customHeight="false" outlineLevel="0" collapsed="false">
      <c r="A134" s="2" t="n">
        <v>3755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22</v>
      </c>
      <c r="I134" s="4" t="n">
        <v>1476</v>
      </c>
      <c r="J134" s="4" t="n">
        <v>10470</v>
      </c>
      <c r="K134" s="5" t="n">
        <v>7.09349593495935</v>
      </c>
    </row>
    <row r="135" customFormat="false" ht="13.5" hidden="false" customHeight="false" outlineLevel="0" collapsed="false">
      <c r="A135" s="2" t="n">
        <v>3756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9</v>
      </c>
      <c r="I135" s="4" t="n">
        <v>1476</v>
      </c>
      <c r="J135" s="4" t="n">
        <v>10570</v>
      </c>
      <c r="K135" s="5" t="n">
        <v>7.16124661246612</v>
      </c>
    </row>
    <row r="136" customFormat="false" ht="13.5" hidden="false" customHeight="false" outlineLevel="0" collapsed="false">
      <c r="A136" s="2" t="n">
        <v>3757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90</v>
      </c>
      <c r="I136" s="4" t="n">
        <v>1476</v>
      </c>
      <c r="J136" s="4" t="n">
        <v>10670</v>
      </c>
      <c r="K136" s="5" t="n">
        <v>7.2289972899729</v>
      </c>
    </row>
    <row r="137" customFormat="false" ht="13.5" hidden="false" customHeight="false" outlineLevel="0" collapsed="false">
      <c r="A137" s="2" t="n">
        <v>3758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1</v>
      </c>
      <c r="I137" s="4" t="n">
        <v>1476</v>
      </c>
      <c r="J137" s="4" t="n">
        <v>17370</v>
      </c>
      <c r="K137" s="5" t="n">
        <v>11.7682926829268</v>
      </c>
    </row>
    <row r="138" customFormat="false" ht="13.5" hidden="false" customHeight="false" outlineLevel="0" collapsed="false">
      <c r="A138" s="2" t="n">
        <v>3759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60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8</v>
      </c>
      <c r="I139" s="4" t="n">
        <v>1876</v>
      </c>
      <c r="J139" s="4" t="n">
        <v>27470</v>
      </c>
      <c r="K139" s="5" t="n">
        <v>14.6428571428571</v>
      </c>
    </row>
    <row r="140" customFormat="false" ht="13.5" hidden="false" customHeight="false" outlineLevel="0" collapsed="false">
      <c r="A140" s="2" t="n">
        <v>3761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9</v>
      </c>
      <c r="I140" s="4" t="n">
        <v>1876</v>
      </c>
      <c r="J140" s="4" t="n">
        <v>39870</v>
      </c>
      <c r="K140" s="5" t="n">
        <v>21.2526652452026</v>
      </c>
    </row>
    <row r="141" customFormat="false" ht="13.5" hidden="false" customHeight="false" outlineLevel="0" collapsed="false">
      <c r="A141" s="2" t="n">
        <v>3762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35</v>
      </c>
      <c r="I141" s="4" t="n">
        <v>1476</v>
      </c>
      <c r="J141" s="4" t="n">
        <v>14570</v>
      </c>
      <c r="K141" s="5" t="n">
        <v>9.87127371273713</v>
      </c>
    </row>
    <row r="142" customFormat="false" ht="13.5" hidden="false" customHeight="false" outlineLevel="0" collapsed="false">
      <c r="A142" s="2" t="n">
        <v>3763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22</v>
      </c>
      <c r="I142" s="4" t="n">
        <v>1476</v>
      </c>
      <c r="J142" s="4" t="n">
        <v>14670</v>
      </c>
      <c r="K142" s="5" t="n">
        <v>9.9390243902439</v>
      </c>
    </row>
    <row r="143" customFormat="false" ht="13.5" hidden="false" customHeight="false" outlineLevel="0" collapsed="false">
      <c r="A143" s="2" t="n">
        <v>3764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29</v>
      </c>
      <c r="I143" s="4" t="n">
        <v>1476</v>
      </c>
      <c r="J143" s="4" t="n">
        <v>17570</v>
      </c>
      <c r="K143" s="5" t="n">
        <v>11.9037940379404</v>
      </c>
    </row>
    <row r="144" customFormat="false" ht="13.5" hidden="false" customHeight="false" outlineLevel="0" collapsed="false">
      <c r="A144" s="2" t="n">
        <v>3765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90</v>
      </c>
      <c r="I144" s="4" t="n">
        <v>1476</v>
      </c>
      <c r="J144" s="4" t="n">
        <v>20570</v>
      </c>
      <c r="K144" s="5" t="n">
        <v>13.9363143631436</v>
      </c>
    </row>
    <row r="145" customFormat="false" ht="13.5" hidden="false" customHeight="false" outlineLevel="0" collapsed="false">
      <c r="A145" s="2" t="n">
        <v>3766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91</v>
      </c>
      <c r="I145" s="4" t="n">
        <v>1476</v>
      </c>
      <c r="J145" s="4" t="n">
        <v>27370</v>
      </c>
      <c r="K145" s="5" t="n">
        <v>18.54336043360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30</v>
      </c>
      <c r="G1" s="17" t="s">
        <v>132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3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90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1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620</v>
      </c>
      <c r="K4" s="5" t="n">
        <v>16.4967320261438</v>
      </c>
    </row>
    <row r="5" customFormat="false" ht="13.5" hidden="false" customHeight="false" outlineLevel="0" collapsed="false">
      <c r="A5" s="2" t="n">
        <v>723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7</v>
      </c>
      <c r="I5" s="4" t="n">
        <v>1420</v>
      </c>
      <c r="J5" s="4" t="n">
        <v>38820</v>
      </c>
      <c r="K5" s="5" t="n">
        <v>27.3380281690141</v>
      </c>
    </row>
    <row r="6" customFormat="false" ht="13.5" hidden="false" customHeight="false" outlineLevel="0" collapsed="false">
      <c r="A6" s="2" t="n">
        <v>727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35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4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5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720</v>
      </c>
      <c r="K11" s="5" t="n">
        <v>16.6274509803922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3120</v>
      </c>
      <c r="K12" s="5" t="n">
        <v>17.1503267973856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6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4160</v>
      </c>
      <c r="K14" s="5" t="n">
        <v>16.6588235294118</v>
      </c>
    </row>
    <row r="15" customFormat="false" ht="13.5" hidden="false" customHeight="false" outlineLevel="0" collapsed="false">
      <c r="A15" s="2" t="n">
        <v>2876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4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5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3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90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3120</v>
      </c>
      <c r="K21" s="5" t="n">
        <v>17.1503267973856</v>
      </c>
      <c r="L21" s="4" t="n">
        <f aca="false">I20+I21</f>
        <v>1530</v>
      </c>
      <c r="M21" s="4" t="n">
        <f aca="false">J20+J21</f>
        <v>26140</v>
      </c>
      <c r="N21" s="5" t="n">
        <f aca="false">M21/L21</f>
        <v>17.0849673202614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1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620</v>
      </c>
      <c r="K24" s="24" t="n">
        <v>16.4967320261438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23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7</v>
      </c>
      <c r="I27" s="23" t="n">
        <v>1420</v>
      </c>
      <c r="J27" s="23" t="n">
        <v>38820</v>
      </c>
      <c r="K27" s="24" t="n">
        <v>27.3380281690141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2185</v>
      </c>
      <c r="M28" s="4" t="n">
        <f aca="false">J27+J28</f>
        <v>50640</v>
      </c>
      <c r="N28" s="5" t="n">
        <f aca="false">M28/L28</f>
        <v>23.176201372997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27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76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35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4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4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5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5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0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1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12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13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90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14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1</v>
      </c>
      <c r="I45" s="4" t="n">
        <v>765</v>
      </c>
      <c r="J45" s="4" t="n">
        <v>14220</v>
      </c>
      <c r="K45" s="5" t="n">
        <v>18.5882352941176</v>
      </c>
    </row>
    <row r="46" customFormat="false" ht="13.5" hidden="false" customHeight="false" outlineLevel="0" collapsed="false">
      <c r="A46" s="2" t="n">
        <v>715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2</v>
      </c>
      <c r="H46" s="15" t="s">
        <v>87</v>
      </c>
      <c r="I46" s="4" t="n">
        <v>1420</v>
      </c>
      <c r="J46" s="4" t="n">
        <v>38820</v>
      </c>
      <c r="K46" s="5" t="n">
        <v>27.3380281690141</v>
      </c>
    </row>
    <row r="47" customFormat="false" ht="13.5" hidden="false" customHeight="false" outlineLevel="0" collapsed="false">
      <c r="A47" s="2" t="n">
        <v>716</v>
      </c>
      <c r="B47" s="15" t="s">
        <v>19</v>
      </c>
      <c r="C47" s="15" t="s">
        <v>69</v>
      </c>
      <c r="D47" s="3" t="n">
        <v>0.479166666666667</v>
      </c>
      <c r="E47" s="3" t="n">
        <v>0.555555555555556</v>
      </c>
      <c r="G47" s="1" t="s">
        <v>92</v>
      </c>
      <c r="H47" s="15" t="s">
        <v>88</v>
      </c>
      <c r="I47" s="4" t="n">
        <v>1165</v>
      </c>
      <c r="J47" s="4" t="n">
        <v>29220</v>
      </c>
      <c r="K47" s="5" t="n">
        <v>25.0815450643777</v>
      </c>
    </row>
    <row r="48" customFormat="false" ht="13.5" hidden="false" customHeight="false" outlineLevel="0" collapsed="false">
      <c r="A48" s="2" t="n">
        <v>717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9</v>
      </c>
      <c r="I48" s="4" t="n">
        <v>1165</v>
      </c>
      <c r="J48" s="4" t="n">
        <v>31620</v>
      </c>
      <c r="K48" s="5" t="n">
        <v>27.1416309012876</v>
      </c>
    </row>
    <row r="49" customFormat="false" ht="13.5" hidden="false" customHeight="false" outlineLevel="0" collapsed="false">
      <c r="A49" s="2" t="n">
        <v>718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35</v>
      </c>
      <c r="I49" s="4" t="n">
        <v>765</v>
      </c>
      <c r="J49" s="4" t="n">
        <v>12620</v>
      </c>
      <c r="K49" s="5" t="n">
        <v>16.4967320261438</v>
      </c>
    </row>
    <row r="50" customFormat="false" ht="13.5" hidden="false" customHeight="false" outlineLevel="0" collapsed="false">
      <c r="A50" s="2" t="n">
        <v>719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22</v>
      </c>
      <c r="I50" s="4" t="n">
        <v>765</v>
      </c>
      <c r="J50" s="4" t="n">
        <v>14120</v>
      </c>
      <c r="K50" s="5" t="n">
        <v>18.4575163398693</v>
      </c>
    </row>
    <row r="51" customFormat="false" ht="13.5" hidden="false" customHeight="false" outlineLevel="0" collapsed="false">
      <c r="A51" s="2" t="n">
        <v>720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9</v>
      </c>
      <c r="I51" s="4" t="n">
        <v>765</v>
      </c>
      <c r="J51" s="4" t="n">
        <v>14820</v>
      </c>
      <c r="K51" s="5" t="n">
        <v>19.3725490196078</v>
      </c>
    </row>
    <row r="52" customFormat="false" ht="13.5" hidden="false" customHeight="false" outlineLevel="0" collapsed="false">
      <c r="A52" s="2" t="n">
        <v>721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90</v>
      </c>
      <c r="I52" s="4" t="n">
        <v>765</v>
      </c>
      <c r="J52" s="4" t="n">
        <v>15620</v>
      </c>
      <c r="K52" s="5" t="n">
        <v>20.4183006535948</v>
      </c>
    </row>
    <row r="53" customFormat="false" ht="13.5" hidden="false" customHeight="false" outlineLevel="0" collapsed="false">
      <c r="A53" s="2" t="n">
        <v>722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1</v>
      </c>
      <c r="I53" s="4" t="n">
        <v>765</v>
      </c>
      <c r="J53" s="4" t="n">
        <v>23420</v>
      </c>
      <c r="K53" s="5" t="n">
        <v>30.6143790849673</v>
      </c>
    </row>
    <row r="54" customFormat="false" ht="13.5" hidden="false" customHeight="false" outlineLevel="0" collapsed="false">
      <c r="A54" s="2" t="n">
        <v>723</v>
      </c>
      <c r="B54" s="15" t="s">
        <v>19</v>
      </c>
      <c r="C54" s="15" t="s">
        <v>69</v>
      </c>
      <c r="D54" s="3" t="n">
        <v>0.6875</v>
      </c>
      <c r="E54" s="3" t="n">
        <v>0.763888888888889</v>
      </c>
      <c r="G54" s="1" t="s">
        <v>118</v>
      </c>
      <c r="H54" s="15" t="s">
        <v>87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724</v>
      </c>
      <c r="B55" s="15" t="s">
        <v>19</v>
      </c>
      <c r="C55" s="15" t="s">
        <v>63</v>
      </c>
      <c r="D55" s="3" t="n">
        <v>0.361111111111111</v>
      </c>
      <c r="E55" s="3" t="n">
        <v>0.447916666666667</v>
      </c>
      <c r="G55" s="1" t="s">
        <v>94</v>
      </c>
      <c r="H55" s="15" t="s">
        <v>87</v>
      </c>
      <c r="I55" s="4" t="n">
        <v>1534</v>
      </c>
      <c r="J55" s="4" t="n">
        <v>42360</v>
      </c>
      <c r="K55" s="5" t="n">
        <v>27.6140808344198</v>
      </c>
    </row>
    <row r="56" customFormat="false" ht="13.5" hidden="false" customHeight="false" outlineLevel="0" collapsed="false">
      <c r="A56" s="2" t="n">
        <v>725</v>
      </c>
      <c r="B56" s="15" t="s">
        <v>19</v>
      </c>
      <c r="C56" s="15" t="s">
        <v>63</v>
      </c>
      <c r="D56" s="3" t="n">
        <v>0.361111111111111</v>
      </c>
      <c r="E56" s="3" t="n">
        <v>0.447916666666667</v>
      </c>
      <c r="G56" s="1" t="s">
        <v>94</v>
      </c>
      <c r="H56" s="15" t="s">
        <v>88</v>
      </c>
      <c r="I56" s="4" t="n">
        <v>1250</v>
      </c>
      <c r="J56" s="4" t="n">
        <v>28860</v>
      </c>
      <c r="K56" s="5" t="n">
        <v>23.088</v>
      </c>
    </row>
    <row r="57" customFormat="false" ht="13.5" hidden="false" customHeight="false" outlineLevel="0" collapsed="false">
      <c r="A57" s="2" t="n">
        <v>726</v>
      </c>
      <c r="B57" s="15" t="s">
        <v>19</v>
      </c>
      <c r="C57" s="15" t="s">
        <v>63</v>
      </c>
      <c r="D57" s="3" t="n">
        <v>0.361111111111111</v>
      </c>
      <c r="E57" s="3" t="n">
        <v>0.447916666666667</v>
      </c>
      <c r="G57" s="1" t="s">
        <v>94</v>
      </c>
      <c r="H57" s="15" t="s">
        <v>89</v>
      </c>
      <c r="I57" s="4" t="n">
        <v>1250</v>
      </c>
      <c r="J57" s="4" t="n">
        <v>30960</v>
      </c>
      <c r="K57" s="5" t="n">
        <v>24.768</v>
      </c>
    </row>
    <row r="58" customFormat="false" ht="13.5" hidden="false" customHeight="false" outlineLevel="0" collapsed="false">
      <c r="A58" s="2" t="n">
        <v>727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35</v>
      </c>
      <c r="I58" s="4" t="n">
        <v>850</v>
      </c>
      <c r="J58" s="4" t="n">
        <v>15260</v>
      </c>
      <c r="K58" s="5" t="n">
        <v>17.9529411764706</v>
      </c>
    </row>
    <row r="59" customFormat="false" ht="13.5" hidden="false" customHeight="false" outlineLevel="0" collapsed="false">
      <c r="A59" s="2" t="n">
        <v>728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22</v>
      </c>
      <c r="I59" s="4" t="n">
        <v>850</v>
      </c>
      <c r="J59" s="4" t="n">
        <v>17260</v>
      </c>
      <c r="K59" s="5" t="n">
        <v>20.3058823529412</v>
      </c>
    </row>
    <row r="60" customFormat="false" ht="13.5" hidden="false" customHeight="false" outlineLevel="0" collapsed="false">
      <c r="A60" s="2" t="n">
        <v>729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29</v>
      </c>
      <c r="I60" s="4" t="n">
        <v>850</v>
      </c>
      <c r="J60" s="4" t="n">
        <v>18060</v>
      </c>
      <c r="K60" s="5" t="n">
        <v>21.2470588235294</v>
      </c>
    </row>
    <row r="61" customFormat="false" ht="13.5" hidden="false" customHeight="false" outlineLevel="0" collapsed="false">
      <c r="A61" s="2" t="n">
        <v>730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90</v>
      </c>
      <c r="I61" s="4" t="n">
        <v>850</v>
      </c>
      <c r="J61" s="4" t="n">
        <v>20260</v>
      </c>
      <c r="K61" s="5" t="n">
        <v>23.8352941176471</v>
      </c>
    </row>
    <row r="62" customFormat="false" ht="13.5" hidden="false" customHeight="false" outlineLevel="0" collapsed="false">
      <c r="A62" s="2" t="n">
        <v>731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91</v>
      </c>
      <c r="I62" s="4" t="n">
        <v>850</v>
      </c>
      <c r="J62" s="4" t="n">
        <v>27560</v>
      </c>
      <c r="K62" s="5" t="n">
        <v>32.4235294117647</v>
      </c>
    </row>
    <row r="63" customFormat="false" ht="13.5" hidden="false" customHeight="false" outlineLevel="0" collapsed="false">
      <c r="A63" s="2" t="n">
        <v>732</v>
      </c>
      <c r="B63" s="15" t="s">
        <v>19</v>
      </c>
      <c r="C63" s="15" t="s">
        <v>63</v>
      </c>
      <c r="D63" s="3" t="n">
        <v>0.784722222222222</v>
      </c>
      <c r="E63" s="3" t="n">
        <v>0.871527777777778</v>
      </c>
      <c r="G63" s="1" t="s">
        <v>95</v>
      </c>
      <c r="H63" s="15" t="s">
        <v>87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733</v>
      </c>
      <c r="B64" s="15" t="s">
        <v>19</v>
      </c>
      <c r="C64" s="15" t="s">
        <v>63</v>
      </c>
      <c r="D64" s="3" t="n">
        <v>0.784722222222222</v>
      </c>
      <c r="E64" s="3" t="n">
        <v>0.871527777777778</v>
      </c>
      <c r="G64" s="1" t="s">
        <v>95</v>
      </c>
      <c r="H64" s="15" t="s">
        <v>88</v>
      </c>
      <c r="I64" s="4" t="n">
        <v>1250</v>
      </c>
      <c r="J64" s="4" t="n">
        <v>28360</v>
      </c>
      <c r="K64" s="5" t="n">
        <v>22.688</v>
      </c>
    </row>
    <row r="65" customFormat="false" ht="13.5" hidden="false" customHeight="false" outlineLevel="0" collapsed="false">
      <c r="A65" s="2" t="n">
        <v>734</v>
      </c>
      <c r="B65" s="15" t="s">
        <v>19</v>
      </c>
      <c r="C65" s="15" t="s">
        <v>63</v>
      </c>
      <c r="D65" s="3" t="n">
        <v>0.784722222222222</v>
      </c>
      <c r="E65" s="3" t="n">
        <v>0.871527777777778</v>
      </c>
      <c r="G65" s="1" t="s">
        <v>95</v>
      </c>
      <c r="H65" s="15" t="s">
        <v>89</v>
      </c>
      <c r="I65" s="4" t="n">
        <v>1250</v>
      </c>
      <c r="J65" s="4" t="n">
        <v>30460</v>
      </c>
      <c r="K65" s="5" t="n">
        <v>24.368</v>
      </c>
    </row>
    <row r="66" customFormat="false" ht="13.5" hidden="false" customHeight="false" outlineLevel="0" collapsed="false">
      <c r="A66" s="2" t="n">
        <v>735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35</v>
      </c>
      <c r="I66" s="4" t="n">
        <v>850</v>
      </c>
      <c r="J66" s="4" t="n">
        <v>15860</v>
      </c>
      <c r="K66" s="5" t="n">
        <v>18.6588235294118</v>
      </c>
    </row>
    <row r="67" customFormat="false" ht="13.5" hidden="false" customHeight="false" outlineLevel="0" collapsed="false">
      <c r="A67" s="2" t="n">
        <v>736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22</v>
      </c>
      <c r="I67" s="4" t="n">
        <v>850</v>
      </c>
      <c r="J67" s="4" t="n">
        <v>16460</v>
      </c>
      <c r="K67" s="5" t="n">
        <v>19.3647058823529</v>
      </c>
    </row>
    <row r="68" customFormat="false" ht="13.5" hidden="false" customHeight="false" outlineLevel="0" collapsed="false">
      <c r="A68" s="2" t="n">
        <v>737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29</v>
      </c>
      <c r="I68" s="4" t="n">
        <v>850</v>
      </c>
      <c r="J68" s="4" t="n">
        <v>17760</v>
      </c>
      <c r="K68" s="5" t="n">
        <v>20.8941176470588</v>
      </c>
    </row>
    <row r="69" customFormat="false" ht="13.5" hidden="false" customHeight="false" outlineLevel="0" collapsed="false">
      <c r="A69" s="2" t="n">
        <v>738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90</v>
      </c>
      <c r="I69" s="4" t="n">
        <v>850</v>
      </c>
      <c r="J69" s="4" t="n">
        <v>18960</v>
      </c>
      <c r="K69" s="5" t="n">
        <v>22.3058823529412</v>
      </c>
    </row>
    <row r="70" customFormat="false" ht="13.5" hidden="false" customHeight="false" outlineLevel="0" collapsed="false">
      <c r="A70" s="2" t="n">
        <v>739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91</v>
      </c>
      <c r="I70" s="4" t="n">
        <v>850</v>
      </c>
      <c r="J70" s="4" t="n">
        <v>25460</v>
      </c>
      <c r="K70" s="5" t="n">
        <v>29.9529411764706</v>
      </c>
    </row>
    <row r="71" customFormat="false" ht="13.5" hidden="false" customHeight="false" outlineLevel="0" collapsed="false">
      <c r="A71" s="2" t="n">
        <v>740</v>
      </c>
      <c r="B71" s="15" t="s">
        <v>19</v>
      </c>
      <c r="C71" s="15" t="s">
        <v>20</v>
      </c>
      <c r="D71" s="3" t="n">
        <v>0.340277777777778</v>
      </c>
      <c r="E71" s="3" t="n">
        <v>0.46875</v>
      </c>
      <c r="G71" s="1" t="s">
        <v>96</v>
      </c>
      <c r="H71" s="15" t="s">
        <v>87</v>
      </c>
      <c r="I71" s="4" t="n">
        <v>2368</v>
      </c>
      <c r="J71" s="4" t="n">
        <v>46870</v>
      </c>
      <c r="K71" s="5" t="n">
        <v>19.7930743243243</v>
      </c>
    </row>
    <row r="72" customFormat="false" ht="13.5" hidden="false" customHeight="false" outlineLevel="0" collapsed="false">
      <c r="A72" s="2" t="n">
        <v>741</v>
      </c>
      <c r="B72" s="15" t="s">
        <v>19</v>
      </c>
      <c r="C72" s="15" t="s">
        <v>20</v>
      </c>
      <c r="D72" s="3" t="n">
        <v>0.340277777777778</v>
      </c>
      <c r="E72" s="3" t="n">
        <v>0.46875</v>
      </c>
      <c r="G72" s="1" t="s">
        <v>96</v>
      </c>
      <c r="H72" s="15" t="s">
        <v>88</v>
      </c>
      <c r="I72" s="4" t="n">
        <v>1876</v>
      </c>
      <c r="J72" s="4" t="n">
        <v>36770</v>
      </c>
      <c r="K72" s="5" t="n">
        <v>19.6002132196162</v>
      </c>
    </row>
    <row r="73" customFormat="false" ht="13.5" hidden="false" customHeight="false" outlineLevel="0" collapsed="false">
      <c r="A73" s="2" t="n">
        <v>742</v>
      </c>
      <c r="B73" s="15" t="s">
        <v>19</v>
      </c>
      <c r="C73" s="15" t="s">
        <v>20</v>
      </c>
      <c r="D73" s="3" t="n">
        <v>0.340277777777778</v>
      </c>
      <c r="E73" s="3" t="n">
        <v>0.46875</v>
      </c>
      <c r="G73" s="1" t="s">
        <v>96</v>
      </c>
      <c r="H73" s="15" t="s">
        <v>89</v>
      </c>
      <c r="I73" s="4" t="n">
        <v>1876</v>
      </c>
      <c r="J73" s="4" t="n">
        <v>39970</v>
      </c>
      <c r="K73" s="5" t="n">
        <v>21.3059701492537</v>
      </c>
    </row>
    <row r="74" customFormat="false" ht="13.5" hidden="false" customHeight="false" outlineLevel="0" collapsed="false">
      <c r="A74" s="2" t="n">
        <v>743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35</v>
      </c>
      <c r="I74" s="4" t="n">
        <v>1476</v>
      </c>
      <c r="J74" s="4" t="n">
        <v>12370</v>
      </c>
      <c r="K74" s="5" t="n">
        <v>8.38075880758808</v>
      </c>
    </row>
    <row r="75" customFormat="false" ht="13.5" hidden="false" customHeight="false" outlineLevel="0" collapsed="false">
      <c r="A75" s="2" t="n">
        <v>744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22</v>
      </c>
      <c r="I75" s="4" t="n">
        <v>1476</v>
      </c>
      <c r="J75" s="4" t="n">
        <v>12470</v>
      </c>
      <c r="K75" s="5" t="n">
        <v>8.44850948509485</v>
      </c>
    </row>
    <row r="76" customFormat="false" ht="13.5" hidden="false" customHeight="false" outlineLevel="0" collapsed="false">
      <c r="A76" s="2" t="n">
        <v>745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29</v>
      </c>
      <c r="I76" s="4" t="n">
        <v>1476</v>
      </c>
      <c r="J76" s="4" t="n">
        <v>14570</v>
      </c>
      <c r="K76" s="5" t="n">
        <v>9.87127371273713</v>
      </c>
    </row>
    <row r="77" customFormat="false" ht="13.5" hidden="false" customHeight="false" outlineLevel="0" collapsed="false">
      <c r="A77" s="2" t="n">
        <v>746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90</v>
      </c>
      <c r="I77" s="4" t="n">
        <v>1476</v>
      </c>
      <c r="J77" s="4" t="n">
        <v>16570</v>
      </c>
      <c r="K77" s="5" t="n">
        <v>11.2262872628726</v>
      </c>
    </row>
    <row r="78" customFormat="false" ht="13.5" hidden="false" customHeight="false" outlineLevel="0" collapsed="false">
      <c r="A78" s="2" t="n">
        <v>747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91</v>
      </c>
      <c r="I78" s="4" t="n">
        <v>1476</v>
      </c>
      <c r="J78" s="4" t="n">
        <v>24370</v>
      </c>
      <c r="K78" s="5" t="n">
        <v>16.5108401084011</v>
      </c>
    </row>
    <row r="79" customFormat="false" ht="13.5" hidden="false" customHeight="false" outlineLevel="0" collapsed="false">
      <c r="A79" s="2" t="n">
        <v>748</v>
      </c>
      <c r="B79" s="15" t="s">
        <v>19</v>
      </c>
      <c r="C79" s="15" t="s">
        <v>20</v>
      </c>
      <c r="D79" s="3" t="n">
        <v>0.642361111111111</v>
      </c>
      <c r="E79" s="3" t="n">
        <v>0.770833333333333</v>
      </c>
      <c r="G79" s="1" t="s">
        <v>97</v>
      </c>
      <c r="H79" s="15" t="s">
        <v>87</v>
      </c>
      <c r="I79" s="4" t="n">
        <v>2368</v>
      </c>
      <c r="J79" s="4" t="n">
        <v>46870</v>
      </c>
      <c r="K79" s="5" t="n">
        <v>19.7930743243243</v>
      </c>
    </row>
    <row r="80" customFormat="false" ht="13.5" hidden="false" customHeight="false" outlineLevel="0" collapsed="false">
      <c r="A80" s="2" t="n">
        <v>749</v>
      </c>
      <c r="B80" s="15" t="s">
        <v>19</v>
      </c>
      <c r="C80" s="15" t="s">
        <v>20</v>
      </c>
      <c r="D80" s="3" t="n">
        <v>0.642361111111111</v>
      </c>
      <c r="E80" s="3" t="n">
        <v>0.770833333333333</v>
      </c>
      <c r="G80" s="1" t="s">
        <v>97</v>
      </c>
      <c r="H80" s="15" t="s">
        <v>88</v>
      </c>
      <c r="I80" s="4" t="n">
        <v>1876</v>
      </c>
      <c r="J80" s="4" t="n">
        <v>19870</v>
      </c>
      <c r="K80" s="5" t="n">
        <v>10.591684434968</v>
      </c>
    </row>
    <row r="81" customFormat="false" ht="13.5" hidden="false" customHeight="false" outlineLevel="0" collapsed="false">
      <c r="A81" s="2" t="n">
        <v>750</v>
      </c>
      <c r="B81" s="15" t="s">
        <v>19</v>
      </c>
      <c r="C81" s="15" t="s">
        <v>20</v>
      </c>
      <c r="D81" s="3" t="n">
        <v>0.642361111111111</v>
      </c>
      <c r="E81" s="3" t="n">
        <v>0.770833333333333</v>
      </c>
      <c r="G81" s="1" t="s">
        <v>97</v>
      </c>
      <c r="H81" s="15" t="s">
        <v>89</v>
      </c>
      <c r="I81" s="4" t="n">
        <v>1876</v>
      </c>
      <c r="J81" s="4" t="n">
        <v>37770</v>
      </c>
      <c r="K81" s="5" t="n">
        <v>20.1332622601279</v>
      </c>
    </row>
    <row r="82" customFormat="false" ht="13.5" hidden="false" customHeight="false" outlineLevel="0" collapsed="false">
      <c r="A82" s="2" t="n">
        <v>751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35</v>
      </c>
      <c r="I82" s="4" t="n">
        <v>1476</v>
      </c>
      <c r="J82" s="4" t="n">
        <v>7870</v>
      </c>
      <c r="K82" s="5" t="n">
        <v>5.3319783197832</v>
      </c>
    </row>
    <row r="83" customFormat="false" ht="13.5" hidden="false" customHeight="false" outlineLevel="0" collapsed="false">
      <c r="A83" s="2" t="n">
        <v>752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22</v>
      </c>
      <c r="I83" s="4" t="n">
        <v>1476</v>
      </c>
      <c r="J83" s="4" t="n">
        <v>7970</v>
      </c>
      <c r="K83" s="5" t="n">
        <v>5.39972899728997</v>
      </c>
    </row>
    <row r="84" customFormat="false" ht="13.5" hidden="false" customHeight="false" outlineLevel="0" collapsed="false">
      <c r="A84" s="2" t="n">
        <v>753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29</v>
      </c>
      <c r="I84" s="4" t="n">
        <v>1476</v>
      </c>
      <c r="J84" s="4" t="n">
        <v>8470</v>
      </c>
      <c r="K84" s="5" t="n">
        <v>5.73848238482385</v>
      </c>
    </row>
    <row r="85" customFormat="false" ht="13.5" hidden="false" customHeight="false" outlineLevel="0" collapsed="false">
      <c r="A85" s="2" t="n">
        <v>754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90</v>
      </c>
      <c r="I85" s="4" t="n">
        <v>1476</v>
      </c>
      <c r="J85" s="4" t="n">
        <v>8570</v>
      </c>
      <c r="K85" s="5" t="n">
        <v>5.80623306233062</v>
      </c>
    </row>
    <row r="86" customFormat="false" ht="13.5" hidden="false" customHeight="false" outlineLevel="0" collapsed="false">
      <c r="A86" s="2" t="n">
        <v>755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91</v>
      </c>
      <c r="I86" s="4" t="n">
        <v>1476</v>
      </c>
      <c r="J86" s="4" t="n">
        <v>10770</v>
      </c>
      <c r="K86" s="5" t="n">
        <v>7.29674796747967</v>
      </c>
    </row>
    <row r="87" customFormat="false" ht="13.5" hidden="false" customHeight="false" outlineLevel="0" collapsed="false">
      <c r="A87" s="25" t="s">
        <v>98</v>
      </c>
    </row>
    <row r="88" customFormat="false" ht="13.5" hidden="false" customHeight="false" outlineLevel="0" collapsed="false">
      <c r="A88" s="2" t="n">
        <v>63</v>
      </c>
      <c r="B88" s="15" t="s">
        <v>69</v>
      </c>
      <c r="C88" s="15" t="s">
        <v>19</v>
      </c>
      <c r="D88" s="3" t="n">
        <v>0.458333333333333</v>
      </c>
      <c r="E88" s="3" t="n">
        <v>0.527777777777778</v>
      </c>
      <c r="G88" s="1" t="s">
        <v>99</v>
      </c>
      <c r="H88" s="15" t="s">
        <v>87</v>
      </c>
      <c r="I88" s="4" t="n">
        <v>1420</v>
      </c>
      <c r="J88" s="4" t="n">
        <v>38820</v>
      </c>
      <c r="K88" s="5" t="n">
        <v>27.3380281690141</v>
      </c>
    </row>
    <row r="89" customFormat="false" ht="13.5" hidden="false" customHeight="false" outlineLevel="0" collapsed="false">
      <c r="A89" s="2" t="n">
        <v>64</v>
      </c>
      <c r="B89" s="15" t="s">
        <v>69</v>
      </c>
      <c r="C89" s="15" t="s">
        <v>19</v>
      </c>
      <c r="D89" s="3" t="n">
        <v>0.458333333333333</v>
      </c>
      <c r="E89" s="3" t="n">
        <v>0.527777777777778</v>
      </c>
      <c r="G89" s="1" t="s">
        <v>99</v>
      </c>
      <c r="H89" s="15" t="s">
        <v>88</v>
      </c>
      <c r="I89" s="4" t="n">
        <v>1165</v>
      </c>
      <c r="J89" s="4" t="n">
        <v>27020</v>
      </c>
      <c r="K89" s="5" t="n">
        <v>23.1931330472103</v>
      </c>
    </row>
    <row r="90" customFormat="false" ht="13.5" hidden="false" customHeight="false" outlineLevel="0" collapsed="false">
      <c r="A90" s="2" t="n">
        <v>65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89</v>
      </c>
      <c r="I90" s="4" t="n">
        <v>1165</v>
      </c>
      <c r="J90" s="4" t="n">
        <v>30220</v>
      </c>
      <c r="K90" s="5" t="n">
        <v>25.9399141630901</v>
      </c>
    </row>
    <row r="91" customFormat="false" ht="13.5" hidden="false" customHeight="false" outlineLevel="0" collapsed="false">
      <c r="A91" s="2" t="n">
        <v>66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35</v>
      </c>
      <c r="I91" s="4" t="n">
        <v>765</v>
      </c>
      <c r="J91" s="4" t="n">
        <v>12720</v>
      </c>
      <c r="K91" s="5" t="n">
        <v>16.6274509803922</v>
      </c>
    </row>
    <row r="92" customFormat="false" ht="13.5" hidden="false" customHeight="false" outlineLevel="0" collapsed="false">
      <c r="A92" s="2" t="n">
        <v>67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22</v>
      </c>
      <c r="I92" s="4" t="n">
        <v>765</v>
      </c>
      <c r="J92" s="4" t="n">
        <v>13520</v>
      </c>
      <c r="K92" s="5" t="n">
        <v>17.6732026143791</v>
      </c>
    </row>
    <row r="93" customFormat="false" ht="13.5" hidden="false" customHeight="false" outlineLevel="0" collapsed="false">
      <c r="A93" s="2" t="n">
        <v>68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29</v>
      </c>
      <c r="I93" s="4" t="n">
        <v>765</v>
      </c>
      <c r="J93" s="4" t="n">
        <v>14220</v>
      </c>
      <c r="K93" s="5" t="n">
        <v>18.5882352941176</v>
      </c>
    </row>
    <row r="94" customFormat="false" ht="13.5" hidden="false" customHeight="false" outlineLevel="0" collapsed="false">
      <c r="A94" s="2" t="n">
        <v>69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90</v>
      </c>
      <c r="I94" s="4" t="n">
        <v>765</v>
      </c>
      <c r="J94" s="4" t="n">
        <v>14620</v>
      </c>
      <c r="K94" s="5" t="n">
        <v>19.1111111111111</v>
      </c>
    </row>
    <row r="95" customFormat="false" ht="13.5" hidden="false" customHeight="false" outlineLevel="0" collapsed="false">
      <c r="A95" s="2" t="n">
        <v>70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91</v>
      </c>
      <c r="I95" s="4" t="n">
        <v>765</v>
      </c>
      <c r="J95" s="4" t="n">
        <v>16820</v>
      </c>
      <c r="K95" s="5" t="n">
        <v>21.9869281045752</v>
      </c>
    </row>
    <row r="96" customFormat="false" ht="13.5" hidden="false" customHeight="false" outlineLevel="0" collapsed="false">
      <c r="A96" s="2" t="n">
        <v>71</v>
      </c>
      <c r="B96" s="15" t="s">
        <v>69</v>
      </c>
      <c r="C96" s="15" t="s">
        <v>19</v>
      </c>
      <c r="D96" s="3" t="n">
        <v>0.583333333333333</v>
      </c>
      <c r="E96" s="3" t="n">
        <v>0.652777777777778</v>
      </c>
      <c r="G96" s="1" t="s">
        <v>100</v>
      </c>
      <c r="H96" s="15" t="s">
        <v>87</v>
      </c>
      <c r="I96" s="4" t="n">
        <v>1420</v>
      </c>
      <c r="J96" s="4" t="n">
        <v>38820</v>
      </c>
      <c r="K96" s="5" t="n">
        <v>27.3380281690141</v>
      </c>
    </row>
    <row r="97" customFormat="false" ht="13.5" hidden="false" customHeight="false" outlineLevel="0" collapsed="false">
      <c r="A97" s="2" t="n">
        <v>72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88</v>
      </c>
      <c r="I97" s="4" t="n">
        <v>1165</v>
      </c>
      <c r="J97" s="4" t="n">
        <v>27020</v>
      </c>
      <c r="K97" s="5" t="n">
        <v>23.1931330472103</v>
      </c>
    </row>
    <row r="98" customFormat="false" ht="13.5" hidden="false" customHeight="false" outlineLevel="0" collapsed="false">
      <c r="A98" s="2" t="n">
        <v>73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9</v>
      </c>
      <c r="I98" s="4" t="n">
        <v>1165</v>
      </c>
      <c r="J98" s="4" t="n">
        <v>30220</v>
      </c>
      <c r="K98" s="5" t="n">
        <v>25.9399141630901</v>
      </c>
    </row>
    <row r="99" customFormat="false" ht="13.5" hidden="false" customHeight="false" outlineLevel="0" collapsed="false">
      <c r="A99" s="2" t="n">
        <v>74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35</v>
      </c>
      <c r="I99" s="4" t="n">
        <v>765</v>
      </c>
      <c r="J99" s="4" t="n">
        <v>13120</v>
      </c>
      <c r="K99" s="5" t="n">
        <v>17.1503267973856</v>
      </c>
    </row>
    <row r="100" customFormat="false" ht="13.5" hidden="false" customHeight="false" outlineLevel="0" collapsed="false">
      <c r="A100" s="2" t="n">
        <v>75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22</v>
      </c>
      <c r="I100" s="4" t="n">
        <v>765</v>
      </c>
      <c r="J100" s="4" t="n">
        <v>13220</v>
      </c>
      <c r="K100" s="5" t="n">
        <v>17.281045751634</v>
      </c>
    </row>
    <row r="101" customFormat="false" ht="13.5" hidden="false" customHeight="false" outlineLevel="0" collapsed="false">
      <c r="A101" s="2" t="n">
        <v>76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9</v>
      </c>
      <c r="I101" s="4" t="n">
        <v>765</v>
      </c>
      <c r="J101" s="4" t="n">
        <v>13820</v>
      </c>
      <c r="K101" s="5" t="n">
        <v>18.0653594771242</v>
      </c>
    </row>
    <row r="102" customFormat="false" ht="13.5" hidden="false" customHeight="false" outlineLevel="0" collapsed="false">
      <c r="A102" s="2" t="n">
        <v>77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90</v>
      </c>
      <c r="I102" s="4" t="n">
        <v>765</v>
      </c>
      <c r="J102" s="4" t="n">
        <v>14220</v>
      </c>
      <c r="K102" s="5" t="n">
        <v>18.5882352941176</v>
      </c>
    </row>
    <row r="103" customFormat="false" ht="13.5" hidden="false" customHeight="false" outlineLevel="0" collapsed="false">
      <c r="A103" s="2" t="n">
        <v>78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1</v>
      </c>
      <c r="I103" s="4" t="n">
        <v>765</v>
      </c>
      <c r="J103" s="4" t="n">
        <v>23220</v>
      </c>
      <c r="K103" s="5" t="n">
        <v>30.3529411764706</v>
      </c>
    </row>
    <row r="104" customFormat="false" ht="13.5" hidden="false" customHeight="false" outlineLevel="0" collapsed="false">
      <c r="A104" s="2" t="n">
        <v>79</v>
      </c>
      <c r="B104" s="15" t="s">
        <v>69</v>
      </c>
      <c r="C104" s="15" t="s">
        <v>19</v>
      </c>
      <c r="D104" s="3" t="n">
        <v>0.805555555555555</v>
      </c>
      <c r="E104" s="3" t="n">
        <v>0.875</v>
      </c>
      <c r="G104" s="1" t="s">
        <v>101</v>
      </c>
      <c r="H104" s="15" t="s">
        <v>87</v>
      </c>
      <c r="I104" s="4" t="n">
        <v>1420</v>
      </c>
      <c r="J104" s="4" t="n">
        <v>38820</v>
      </c>
      <c r="K104" s="5" t="n">
        <v>27.3380281690141</v>
      </c>
    </row>
    <row r="105" customFormat="false" ht="13.5" hidden="false" customHeight="false" outlineLevel="0" collapsed="false">
      <c r="A105" s="2" t="n">
        <v>80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8</v>
      </c>
      <c r="I105" s="4" t="n">
        <v>1165</v>
      </c>
      <c r="J105" s="4" t="n">
        <v>27020</v>
      </c>
      <c r="K105" s="5" t="n">
        <v>23.1931330472103</v>
      </c>
    </row>
    <row r="106" customFormat="false" ht="13.5" hidden="false" customHeight="false" outlineLevel="0" collapsed="false">
      <c r="A106" s="2" t="n">
        <v>81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9</v>
      </c>
      <c r="I106" s="4" t="n">
        <v>1165</v>
      </c>
      <c r="J106" s="4" t="n">
        <v>30220</v>
      </c>
      <c r="K106" s="5" t="n">
        <v>25.9399141630901</v>
      </c>
    </row>
    <row r="107" customFormat="false" ht="13.5" hidden="false" customHeight="false" outlineLevel="0" collapsed="false">
      <c r="A107" s="2" t="n">
        <v>82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35</v>
      </c>
      <c r="I107" s="4" t="n">
        <v>765</v>
      </c>
      <c r="J107" s="4" t="n">
        <v>11820</v>
      </c>
      <c r="K107" s="5" t="n">
        <v>15.4509803921569</v>
      </c>
    </row>
    <row r="108" customFormat="false" ht="13.5" hidden="false" customHeight="false" outlineLevel="0" collapsed="false">
      <c r="A108" s="2" t="n">
        <v>83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22</v>
      </c>
      <c r="I108" s="4" t="n">
        <v>765</v>
      </c>
      <c r="J108" s="4" t="n">
        <v>12320</v>
      </c>
      <c r="K108" s="5" t="n">
        <v>16.1045751633987</v>
      </c>
    </row>
    <row r="109" customFormat="false" ht="13.5" hidden="false" customHeight="false" outlineLevel="0" collapsed="false">
      <c r="A109" s="2" t="n">
        <v>84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29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85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90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6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91</v>
      </c>
      <c r="I111" s="4" t="n">
        <v>765</v>
      </c>
      <c r="J111" s="4" t="n">
        <v>13620</v>
      </c>
      <c r="K111" s="5" t="n">
        <v>17.8039215686275</v>
      </c>
    </row>
    <row r="112" customFormat="false" ht="13.5" hidden="false" customHeight="false" outlineLevel="0" collapsed="false">
      <c r="A112" s="2" t="n">
        <v>2865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7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866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8</v>
      </c>
      <c r="I113" s="4" t="n">
        <v>1250</v>
      </c>
      <c r="J113" s="4" t="n">
        <v>28360</v>
      </c>
      <c r="K113" s="5" t="n">
        <v>22.688</v>
      </c>
    </row>
    <row r="114" customFormat="false" ht="13.5" hidden="false" customHeight="false" outlineLevel="0" collapsed="false">
      <c r="A114" s="2" t="n">
        <v>2867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9</v>
      </c>
      <c r="I114" s="4" t="n">
        <v>1250</v>
      </c>
      <c r="J114" s="4" t="n">
        <v>30460</v>
      </c>
      <c r="K114" s="5" t="n">
        <v>24.368</v>
      </c>
    </row>
    <row r="115" customFormat="false" ht="13.5" hidden="false" customHeight="false" outlineLevel="0" collapsed="false">
      <c r="A115" s="2" t="n">
        <v>2868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35</v>
      </c>
      <c r="I115" s="4" t="n">
        <v>850</v>
      </c>
      <c r="J115" s="4" t="n">
        <v>14160</v>
      </c>
      <c r="K115" s="5" t="n">
        <v>16.6588235294118</v>
      </c>
    </row>
    <row r="116" customFormat="false" ht="13.5" hidden="false" customHeight="false" outlineLevel="0" collapsed="false">
      <c r="A116" s="2" t="n">
        <v>2869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22</v>
      </c>
      <c r="I116" s="4" t="n">
        <v>850</v>
      </c>
      <c r="J116" s="4" t="n">
        <v>15060</v>
      </c>
      <c r="K116" s="5" t="n">
        <v>17.7176470588235</v>
      </c>
    </row>
    <row r="117" customFormat="false" ht="13.5" hidden="false" customHeight="false" outlineLevel="0" collapsed="false">
      <c r="A117" s="2" t="n">
        <v>2870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29</v>
      </c>
      <c r="I117" s="4" t="n">
        <v>850</v>
      </c>
      <c r="J117" s="4" t="n">
        <v>16060</v>
      </c>
      <c r="K117" s="5" t="n">
        <v>18.8941176470588</v>
      </c>
    </row>
    <row r="118" customFormat="false" ht="13.5" hidden="false" customHeight="false" outlineLevel="0" collapsed="false">
      <c r="A118" s="2" t="n">
        <v>2871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90</v>
      </c>
      <c r="I118" s="4" t="n">
        <v>850</v>
      </c>
      <c r="J118" s="4" t="n">
        <v>17260</v>
      </c>
      <c r="K118" s="5" t="n">
        <v>20.3058823529412</v>
      </c>
    </row>
    <row r="119" customFormat="false" ht="13.5" hidden="false" customHeight="false" outlineLevel="0" collapsed="false">
      <c r="A119" s="2" t="n">
        <v>2872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91</v>
      </c>
      <c r="I119" s="4" t="n">
        <v>850</v>
      </c>
      <c r="J119" s="4" t="n">
        <v>24960</v>
      </c>
      <c r="K119" s="5" t="n">
        <v>29.3647058823529</v>
      </c>
    </row>
    <row r="120" customFormat="false" ht="13.5" hidden="false" customHeight="false" outlineLevel="0" collapsed="false">
      <c r="A120" s="2" t="n">
        <v>2873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7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874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88</v>
      </c>
      <c r="I121" s="4" t="n">
        <v>1250</v>
      </c>
      <c r="J121" s="4" t="n">
        <v>28860</v>
      </c>
      <c r="K121" s="5" t="n">
        <v>23.088</v>
      </c>
    </row>
    <row r="122" customFormat="false" ht="13.5" hidden="false" customHeight="false" outlineLevel="0" collapsed="false">
      <c r="A122" s="2" t="n">
        <v>2875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89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876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35</v>
      </c>
      <c r="I123" s="4" t="n">
        <v>850</v>
      </c>
      <c r="J123" s="4" t="n">
        <v>13160</v>
      </c>
      <c r="K123" s="5" t="n">
        <v>15.4823529411765</v>
      </c>
    </row>
    <row r="124" customFormat="false" ht="13.5" hidden="false" customHeight="false" outlineLevel="0" collapsed="false">
      <c r="A124" s="2" t="n">
        <v>2877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22</v>
      </c>
      <c r="I124" s="4" t="n">
        <v>850</v>
      </c>
      <c r="J124" s="4" t="n">
        <v>15860</v>
      </c>
      <c r="K124" s="5" t="n">
        <v>18.6588235294118</v>
      </c>
    </row>
    <row r="125" customFormat="false" ht="13.5" hidden="false" customHeight="false" outlineLevel="0" collapsed="false">
      <c r="A125" s="2" t="n">
        <v>2878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29</v>
      </c>
      <c r="I125" s="4" t="n">
        <v>850</v>
      </c>
      <c r="J125" s="4" t="n">
        <v>16960</v>
      </c>
      <c r="K125" s="5" t="n">
        <v>19.9529411764706</v>
      </c>
    </row>
    <row r="126" customFormat="false" ht="13.5" hidden="false" customHeight="false" outlineLevel="0" collapsed="false">
      <c r="A126" s="2" t="n">
        <v>2879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90</v>
      </c>
      <c r="I126" s="4" t="n">
        <v>850</v>
      </c>
      <c r="J126" s="4" t="n">
        <v>18160</v>
      </c>
      <c r="K126" s="5" t="n">
        <v>21.3647058823529</v>
      </c>
    </row>
    <row r="127" customFormat="false" ht="13.5" hidden="false" customHeight="false" outlineLevel="0" collapsed="false">
      <c r="A127" s="2" t="n">
        <v>2880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91</v>
      </c>
      <c r="I127" s="4" t="n">
        <v>850</v>
      </c>
      <c r="J127" s="4" t="n">
        <v>26860</v>
      </c>
      <c r="K127" s="5" t="n">
        <v>31.6</v>
      </c>
    </row>
    <row r="128" customFormat="false" ht="13.5" hidden="false" customHeight="false" outlineLevel="0" collapsed="false">
      <c r="A128" s="2" t="n">
        <v>3742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87</v>
      </c>
      <c r="I128" s="4" t="n">
        <v>2368</v>
      </c>
      <c r="J128" s="4" t="n">
        <v>46870</v>
      </c>
      <c r="K128" s="5" t="n">
        <v>19.7930743243243</v>
      </c>
    </row>
    <row r="129" customFormat="false" ht="13.5" hidden="false" customHeight="false" outlineLevel="0" collapsed="false">
      <c r="A129" s="2" t="n">
        <v>3743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88</v>
      </c>
      <c r="I129" s="4" t="n">
        <v>1876</v>
      </c>
      <c r="J129" s="4" t="n">
        <v>19870</v>
      </c>
      <c r="K129" s="5" t="n">
        <v>10.591684434968</v>
      </c>
    </row>
    <row r="130" customFormat="false" ht="13.5" hidden="false" customHeight="false" outlineLevel="0" collapsed="false">
      <c r="A130" s="2" t="n">
        <v>3744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89</v>
      </c>
      <c r="I130" s="4" t="n">
        <v>1876</v>
      </c>
      <c r="J130" s="4" t="n">
        <v>37770</v>
      </c>
      <c r="K130" s="5" t="n">
        <v>20.1332622601279</v>
      </c>
    </row>
    <row r="131" customFormat="false" ht="13.5" hidden="false" customHeight="false" outlineLevel="0" collapsed="false">
      <c r="A131" s="2" t="n">
        <v>3745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35</v>
      </c>
      <c r="I131" s="4" t="n">
        <v>1476</v>
      </c>
      <c r="J131" s="4" t="n">
        <v>10370</v>
      </c>
      <c r="K131" s="5" t="n">
        <v>7.02574525745257</v>
      </c>
    </row>
    <row r="132" customFormat="false" ht="13.5" hidden="false" customHeight="false" outlineLevel="0" collapsed="false">
      <c r="A132" s="2" t="n">
        <v>3746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22</v>
      </c>
      <c r="I132" s="4" t="n">
        <v>1476</v>
      </c>
      <c r="J132" s="4" t="n">
        <v>10470</v>
      </c>
      <c r="K132" s="5" t="n">
        <v>7.09349593495935</v>
      </c>
    </row>
    <row r="133" customFormat="false" ht="13.5" hidden="false" customHeight="false" outlineLevel="0" collapsed="false">
      <c r="A133" s="2" t="n">
        <v>3747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29</v>
      </c>
      <c r="I133" s="4" t="n">
        <v>1476</v>
      </c>
      <c r="J133" s="4" t="n">
        <v>10570</v>
      </c>
      <c r="K133" s="5" t="n">
        <v>7.16124661246612</v>
      </c>
    </row>
    <row r="134" customFormat="false" ht="13.5" hidden="false" customHeight="false" outlineLevel="0" collapsed="false">
      <c r="A134" s="2" t="n">
        <v>3748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90</v>
      </c>
      <c r="I134" s="4" t="n">
        <v>1476</v>
      </c>
      <c r="J134" s="4" t="n">
        <v>10670</v>
      </c>
      <c r="K134" s="5" t="n">
        <v>7.2289972899729</v>
      </c>
    </row>
    <row r="135" customFormat="false" ht="13.5" hidden="false" customHeight="false" outlineLevel="0" collapsed="false">
      <c r="A135" s="2" t="n">
        <v>3749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91</v>
      </c>
      <c r="I135" s="4" t="n">
        <v>1476</v>
      </c>
      <c r="J135" s="4" t="n">
        <v>13870</v>
      </c>
      <c r="K135" s="5" t="n">
        <v>9.3970189701897</v>
      </c>
    </row>
    <row r="136" customFormat="false" ht="13.5" hidden="false" customHeight="false" outlineLevel="0" collapsed="false">
      <c r="A136" s="2" t="n">
        <v>3750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87</v>
      </c>
      <c r="I136" s="4" t="n">
        <v>2368</v>
      </c>
      <c r="J136" s="4" t="n">
        <v>46870</v>
      </c>
      <c r="K136" s="5" t="n">
        <v>19.7930743243243</v>
      </c>
    </row>
    <row r="137" customFormat="false" ht="13.5" hidden="false" customHeight="false" outlineLevel="0" collapsed="false">
      <c r="A137" s="2" t="n">
        <v>3751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88</v>
      </c>
      <c r="I137" s="4" t="n">
        <v>1876</v>
      </c>
      <c r="J137" s="4" t="n">
        <v>27470</v>
      </c>
      <c r="K137" s="5" t="n">
        <v>14.6428571428571</v>
      </c>
    </row>
    <row r="138" customFormat="false" ht="13.5" hidden="false" customHeight="false" outlineLevel="0" collapsed="false">
      <c r="A138" s="2" t="n">
        <v>3752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89</v>
      </c>
      <c r="I138" s="4" t="n">
        <v>1876</v>
      </c>
      <c r="J138" s="4" t="n">
        <v>39870</v>
      </c>
      <c r="K138" s="5" t="n">
        <v>21.2526652452026</v>
      </c>
    </row>
    <row r="139" customFormat="false" ht="13.5" hidden="false" customHeight="false" outlineLevel="0" collapsed="false">
      <c r="A139" s="2" t="n">
        <v>3753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35</v>
      </c>
      <c r="I139" s="4" t="n">
        <v>1476</v>
      </c>
      <c r="J139" s="4" t="n">
        <v>11370</v>
      </c>
      <c r="K139" s="5" t="n">
        <v>7.70325203252033</v>
      </c>
    </row>
    <row r="140" customFormat="false" ht="13.5" hidden="false" customHeight="false" outlineLevel="0" collapsed="false">
      <c r="A140" s="2" t="n">
        <v>3754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22</v>
      </c>
      <c r="I140" s="4" t="n">
        <v>1476</v>
      </c>
      <c r="J140" s="4" t="n">
        <v>11470</v>
      </c>
      <c r="K140" s="5" t="n">
        <v>7.7710027100271</v>
      </c>
    </row>
    <row r="141" customFormat="false" ht="13.5" hidden="false" customHeight="false" outlineLevel="0" collapsed="false">
      <c r="A141" s="2" t="n">
        <v>3755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29</v>
      </c>
      <c r="I141" s="4" t="n">
        <v>1476</v>
      </c>
      <c r="J141" s="4" t="n">
        <v>15470</v>
      </c>
      <c r="K141" s="5" t="n">
        <v>10.4810298102981</v>
      </c>
    </row>
    <row r="142" customFormat="false" ht="13.5" hidden="false" customHeight="false" outlineLevel="0" collapsed="false">
      <c r="A142" s="2" t="n">
        <v>3756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90</v>
      </c>
      <c r="I142" s="4" t="n">
        <v>1476</v>
      </c>
      <c r="J142" s="4" t="n">
        <v>17870</v>
      </c>
      <c r="K142" s="5" t="n">
        <v>12.1070460704607</v>
      </c>
    </row>
    <row r="143" customFormat="false" ht="13.5" hidden="false" customHeight="false" outlineLevel="0" collapsed="false">
      <c r="A143" s="2" t="n">
        <v>3757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91</v>
      </c>
      <c r="I143" s="4" t="n">
        <v>1476</v>
      </c>
      <c r="J143" s="4" t="n">
        <v>22770</v>
      </c>
      <c r="K143" s="5" t="n">
        <v>15.4268292682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137</v>
      </c>
      <c r="G1" s="17" t="s">
        <v>132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2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620</v>
      </c>
      <c r="K4" s="5" t="n">
        <v>16.4967320261438</v>
      </c>
    </row>
    <row r="5" customFormat="false" ht="13.5" hidden="false" customHeight="false" outlineLevel="0" collapsed="false">
      <c r="A5" s="2" t="n">
        <v>730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90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3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4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5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5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920</v>
      </c>
      <c r="K11" s="5" t="n">
        <v>16.8888888888889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920</v>
      </c>
      <c r="K12" s="5" t="n">
        <v>16.8888888888889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7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1760</v>
      </c>
      <c r="K14" s="5" t="n">
        <v>13.8352941176471</v>
      </c>
    </row>
    <row r="15" customFormat="false" ht="13.5" hidden="false" customHeight="false" outlineLevel="0" collapsed="false">
      <c r="A15" s="2" t="n">
        <v>287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4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5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920</v>
      </c>
      <c r="K21" s="5" t="n">
        <v>16.8888888888889</v>
      </c>
      <c r="L21" s="4" t="n">
        <f aca="false">I20+I21</f>
        <v>1530</v>
      </c>
      <c r="M21" s="4" t="n">
        <f aca="false">J20+J21</f>
        <v>24740</v>
      </c>
      <c r="N21" s="5" t="n">
        <f aca="false">M21/L21</f>
        <v>16.1699346405229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2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620</v>
      </c>
      <c r="K24" s="24" t="n">
        <v>16.4967320261438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0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90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4840</v>
      </c>
      <c r="N28" s="5" t="n">
        <f aca="false">M28/L28</f>
        <v>16.2352941176471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7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4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5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5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1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1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1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1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1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1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1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2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2620</v>
      </c>
      <c r="K52" s="5" t="n">
        <v>16.4967320261438</v>
      </c>
    </row>
    <row r="53" customFormat="false" ht="13.5" hidden="false" customHeight="false" outlineLevel="0" collapsed="false">
      <c r="A53" s="2" t="n">
        <v>72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3720</v>
      </c>
      <c r="K53" s="5" t="n">
        <v>17.9346405228758</v>
      </c>
    </row>
    <row r="54" customFormat="false" ht="13.5" hidden="false" customHeight="false" outlineLevel="0" collapsed="false">
      <c r="A54" s="2" t="n">
        <v>72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4420</v>
      </c>
      <c r="K54" s="5" t="n">
        <v>18.8496732026144</v>
      </c>
    </row>
    <row r="55" customFormat="false" ht="13.5" hidden="false" customHeight="false" outlineLevel="0" collapsed="false">
      <c r="A55" s="2" t="n">
        <v>72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020</v>
      </c>
      <c r="K55" s="5" t="n">
        <v>19.6339869281046</v>
      </c>
    </row>
    <row r="56" customFormat="false" ht="13.5" hidden="false" customHeight="false" outlineLevel="0" collapsed="false">
      <c r="A56" s="2" t="n">
        <v>72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420</v>
      </c>
      <c r="K56" s="5" t="n">
        <v>30.6143790849673</v>
      </c>
    </row>
    <row r="57" customFormat="false" ht="13.5" hidden="false" customHeight="false" outlineLevel="0" collapsed="false">
      <c r="A57" s="2" t="n">
        <v>72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28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118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29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118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30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118</v>
      </c>
      <c r="H60" s="15" t="s">
        <v>90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31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118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732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733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8860</v>
      </c>
      <c r="K63" s="5" t="n">
        <v>23.088</v>
      </c>
    </row>
    <row r="64" customFormat="false" ht="13.5" hidden="false" customHeight="false" outlineLevel="0" collapsed="false">
      <c r="A64" s="2" t="n">
        <v>734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30960</v>
      </c>
      <c r="K64" s="5" t="n">
        <v>24.768</v>
      </c>
    </row>
    <row r="65" customFormat="false" ht="13.5" hidden="false" customHeight="false" outlineLevel="0" collapsed="false">
      <c r="A65" s="2" t="n">
        <v>73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35</v>
      </c>
      <c r="I65" s="4" t="n">
        <v>850</v>
      </c>
      <c r="J65" s="4" t="n">
        <v>15260</v>
      </c>
      <c r="K65" s="5" t="n">
        <v>17.9529411764706</v>
      </c>
    </row>
    <row r="66" customFormat="false" ht="13.5" hidden="false" customHeight="false" outlineLevel="0" collapsed="false">
      <c r="A66" s="2" t="n">
        <v>736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2</v>
      </c>
      <c r="I66" s="4" t="n">
        <v>850</v>
      </c>
      <c r="J66" s="4" t="n">
        <v>17260</v>
      </c>
      <c r="K66" s="5" t="n">
        <v>20.3058823529412</v>
      </c>
    </row>
    <row r="67" customFormat="false" ht="13.5" hidden="false" customHeight="false" outlineLevel="0" collapsed="false">
      <c r="A67" s="2" t="n">
        <v>737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29</v>
      </c>
      <c r="I67" s="4" t="n">
        <v>850</v>
      </c>
      <c r="J67" s="4" t="n">
        <v>18060</v>
      </c>
      <c r="K67" s="5" t="n">
        <v>21.2470588235294</v>
      </c>
    </row>
    <row r="68" customFormat="false" ht="13.5" hidden="false" customHeight="false" outlineLevel="0" collapsed="false">
      <c r="A68" s="2" t="n">
        <v>738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0</v>
      </c>
      <c r="I68" s="4" t="n">
        <v>850</v>
      </c>
      <c r="J68" s="4" t="n">
        <v>20260</v>
      </c>
      <c r="K68" s="5" t="n">
        <v>23.8352941176471</v>
      </c>
    </row>
    <row r="69" customFormat="false" ht="13.5" hidden="false" customHeight="false" outlineLevel="0" collapsed="false">
      <c r="A69" s="2" t="n">
        <v>739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91</v>
      </c>
      <c r="I69" s="4" t="n">
        <v>850</v>
      </c>
      <c r="J69" s="4" t="n">
        <v>26860</v>
      </c>
      <c r="K69" s="5" t="n">
        <v>31.6</v>
      </c>
    </row>
    <row r="70" customFormat="false" ht="13.5" hidden="false" customHeight="false" outlineLevel="0" collapsed="false">
      <c r="A70" s="2" t="n">
        <v>740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7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741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8</v>
      </c>
      <c r="I71" s="4" t="n">
        <v>1250</v>
      </c>
      <c r="J71" s="4" t="n">
        <v>28360</v>
      </c>
      <c r="K71" s="5" t="n">
        <v>22.688</v>
      </c>
    </row>
    <row r="72" customFormat="false" ht="13.5" hidden="false" customHeight="false" outlineLevel="0" collapsed="false">
      <c r="A72" s="2" t="n">
        <v>742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89</v>
      </c>
      <c r="I72" s="4" t="n">
        <v>1250</v>
      </c>
      <c r="J72" s="4" t="n">
        <v>30460</v>
      </c>
      <c r="K72" s="5" t="n">
        <v>24.368</v>
      </c>
    </row>
    <row r="73" customFormat="false" ht="13.5" hidden="false" customHeight="false" outlineLevel="0" collapsed="false">
      <c r="A73" s="2" t="n">
        <v>74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35</v>
      </c>
      <c r="I73" s="4" t="n">
        <v>850</v>
      </c>
      <c r="J73" s="4" t="n">
        <v>15860</v>
      </c>
      <c r="K73" s="5" t="n">
        <v>18.6588235294118</v>
      </c>
    </row>
    <row r="74" customFormat="false" ht="13.5" hidden="false" customHeight="false" outlineLevel="0" collapsed="false">
      <c r="A74" s="2" t="n">
        <v>744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22</v>
      </c>
      <c r="I74" s="4" t="n">
        <v>850</v>
      </c>
      <c r="J74" s="4" t="n">
        <v>16460</v>
      </c>
      <c r="K74" s="5" t="n">
        <v>19.3647058823529</v>
      </c>
    </row>
    <row r="75" customFormat="false" ht="13.5" hidden="false" customHeight="false" outlineLevel="0" collapsed="false">
      <c r="A75" s="2" t="n">
        <v>745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29</v>
      </c>
      <c r="I75" s="4" t="n">
        <v>850</v>
      </c>
      <c r="J75" s="4" t="n">
        <v>17760</v>
      </c>
      <c r="K75" s="5" t="n">
        <v>20.8941176470588</v>
      </c>
    </row>
    <row r="76" customFormat="false" ht="13.5" hidden="false" customHeight="false" outlineLevel="0" collapsed="false">
      <c r="A76" s="2" t="n">
        <v>746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90</v>
      </c>
      <c r="I76" s="4" t="n">
        <v>850</v>
      </c>
      <c r="J76" s="4" t="n">
        <v>18960</v>
      </c>
      <c r="K76" s="5" t="n">
        <v>22.3058823529412</v>
      </c>
    </row>
    <row r="77" customFormat="false" ht="13.5" hidden="false" customHeight="false" outlineLevel="0" collapsed="false">
      <c r="A77" s="2" t="n">
        <v>747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91</v>
      </c>
      <c r="I77" s="4" t="n">
        <v>850</v>
      </c>
      <c r="J77" s="4" t="n">
        <v>25460</v>
      </c>
      <c r="K77" s="5" t="n">
        <v>29.9529411764706</v>
      </c>
    </row>
    <row r="78" customFormat="false" ht="13.5" hidden="false" customHeight="false" outlineLevel="0" collapsed="false">
      <c r="A78" s="2" t="n">
        <v>748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7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749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88</v>
      </c>
      <c r="I79" s="4" t="n">
        <v>1876</v>
      </c>
      <c r="J79" s="4" t="n">
        <v>36770</v>
      </c>
      <c r="K79" s="5" t="n">
        <v>19.6002132196162</v>
      </c>
    </row>
    <row r="80" customFormat="false" ht="13.5" hidden="false" customHeight="false" outlineLevel="0" collapsed="false">
      <c r="A80" s="2" t="n">
        <v>750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89</v>
      </c>
      <c r="I80" s="4" t="n">
        <v>1876</v>
      </c>
      <c r="J80" s="4" t="n">
        <v>39970</v>
      </c>
      <c r="K80" s="5" t="n">
        <v>21.3059701492537</v>
      </c>
    </row>
    <row r="81" customFormat="false" ht="13.5" hidden="false" customHeight="false" outlineLevel="0" collapsed="false">
      <c r="A81" s="2" t="n">
        <v>75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35</v>
      </c>
      <c r="I81" s="4" t="n">
        <v>1476</v>
      </c>
      <c r="J81" s="4" t="n">
        <v>12370</v>
      </c>
      <c r="K81" s="5" t="n">
        <v>8.38075880758808</v>
      </c>
    </row>
    <row r="82" customFormat="false" ht="13.5" hidden="false" customHeight="false" outlineLevel="0" collapsed="false">
      <c r="A82" s="2" t="n">
        <v>75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22</v>
      </c>
      <c r="I82" s="4" t="n">
        <v>1476</v>
      </c>
      <c r="J82" s="4" t="n">
        <v>12470</v>
      </c>
      <c r="K82" s="5" t="n">
        <v>8.44850948509485</v>
      </c>
    </row>
    <row r="83" customFormat="false" ht="13.5" hidden="false" customHeight="false" outlineLevel="0" collapsed="false">
      <c r="A83" s="2" t="n">
        <v>75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29</v>
      </c>
      <c r="I83" s="4" t="n">
        <v>1476</v>
      </c>
      <c r="J83" s="4" t="n">
        <v>14570</v>
      </c>
      <c r="K83" s="5" t="n">
        <v>9.87127371273713</v>
      </c>
    </row>
    <row r="84" customFormat="false" ht="13.5" hidden="false" customHeight="false" outlineLevel="0" collapsed="false">
      <c r="A84" s="2" t="n">
        <v>75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90</v>
      </c>
      <c r="I84" s="4" t="n">
        <v>1476</v>
      </c>
      <c r="J84" s="4" t="n">
        <v>16570</v>
      </c>
      <c r="K84" s="5" t="n">
        <v>11.2262872628726</v>
      </c>
    </row>
    <row r="85" customFormat="false" ht="13.5" hidden="false" customHeight="false" outlineLevel="0" collapsed="false">
      <c r="A85" s="2" t="n">
        <v>75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91</v>
      </c>
      <c r="I85" s="4" t="n">
        <v>1476</v>
      </c>
      <c r="J85" s="4" t="n">
        <v>21370</v>
      </c>
      <c r="K85" s="5" t="n">
        <v>14.4783197831978</v>
      </c>
    </row>
    <row r="86" customFormat="false" ht="13.5" hidden="false" customHeight="false" outlineLevel="0" collapsed="false">
      <c r="A86" s="2" t="n">
        <v>75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87</v>
      </c>
      <c r="I86" s="4" t="n">
        <v>2368</v>
      </c>
      <c r="J86" s="4" t="n">
        <v>46870</v>
      </c>
      <c r="K86" s="5" t="n">
        <v>19.7930743243243</v>
      </c>
    </row>
    <row r="87" customFormat="false" ht="13.5" hidden="false" customHeight="false" outlineLevel="0" collapsed="false">
      <c r="A87" s="2" t="n">
        <v>75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88</v>
      </c>
      <c r="I87" s="4" t="n">
        <v>1876</v>
      </c>
      <c r="J87" s="4" t="n">
        <v>19870</v>
      </c>
      <c r="K87" s="5" t="n">
        <v>10.591684434968</v>
      </c>
    </row>
    <row r="88" customFormat="false" ht="13.5" hidden="false" customHeight="false" outlineLevel="0" collapsed="false">
      <c r="A88" s="2" t="n">
        <v>758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89</v>
      </c>
      <c r="I88" s="4" t="n">
        <v>1876</v>
      </c>
      <c r="J88" s="4" t="n">
        <v>37770</v>
      </c>
      <c r="K88" s="5" t="n">
        <v>20.1332622601279</v>
      </c>
    </row>
    <row r="89" customFormat="false" ht="13.5" hidden="false" customHeight="false" outlineLevel="0" collapsed="false">
      <c r="A89" s="2" t="n">
        <v>75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35</v>
      </c>
      <c r="I89" s="4" t="n">
        <v>1476</v>
      </c>
      <c r="J89" s="4" t="n">
        <v>7870</v>
      </c>
      <c r="K89" s="5" t="n">
        <v>5.3319783197832</v>
      </c>
    </row>
    <row r="90" customFormat="false" ht="13.5" hidden="false" customHeight="false" outlineLevel="0" collapsed="false">
      <c r="A90" s="2" t="n">
        <v>76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22</v>
      </c>
      <c r="I90" s="4" t="n">
        <v>1476</v>
      </c>
      <c r="J90" s="4" t="n">
        <v>7970</v>
      </c>
      <c r="K90" s="5" t="n">
        <v>5.39972899728997</v>
      </c>
    </row>
    <row r="91" customFormat="false" ht="13.5" hidden="false" customHeight="false" outlineLevel="0" collapsed="false">
      <c r="A91" s="2" t="n">
        <v>76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29</v>
      </c>
      <c r="I91" s="4" t="n">
        <v>1476</v>
      </c>
      <c r="J91" s="4" t="n">
        <v>8470</v>
      </c>
      <c r="K91" s="5" t="n">
        <v>5.73848238482385</v>
      </c>
    </row>
    <row r="92" customFormat="false" ht="13.5" hidden="false" customHeight="false" outlineLevel="0" collapsed="false">
      <c r="A92" s="2" t="n">
        <v>76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90</v>
      </c>
      <c r="I92" s="4" t="n">
        <v>1476</v>
      </c>
      <c r="J92" s="4" t="n">
        <v>8570</v>
      </c>
      <c r="K92" s="5" t="n">
        <v>5.80623306233062</v>
      </c>
    </row>
    <row r="93" customFormat="false" ht="13.5" hidden="false" customHeight="false" outlineLevel="0" collapsed="false">
      <c r="A93" s="2" t="n">
        <v>76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91</v>
      </c>
      <c r="I93" s="4" t="n">
        <v>1476</v>
      </c>
      <c r="J93" s="4" t="n">
        <v>10770</v>
      </c>
      <c r="K93" s="5" t="n">
        <v>7.29674796747967</v>
      </c>
    </row>
    <row r="94" customFormat="false" ht="13.5" hidden="false" customHeight="false" outlineLevel="0" collapsed="false">
      <c r="A94" s="25" t="s">
        <v>98</v>
      </c>
    </row>
    <row r="95" customFormat="false" ht="13.5" hidden="false" customHeight="false" outlineLevel="0" collapsed="false">
      <c r="A95" s="2" t="n">
        <v>63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87</v>
      </c>
      <c r="I95" s="4" t="n">
        <v>1420</v>
      </c>
      <c r="J95" s="4" t="n">
        <v>38820</v>
      </c>
      <c r="K95" s="5" t="n">
        <v>27.3380281690141</v>
      </c>
    </row>
    <row r="96" customFormat="false" ht="13.5" hidden="false" customHeight="false" outlineLevel="0" collapsed="false">
      <c r="A96" s="2" t="n">
        <v>64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88</v>
      </c>
      <c r="I96" s="4" t="n">
        <v>1165</v>
      </c>
      <c r="J96" s="4" t="n">
        <v>27020</v>
      </c>
      <c r="K96" s="5" t="n">
        <v>23.1931330472103</v>
      </c>
    </row>
    <row r="97" customFormat="false" ht="13.5" hidden="false" customHeight="false" outlineLevel="0" collapsed="false">
      <c r="A97" s="2" t="n">
        <v>65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89</v>
      </c>
      <c r="I97" s="4" t="n">
        <v>1165</v>
      </c>
      <c r="J97" s="4" t="n">
        <v>30220</v>
      </c>
      <c r="K97" s="5" t="n">
        <v>25.9399141630901</v>
      </c>
    </row>
    <row r="98" customFormat="false" ht="13.5" hidden="false" customHeight="false" outlineLevel="0" collapsed="false">
      <c r="A98" s="2" t="n">
        <v>66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35</v>
      </c>
      <c r="I98" s="4" t="n">
        <v>765</v>
      </c>
      <c r="J98" s="4" t="n">
        <v>12920</v>
      </c>
      <c r="K98" s="5" t="n">
        <v>16.8888888888889</v>
      </c>
    </row>
    <row r="99" customFormat="false" ht="13.5" hidden="false" customHeight="false" outlineLevel="0" collapsed="false">
      <c r="A99" s="2" t="n">
        <v>67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22</v>
      </c>
      <c r="I99" s="4" t="n">
        <v>765</v>
      </c>
      <c r="J99" s="4" t="n">
        <v>13020</v>
      </c>
      <c r="K99" s="5" t="n">
        <v>17.0196078431373</v>
      </c>
    </row>
    <row r="100" customFormat="false" ht="13.5" hidden="false" customHeight="false" outlineLevel="0" collapsed="false">
      <c r="A100" s="2" t="n">
        <v>68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29</v>
      </c>
      <c r="I100" s="4" t="n">
        <v>765</v>
      </c>
      <c r="J100" s="4" t="n">
        <v>13620</v>
      </c>
      <c r="K100" s="5" t="n">
        <v>17.8039215686275</v>
      </c>
    </row>
    <row r="101" customFormat="false" ht="13.5" hidden="false" customHeight="false" outlineLevel="0" collapsed="false">
      <c r="A101" s="2" t="n">
        <v>69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90</v>
      </c>
      <c r="I101" s="4" t="n">
        <v>765</v>
      </c>
      <c r="J101" s="4" t="n">
        <v>14220</v>
      </c>
      <c r="K101" s="5" t="n">
        <v>18.5882352941176</v>
      </c>
    </row>
    <row r="102" customFormat="false" ht="13.5" hidden="false" customHeight="false" outlineLevel="0" collapsed="false">
      <c r="A102" s="2" t="n">
        <v>70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91</v>
      </c>
      <c r="I102" s="4" t="n">
        <v>765</v>
      </c>
      <c r="J102" s="4" t="n">
        <v>16820</v>
      </c>
      <c r="K102" s="5" t="n">
        <v>21.9869281045752</v>
      </c>
    </row>
    <row r="103" customFormat="false" ht="13.5" hidden="false" customHeight="false" outlineLevel="0" collapsed="false">
      <c r="A103" s="2" t="n">
        <v>71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87</v>
      </c>
      <c r="I103" s="4" t="n">
        <v>1420</v>
      </c>
      <c r="J103" s="4" t="n">
        <v>38820</v>
      </c>
      <c r="K103" s="5" t="n">
        <v>27.3380281690141</v>
      </c>
    </row>
    <row r="104" customFormat="false" ht="13.5" hidden="false" customHeight="false" outlineLevel="0" collapsed="false">
      <c r="A104" s="2" t="n">
        <v>72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88</v>
      </c>
      <c r="I104" s="4" t="n">
        <v>1165</v>
      </c>
      <c r="J104" s="4" t="n">
        <v>27020</v>
      </c>
      <c r="K104" s="5" t="n">
        <v>23.1931330472103</v>
      </c>
    </row>
    <row r="105" customFormat="false" ht="13.5" hidden="false" customHeight="false" outlineLevel="0" collapsed="false">
      <c r="A105" s="2" t="n">
        <v>73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89</v>
      </c>
      <c r="I105" s="4" t="n">
        <v>1165</v>
      </c>
      <c r="J105" s="4" t="n">
        <v>30220</v>
      </c>
      <c r="K105" s="5" t="n">
        <v>25.9399141630901</v>
      </c>
    </row>
    <row r="106" customFormat="false" ht="13.5" hidden="false" customHeight="false" outlineLevel="0" collapsed="false">
      <c r="A106" s="2" t="n">
        <v>74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35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75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22</v>
      </c>
      <c r="I107" s="4" t="n">
        <v>765</v>
      </c>
      <c r="J107" s="4" t="n">
        <v>13020</v>
      </c>
      <c r="K107" s="5" t="n">
        <v>17.0196078431373</v>
      </c>
    </row>
    <row r="108" customFormat="false" ht="13.5" hidden="false" customHeight="false" outlineLevel="0" collapsed="false">
      <c r="A108" s="2" t="n">
        <v>76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29</v>
      </c>
      <c r="I108" s="4" t="n">
        <v>765</v>
      </c>
      <c r="J108" s="4" t="n">
        <v>13620</v>
      </c>
      <c r="K108" s="5" t="n">
        <v>17.8039215686275</v>
      </c>
    </row>
    <row r="109" customFormat="false" ht="13.5" hidden="false" customHeight="false" outlineLevel="0" collapsed="false">
      <c r="A109" s="2" t="n">
        <v>77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90</v>
      </c>
      <c r="I109" s="4" t="n">
        <v>765</v>
      </c>
      <c r="J109" s="4" t="n">
        <v>14220</v>
      </c>
      <c r="K109" s="5" t="n">
        <v>18.5882352941176</v>
      </c>
    </row>
    <row r="110" customFormat="false" ht="13.5" hidden="false" customHeight="false" outlineLevel="0" collapsed="false">
      <c r="A110" s="2" t="n">
        <v>78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91</v>
      </c>
      <c r="I110" s="4" t="n">
        <v>765</v>
      </c>
      <c r="J110" s="4" t="n">
        <v>23320</v>
      </c>
      <c r="K110" s="5" t="n">
        <v>30.483660130719</v>
      </c>
    </row>
    <row r="111" customFormat="false" ht="13.5" hidden="false" customHeight="false" outlineLevel="0" collapsed="false">
      <c r="A111" s="2" t="n">
        <v>79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87</v>
      </c>
      <c r="I111" s="4" t="n">
        <v>1420</v>
      </c>
      <c r="J111" s="4" t="n">
        <v>38820</v>
      </c>
      <c r="K111" s="5" t="n">
        <v>27.3380281690141</v>
      </c>
    </row>
    <row r="112" customFormat="false" ht="13.5" hidden="false" customHeight="false" outlineLevel="0" collapsed="false">
      <c r="A112" s="2" t="n">
        <v>80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88</v>
      </c>
      <c r="I112" s="4" t="n">
        <v>1165</v>
      </c>
      <c r="J112" s="4" t="n">
        <v>27020</v>
      </c>
      <c r="K112" s="5" t="n">
        <v>23.1931330472103</v>
      </c>
    </row>
    <row r="113" customFormat="false" ht="13.5" hidden="false" customHeight="false" outlineLevel="0" collapsed="false">
      <c r="A113" s="2" t="n">
        <v>81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89</v>
      </c>
      <c r="I113" s="4" t="n">
        <v>1165</v>
      </c>
      <c r="J113" s="4" t="n">
        <v>30220</v>
      </c>
      <c r="K113" s="5" t="n">
        <v>25.9399141630901</v>
      </c>
    </row>
    <row r="114" customFormat="false" ht="13.5" hidden="false" customHeight="false" outlineLevel="0" collapsed="false">
      <c r="A114" s="2" t="n">
        <v>82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35</v>
      </c>
      <c r="I114" s="4" t="n">
        <v>765</v>
      </c>
      <c r="J114" s="4" t="n">
        <v>11820</v>
      </c>
      <c r="K114" s="5" t="n">
        <v>15.4509803921569</v>
      </c>
    </row>
    <row r="115" customFormat="false" ht="13.5" hidden="false" customHeight="false" outlineLevel="0" collapsed="false">
      <c r="A115" s="2" t="n">
        <v>83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22</v>
      </c>
      <c r="I115" s="4" t="n">
        <v>765</v>
      </c>
      <c r="J115" s="4" t="n">
        <v>12320</v>
      </c>
      <c r="K115" s="5" t="n">
        <v>16.1045751633987</v>
      </c>
    </row>
    <row r="116" customFormat="false" ht="13.5" hidden="false" customHeight="false" outlineLevel="0" collapsed="false">
      <c r="A116" s="2" t="n">
        <v>84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29</v>
      </c>
      <c r="I116" s="4" t="n">
        <v>765</v>
      </c>
      <c r="J116" s="4" t="n">
        <v>12520</v>
      </c>
      <c r="K116" s="5" t="n">
        <v>16.3660130718954</v>
      </c>
    </row>
    <row r="117" customFormat="false" ht="13.5" hidden="false" customHeight="false" outlineLevel="0" collapsed="false">
      <c r="A117" s="2" t="n">
        <v>85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90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6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91</v>
      </c>
      <c r="I118" s="4" t="n">
        <v>765</v>
      </c>
      <c r="J118" s="4" t="n">
        <v>13620</v>
      </c>
      <c r="K118" s="5" t="n">
        <v>17.8039215686275</v>
      </c>
    </row>
    <row r="119" customFormat="false" ht="13.5" hidden="false" customHeight="false" outlineLevel="0" collapsed="false">
      <c r="A119" s="2" t="n">
        <v>2868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869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88</v>
      </c>
      <c r="I120" s="4" t="n">
        <v>1250</v>
      </c>
      <c r="J120" s="4" t="n">
        <v>28360</v>
      </c>
      <c r="K120" s="5" t="n">
        <v>22.688</v>
      </c>
    </row>
    <row r="121" customFormat="false" ht="13.5" hidden="false" customHeight="false" outlineLevel="0" collapsed="false">
      <c r="A121" s="2" t="n">
        <v>2870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89</v>
      </c>
      <c r="I121" s="4" t="n">
        <v>1250</v>
      </c>
      <c r="J121" s="4" t="n">
        <v>30460</v>
      </c>
      <c r="K121" s="5" t="n">
        <v>24.368</v>
      </c>
    </row>
    <row r="122" customFormat="false" ht="13.5" hidden="false" customHeight="false" outlineLevel="0" collapsed="false">
      <c r="A122" s="2" t="n">
        <v>2871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35</v>
      </c>
      <c r="I122" s="4" t="n">
        <v>850</v>
      </c>
      <c r="J122" s="4" t="n">
        <v>11760</v>
      </c>
      <c r="K122" s="5" t="n">
        <v>13.8352941176471</v>
      </c>
    </row>
    <row r="123" customFormat="false" ht="13.5" hidden="false" customHeight="false" outlineLevel="0" collapsed="false">
      <c r="A123" s="2" t="n">
        <v>2872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22</v>
      </c>
      <c r="I123" s="4" t="n">
        <v>850</v>
      </c>
      <c r="J123" s="4" t="n">
        <v>15060</v>
      </c>
      <c r="K123" s="5" t="n">
        <v>17.7176470588235</v>
      </c>
    </row>
    <row r="124" customFormat="false" ht="13.5" hidden="false" customHeight="false" outlineLevel="0" collapsed="false">
      <c r="A124" s="2" t="n">
        <v>2873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29</v>
      </c>
      <c r="I124" s="4" t="n">
        <v>850</v>
      </c>
      <c r="J124" s="4" t="n">
        <v>16060</v>
      </c>
      <c r="K124" s="5" t="n">
        <v>18.8941176470588</v>
      </c>
    </row>
    <row r="125" customFormat="false" ht="13.5" hidden="false" customHeight="false" outlineLevel="0" collapsed="false">
      <c r="A125" s="2" t="n">
        <v>2874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90</v>
      </c>
      <c r="I125" s="4" t="n">
        <v>850</v>
      </c>
      <c r="J125" s="4" t="n">
        <v>17260</v>
      </c>
      <c r="K125" s="5" t="n">
        <v>20.3058823529412</v>
      </c>
    </row>
    <row r="126" customFormat="false" ht="13.5" hidden="false" customHeight="false" outlineLevel="0" collapsed="false">
      <c r="A126" s="2" t="n">
        <v>2875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91</v>
      </c>
      <c r="I126" s="4" t="n">
        <v>850</v>
      </c>
      <c r="J126" s="4" t="n">
        <v>24960</v>
      </c>
      <c r="K126" s="5" t="n">
        <v>29.3647058823529</v>
      </c>
    </row>
    <row r="127" customFormat="false" ht="13.5" hidden="false" customHeight="false" outlineLevel="0" collapsed="false">
      <c r="A127" s="2" t="n">
        <v>2876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87</v>
      </c>
      <c r="I127" s="4" t="n">
        <v>1534</v>
      </c>
      <c r="J127" s="4" t="n">
        <v>42360</v>
      </c>
      <c r="K127" s="5" t="n">
        <v>27.6140808344198</v>
      </c>
    </row>
    <row r="128" customFormat="false" ht="13.5" hidden="false" customHeight="false" outlineLevel="0" collapsed="false">
      <c r="A128" s="2" t="n">
        <v>2877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88</v>
      </c>
      <c r="I128" s="4" t="n">
        <v>1250</v>
      </c>
      <c r="J128" s="4" t="n">
        <v>28860</v>
      </c>
      <c r="K128" s="5" t="n">
        <v>23.088</v>
      </c>
    </row>
    <row r="129" customFormat="false" ht="13.5" hidden="false" customHeight="false" outlineLevel="0" collapsed="false">
      <c r="A129" s="2" t="n">
        <v>2878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89</v>
      </c>
      <c r="I129" s="4" t="n">
        <v>1250</v>
      </c>
      <c r="J129" s="4" t="n">
        <v>30960</v>
      </c>
      <c r="K129" s="5" t="n">
        <v>24.768</v>
      </c>
    </row>
    <row r="130" customFormat="false" ht="13.5" hidden="false" customHeight="false" outlineLevel="0" collapsed="false">
      <c r="A130" s="2" t="n">
        <v>2879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35</v>
      </c>
      <c r="I130" s="4" t="n">
        <v>850</v>
      </c>
      <c r="J130" s="4" t="n">
        <v>13160</v>
      </c>
      <c r="K130" s="5" t="n">
        <v>15.4823529411765</v>
      </c>
    </row>
    <row r="131" customFormat="false" ht="13.5" hidden="false" customHeight="false" outlineLevel="0" collapsed="false">
      <c r="A131" s="2" t="n">
        <v>2880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22</v>
      </c>
      <c r="I131" s="4" t="n">
        <v>850</v>
      </c>
      <c r="J131" s="4" t="n">
        <v>15860</v>
      </c>
      <c r="K131" s="5" t="n">
        <v>18.6588235294118</v>
      </c>
    </row>
    <row r="132" customFormat="false" ht="13.5" hidden="false" customHeight="false" outlineLevel="0" collapsed="false">
      <c r="A132" s="2" t="n">
        <v>2881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29</v>
      </c>
      <c r="I132" s="4" t="n">
        <v>850</v>
      </c>
      <c r="J132" s="4" t="n">
        <v>16960</v>
      </c>
      <c r="K132" s="5" t="n">
        <v>19.9529411764706</v>
      </c>
    </row>
    <row r="133" customFormat="false" ht="13.5" hidden="false" customHeight="false" outlineLevel="0" collapsed="false">
      <c r="A133" s="2" t="n">
        <v>2882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90</v>
      </c>
      <c r="I133" s="4" t="n">
        <v>850</v>
      </c>
      <c r="J133" s="4" t="n">
        <v>18160</v>
      </c>
      <c r="K133" s="5" t="n">
        <v>21.3647058823529</v>
      </c>
    </row>
    <row r="134" customFormat="false" ht="13.5" hidden="false" customHeight="false" outlineLevel="0" collapsed="false">
      <c r="A134" s="2" t="n">
        <v>2883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91</v>
      </c>
      <c r="I134" s="4" t="n">
        <v>850</v>
      </c>
      <c r="J134" s="4" t="n">
        <v>26360</v>
      </c>
      <c r="K134" s="5" t="n">
        <v>31.0117647058824</v>
      </c>
    </row>
    <row r="135" customFormat="false" ht="13.5" hidden="false" customHeight="false" outlineLevel="0" collapsed="false">
      <c r="A135" s="2" t="n">
        <v>3746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87</v>
      </c>
      <c r="I135" s="4" t="n">
        <v>2368</v>
      </c>
      <c r="J135" s="4" t="n">
        <v>46870</v>
      </c>
      <c r="K135" s="5" t="n">
        <v>19.7930743243243</v>
      </c>
    </row>
    <row r="136" customFormat="false" ht="13.5" hidden="false" customHeight="false" outlineLevel="0" collapsed="false">
      <c r="A136" s="2" t="n">
        <v>3747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88</v>
      </c>
      <c r="I136" s="4" t="n">
        <v>1876</v>
      </c>
      <c r="J136" s="4" t="n">
        <v>19870</v>
      </c>
      <c r="K136" s="5" t="n">
        <v>10.591684434968</v>
      </c>
    </row>
    <row r="137" customFormat="false" ht="13.5" hidden="false" customHeight="false" outlineLevel="0" collapsed="false">
      <c r="A137" s="2" t="n">
        <v>3748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89</v>
      </c>
      <c r="I137" s="4" t="n">
        <v>1876</v>
      </c>
      <c r="J137" s="4" t="n">
        <v>37770</v>
      </c>
      <c r="K137" s="5" t="n">
        <v>20.1332622601279</v>
      </c>
    </row>
    <row r="138" customFormat="false" ht="13.5" hidden="false" customHeight="false" outlineLevel="0" collapsed="false">
      <c r="A138" s="2" t="n">
        <v>374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35</v>
      </c>
      <c r="I138" s="4" t="n">
        <v>1476</v>
      </c>
      <c r="J138" s="4" t="n">
        <v>10370</v>
      </c>
      <c r="K138" s="5" t="n">
        <v>7.02574525745257</v>
      </c>
    </row>
    <row r="139" customFormat="false" ht="13.5" hidden="false" customHeight="false" outlineLevel="0" collapsed="false">
      <c r="A139" s="2" t="n">
        <v>3750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22</v>
      </c>
      <c r="I139" s="4" t="n">
        <v>1476</v>
      </c>
      <c r="J139" s="4" t="n">
        <v>10470</v>
      </c>
      <c r="K139" s="5" t="n">
        <v>7.09349593495935</v>
      </c>
    </row>
    <row r="140" customFormat="false" ht="13.5" hidden="false" customHeight="false" outlineLevel="0" collapsed="false">
      <c r="A140" s="2" t="n">
        <v>3751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29</v>
      </c>
      <c r="I140" s="4" t="n">
        <v>1476</v>
      </c>
      <c r="J140" s="4" t="n">
        <v>10570</v>
      </c>
      <c r="K140" s="5" t="n">
        <v>7.16124661246612</v>
      </c>
    </row>
    <row r="141" customFormat="false" ht="13.5" hidden="false" customHeight="false" outlineLevel="0" collapsed="false">
      <c r="A141" s="2" t="n">
        <v>3752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90</v>
      </c>
      <c r="I141" s="4" t="n">
        <v>1476</v>
      </c>
      <c r="J141" s="4" t="n">
        <v>10670</v>
      </c>
      <c r="K141" s="5" t="n">
        <v>7.2289972899729</v>
      </c>
    </row>
    <row r="142" customFormat="false" ht="13.5" hidden="false" customHeight="false" outlineLevel="0" collapsed="false">
      <c r="A142" s="2" t="n">
        <v>3753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91</v>
      </c>
      <c r="I142" s="4" t="n">
        <v>1476</v>
      </c>
      <c r="J142" s="4" t="n">
        <v>13870</v>
      </c>
      <c r="K142" s="5" t="n">
        <v>9.3970189701897</v>
      </c>
    </row>
    <row r="143" customFormat="false" ht="13.5" hidden="false" customHeight="false" outlineLevel="0" collapsed="false">
      <c r="A143" s="2" t="n">
        <v>3754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87</v>
      </c>
      <c r="I143" s="4" t="n">
        <v>2368</v>
      </c>
      <c r="J143" s="4" t="n">
        <v>46870</v>
      </c>
      <c r="K143" s="5" t="n">
        <v>19.7930743243243</v>
      </c>
    </row>
    <row r="144" customFormat="false" ht="13.5" hidden="false" customHeight="false" outlineLevel="0" collapsed="false">
      <c r="A144" s="2" t="n">
        <v>3755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88</v>
      </c>
      <c r="I144" s="4" t="n">
        <v>1876</v>
      </c>
      <c r="J144" s="4" t="n">
        <v>27470</v>
      </c>
      <c r="K144" s="5" t="n">
        <v>14.6428571428571</v>
      </c>
    </row>
    <row r="145" customFormat="false" ht="13.5" hidden="false" customHeight="false" outlineLevel="0" collapsed="false">
      <c r="A145" s="2" t="n">
        <v>3756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89</v>
      </c>
      <c r="I145" s="4" t="n">
        <v>1876</v>
      </c>
      <c r="J145" s="4" t="n">
        <v>39970</v>
      </c>
      <c r="K145" s="5" t="n">
        <v>21.3059701492537</v>
      </c>
    </row>
    <row r="146" customFormat="false" ht="13.5" hidden="false" customHeight="false" outlineLevel="0" collapsed="false">
      <c r="A146" s="2" t="n">
        <v>375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35</v>
      </c>
      <c r="I146" s="4" t="n">
        <v>1476</v>
      </c>
      <c r="J146" s="4" t="n">
        <v>11370</v>
      </c>
      <c r="K146" s="5" t="n">
        <v>7.70325203252033</v>
      </c>
    </row>
    <row r="147" customFormat="false" ht="13.5" hidden="false" customHeight="false" outlineLevel="0" collapsed="false">
      <c r="A147" s="2" t="n">
        <v>3758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22</v>
      </c>
      <c r="I147" s="4" t="n">
        <v>1476</v>
      </c>
      <c r="J147" s="4" t="n">
        <v>11470</v>
      </c>
      <c r="K147" s="5" t="n">
        <v>7.7710027100271</v>
      </c>
    </row>
    <row r="148" customFormat="false" ht="13.5" hidden="false" customHeight="false" outlineLevel="0" collapsed="false">
      <c r="A148" s="2" t="n">
        <v>3759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29</v>
      </c>
      <c r="I148" s="4" t="n">
        <v>1476</v>
      </c>
      <c r="J148" s="4" t="n">
        <v>11970</v>
      </c>
      <c r="K148" s="5" t="n">
        <v>8.10975609756098</v>
      </c>
    </row>
    <row r="149" customFormat="false" ht="13.5" hidden="false" customHeight="false" outlineLevel="0" collapsed="false">
      <c r="A149" s="2" t="n">
        <v>3760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90</v>
      </c>
      <c r="I149" s="4" t="n">
        <v>1476</v>
      </c>
      <c r="J149" s="4" t="n">
        <v>12470</v>
      </c>
      <c r="K149" s="5" t="n">
        <v>8.44850948509485</v>
      </c>
    </row>
    <row r="150" customFormat="false" ht="13.5" hidden="false" customHeight="false" outlineLevel="0" collapsed="false">
      <c r="A150" s="2" t="n">
        <v>3761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91</v>
      </c>
      <c r="I150" s="4" t="n">
        <v>1476</v>
      </c>
      <c r="J150" s="4" t="n">
        <v>21270</v>
      </c>
      <c r="K150" s="5" t="n">
        <v>14.41056910569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37</v>
      </c>
      <c r="G1" s="17" t="s">
        <v>132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90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1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2620</v>
      </c>
      <c r="K4" s="5" t="n">
        <v>16.4967320261438</v>
      </c>
    </row>
    <row r="5" customFormat="false" ht="13.5" hidden="false" customHeight="false" outlineLevel="0" collapsed="false">
      <c r="A5" s="2" t="n">
        <v>72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35</v>
      </c>
      <c r="I5" s="4" t="n">
        <v>765</v>
      </c>
      <c r="J5" s="4" t="n">
        <v>11220</v>
      </c>
      <c r="K5" s="5" t="n">
        <v>14.6666666666667</v>
      </c>
    </row>
    <row r="6" customFormat="false" ht="13.5" hidden="false" customHeight="false" outlineLevel="0" collapsed="false">
      <c r="A6" s="2" t="n">
        <v>73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4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3860</v>
      </c>
      <c r="K7" s="5" t="n">
        <v>16.3058823529412</v>
      </c>
    </row>
    <row r="8" customFormat="false" ht="13.5" hidden="false" customHeight="false" outlineLevel="0" collapsed="false">
      <c r="A8" s="2" t="n">
        <v>75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5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2920</v>
      </c>
      <c r="K11" s="5" t="n">
        <v>16.8888888888889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2920</v>
      </c>
      <c r="K12" s="5" t="n">
        <v>16.888888888888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30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1260</v>
      </c>
      <c r="K14" s="5" t="n">
        <v>13.2470588235294</v>
      </c>
    </row>
    <row r="15" customFormat="false" ht="13.5" hidden="false" customHeight="false" outlineLevel="0" collapsed="false">
      <c r="A15" s="2" t="n">
        <v>2838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0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1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90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2920</v>
      </c>
      <c r="K21" s="5" t="n">
        <v>16.8888888888889</v>
      </c>
      <c r="L21" s="4" t="n">
        <f aca="false">I20+I21</f>
        <v>1530</v>
      </c>
      <c r="M21" s="4" t="n">
        <f aca="false">J20+J21</f>
        <v>25940</v>
      </c>
      <c r="N21" s="5" t="n">
        <f aca="false">M21/L21</f>
        <v>16.9542483660131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1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2620</v>
      </c>
      <c r="K24" s="24" t="n">
        <v>16.496732026143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2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35</v>
      </c>
      <c r="I27" s="23" t="n">
        <v>765</v>
      </c>
      <c r="J27" s="23" t="n">
        <v>11220</v>
      </c>
      <c r="K27" s="24" t="n">
        <v>14.6666666666667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040</v>
      </c>
      <c r="N28" s="5" t="n">
        <f aca="false">M28/L28</f>
        <v>15.0588235294118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38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3860</v>
      </c>
      <c r="K33" s="24" t="n">
        <v>16.3058823529412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0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1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5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71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1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90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1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1</v>
      </c>
      <c r="I45" s="4" t="n">
        <v>765</v>
      </c>
      <c r="J45" s="4" t="n">
        <v>14220</v>
      </c>
      <c r="K45" s="5" t="n">
        <v>18.5882352941176</v>
      </c>
    </row>
    <row r="46" customFormat="false" ht="13.5" hidden="false" customHeight="false" outlineLevel="0" collapsed="false">
      <c r="A46" s="2" t="n">
        <v>716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2</v>
      </c>
      <c r="H46" s="15" t="s">
        <v>87</v>
      </c>
      <c r="I46" s="4" t="n">
        <v>1420</v>
      </c>
      <c r="J46" s="4" t="n">
        <v>38820</v>
      </c>
      <c r="K46" s="5" t="n">
        <v>27.3380281690141</v>
      </c>
    </row>
    <row r="47" customFormat="false" ht="13.5" hidden="false" customHeight="false" outlineLevel="0" collapsed="false">
      <c r="A47" s="2" t="n">
        <v>717</v>
      </c>
      <c r="B47" s="15" t="s">
        <v>19</v>
      </c>
      <c r="C47" s="15" t="s">
        <v>69</v>
      </c>
      <c r="D47" s="3" t="n">
        <v>0.479166666666667</v>
      </c>
      <c r="E47" s="3" t="n">
        <v>0.555555555555556</v>
      </c>
      <c r="G47" s="1" t="s">
        <v>92</v>
      </c>
      <c r="H47" s="15" t="s">
        <v>88</v>
      </c>
      <c r="I47" s="4" t="n">
        <v>1165</v>
      </c>
      <c r="J47" s="4" t="n">
        <v>29220</v>
      </c>
      <c r="K47" s="5" t="n">
        <v>25.0815450643777</v>
      </c>
    </row>
    <row r="48" customFormat="false" ht="13.5" hidden="false" customHeight="false" outlineLevel="0" collapsed="false">
      <c r="A48" s="2" t="n">
        <v>718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9</v>
      </c>
      <c r="I48" s="4" t="n">
        <v>1165</v>
      </c>
      <c r="J48" s="4" t="n">
        <v>31620</v>
      </c>
      <c r="K48" s="5" t="n">
        <v>27.1416309012876</v>
      </c>
    </row>
    <row r="49" customFormat="false" ht="13.5" hidden="false" customHeight="false" outlineLevel="0" collapsed="false">
      <c r="A49" s="2" t="n">
        <v>71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35</v>
      </c>
      <c r="I49" s="4" t="n">
        <v>765</v>
      </c>
      <c r="J49" s="4" t="n">
        <v>12620</v>
      </c>
      <c r="K49" s="5" t="n">
        <v>16.4967320261438</v>
      </c>
    </row>
    <row r="50" customFormat="false" ht="13.5" hidden="false" customHeight="false" outlineLevel="0" collapsed="false">
      <c r="A50" s="2" t="n">
        <v>72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22</v>
      </c>
      <c r="I50" s="4" t="n">
        <v>765</v>
      </c>
      <c r="J50" s="4" t="n">
        <v>13720</v>
      </c>
      <c r="K50" s="5" t="n">
        <v>17.9346405228758</v>
      </c>
    </row>
    <row r="51" customFormat="false" ht="13.5" hidden="false" customHeight="false" outlineLevel="0" collapsed="false">
      <c r="A51" s="2" t="n">
        <v>72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9</v>
      </c>
      <c r="I51" s="4" t="n">
        <v>765</v>
      </c>
      <c r="J51" s="4" t="n">
        <v>14420</v>
      </c>
      <c r="K51" s="5" t="n">
        <v>18.8496732026144</v>
      </c>
    </row>
    <row r="52" customFormat="false" ht="13.5" hidden="false" customHeight="false" outlineLevel="0" collapsed="false">
      <c r="A52" s="2" t="n">
        <v>72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90</v>
      </c>
      <c r="I52" s="4" t="n">
        <v>765</v>
      </c>
      <c r="J52" s="4" t="n">
        <v>15020</v>
      </c>
      <c r="K52" s="5" t="n">
        <v>19.6339869281046</v>
      </c>
    </row>
    <row r="53" customFormat="false" ht="13.5" hidden="false" customHeight="false" outlineLevel="0" collapsed="false">
      <c r="A53" s="2" t="n">
        <v>72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1</v>
      </c>
      <c r="I53" s="4" t="n">
        <v>765</v>
      </c>
      <c r="J53" s="4" t="n">
        <v>23420</v>
      </c>
      <c r="K53" s="5" t="n">
        <v>30.6143790849673</v>
      </c>
    </row>
    <row r="54" customFormat="false" ht="13.5" hidden="false" customHeight="false" outlineLevel="0" collapsed="false">
      <c r="A54" s="2" t="n">
        <v>724</v>
      </c>
      <c r="B54" s="15" t="s">
        <v>19</v>
      </c>
      <c r="C54" s="15" t="s">
        <v>69</v>
      </c>
      <c r="D54" s="3" t="n">
        <v>0.6875</v>
      </c>
      <c r="E54" s="3" t="n">
        <v>0.763888888888889</v>
      </c>
      <c r="G54" s="1" t="s">
        <v>118</v>
      </c>
      <c r="H54" s="15" t="s">
        <v>87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725</v>
      </c>
      <c r="B55" s="15" t="s">
        <v>19</v>
      </c>
      <c r="C55" s="15" t="s">
        <v>69</v>
      </c>
      <c r="D55" s="3" t="n">
        <v>0.6875</v>
      </c>
      <c r="E55" s="3" t="n">
        <v>0.763888888888889</v>
      </c>
      <c r="G55" s="1" t="s">
        <v>118</v>
      </c>
      <c r="H55" s="15" t="s">
        <v>88</v>
      </c>
      <c r="I55" s="4" t="n">
        <v>1165</v>
      </c>
      <c r="J55" s="4" t="n">
        <v>27020</v>
      </c>
      <c r="K55" s="5" t="n">
        <v>23.1931330472103</v>
      </c>
    </row>
    <row r="56" customFormat="false" ht="13.5" hidden="false" customHeight="false" outlineLevel="0" collapsed="false">
      <c r="A56" s="2" t="n">
        <v>726</v>
      </c>
      <c r="B56" s="15" t="s">
        <v>19</v>
      </c>
      <c r="C56" s="15" t="s">
        <v>69</v>
      </c>
      <c r="D56" s="3" t="n">
        <v>0.6875</v>
      </c>
      <c r="E56" s="3" t="n">
        <v>0.763888888888889</v>
      </c>
      <c r="G56" s="1" t="s">
        <v>118</v>
      </c>
      <c r="H56" s="15" t="s">
        <v>89</v>
      </c>
      <c r="I56" s="4" t="n">
        <v>1165</v>
      </c>
      <c r="J56" s="4" t="n">
        <v>30220</v>
      </c>
      <c r="K56" s="5" t="n">
        <v>25.9399141630901</v>
      </c>
    </row>
    <row r="57" customFormat="false" ht="13.5" hidden="false" customHeight="false" outlineLevel="0" collapsed="false">
      <c r="A57" s="2" t="n">
        <v>72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35</v>
      </c>
      <c r="I57" s="4" t="n">
        <v>765</v>
      </c>
      <c r="J57" s="4" t="n">
        <v>11220</v>
      </c>
      <c r="K57" s="5" t="n">
        <v>14.6666666666667</v>
      </c>
    </row>
    <row r="58" customFormat="false" ht="13.5" hidden="false" customHeight="false" outlineLevel="0" collapsed="false">
      <c r="A58" s="2" t="n">
        <v>728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118</v>
      </c>
      <c r="H58" s="15" t="s">
        <v>22</v>
      </c>
      <c r="I58" s="4" t="n">
        <v>765</v>
      </c>
      <c r="J58" s="4" t="n">
        <v>12420</v>
      </c>
      <c r="K58" s="5" t="n">
        <v>16.2352941176471</v>
      </c>
    </row>
    <row r="59" customFormat="false" ht="13.5" hidden="false" customHeight="false" outlineLevel="0" collapsed="false">
      <c r="A59" s="2" t="n">
        <v>729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118</v>
      </c>
      <c r="H59" s="15" t="s">
        <v>29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730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118</v>
      </c>
      <c r="H60" s="15" t="s">
        <v>90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31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118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732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733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8860</v>
      </c>
      <c r="K63" s="5" t="n">
        <v>23.088</v>
      </c>
    </row>
    <row r="64" customFormat="false" ht="13.5" hidden="false" customHeight="false" outlineLevel="0" collapsed="false">
      <c r="A64" s="2" t="n">
        <v>734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30960</v>
      </c>
      <c r="K64" s="5" t="n">
        <v>24.768</v>
      </c>
    </row>
    <row r="65" customFormat="false" ht="13.5" hidden="false" customHeight="false" outlineLevel="0" collapsed="false">
      <c r="A65" s="2" t="n">
        <v>73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35</v>
      </c>
      <c r="I65" s="4" t="n">
        <v>850</v>
      </c>
      <c r="J65" s="4" t="n">
        <v>15260</v>
      </c>
      <c r="K65" s="5" t="n">
        <v>17.9529411764706</v>
      </c>
    </row>
    <row r="66" customFormat="false" ht="13.5" hidden="false" customHeight="false" outlineLevel="0" collapsed="false">
      <c r="A66" s="2" t="n">
        <v>736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2</v>
      </c>
      <c r="I66" s="4" t="n">
        <v>850</v>
      </c>
      <c r="J66" s="4" t="n">
        <v>17260</v>
      </c>
      <c r="K66" s="5" t="n">
        <v>20.3058823529412</v>
      </c>
    </row>
    <row r="67" customFormat="false" ht="13.5" hidden="false" customHeight="false" outlineLevel="0" collapsed="false">
      <c r="A67" s="2" t="n">
        <v>737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29</v>
      </c>
      <c r="I67" s="4" t="n">
        <v>850</v>
      </c>
      <c r="J67" s="4" t="n">
        <v>18060</v>
      </c>
      <c r="K67" s="5" t="n">
        <v>21.2470588235294</v>
      </c>
    </row>
    <row r="68" customFormat="false" ht="13.5" hidden="false" customHeight="false" outlineLevel="0" collapsed="false">
      <c r="A68" s="2" t="n">
        <v>738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0</v>
      </c>
      <c r="I68" s="4" t="n">
        <v>850</v>
      </c>
      <c r="J68" s="4" t="n">
        <v>20260</v>
      </c>
      <c r="K68" s="5" t="n">
        <v>23.8352941176471</v>
      </c>
    </row>
    <row r="69" customFormat="false" ht="13.5" hidden="false" customHeight="false" outlineLevel="0" collapsed="false">
      <c r="A69" s="2" t="n">
        <v>739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91</v>
      </c>
      <c r="I69" s="4" t="n">
        <v>850</v>
      </c>
      <c r="J69" s="4" t="n">
        <v>26860</v>
      </c>
      <c r="K69" s="5" t="n">
        <v>31.6</v>
      </c>
    </row>
    <row r="70" customFormat="false" ht="13.5" hidden="false" customHeight="false" outlineLevel="0" collapsed="false">
      <c r="A70" s="2" t="n">
        <v>740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7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741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8</v>
      </c>
      <c r="I71" s="4" t="n">
        <v>1250</v>
      </c>
      <c r="J71" s="4" t="n">
        <v>28360</v>
      </c>
      <c r="K71" s="5" t="n">
        <v>22.688</v>
      </c>
    </row>
    <row r="72" customFormat="false" ht="13.5" hidden="false" customHeight="false" outlineLevel="0" collapsed="false">
      <c r="A72" s="2" t="n">
        <v>742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89</v>
      </c>
      <c r="I72" s="4" t="n">
        <v>1250</v>
      </c>
      <c r="J72" s="4" t="n">
        <v>30460</v>
      </c>
      <c r="K72" s="5" t="n">
        <v>24.368</v>
      </c>
    </row>
    <row r="73" customFormat="false" ht="13.5" hidden="false" customHeight="false" outlineLevel="0" collapsed="false">
      <c r="A73" s="2" t="n">
        <v>74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35</v>
      </c>
      <c r="I73" s="4" t="n">
        <v>850</v>
      </c>
      <c r="J73" s="4" t="n">
        <v>13860</v>
      </c>
      <c r="K73" s="5" t="n">
        <v>16.3058823529412</v>
      </c>
    </row>
    <row r="74" customFormat="false" ht="13.5" hidden="false" customHeight="false" outlineLevel="0" collapsed="false">
      <c r="A74" s="2" t="n">
        <v>744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22</v>
      </c>
      <c r="I74" s="4" t="n">
        <v>850</v>
      </c>
      <c r="J74" s="4" t="n">
        <v>16460</v>
      </c>
      <c r="K74" s="5" t="n">
        <v>19.3647058823529</v>
      </c>
    </row>
    <row r="75" customFormat="false" ht="13.5" hidden="false" customHeight="false" outlineLevel="0" collapsed="false">
      <c r="A75" s="2" t="n">
        <v>745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29</v>
      </c>
      <c r="I75" s="4" t="n">
        <v>850</v>
      </c>
      <c r="J75" s="4" t="n">
        <v>17760</v>
      </c>
      <c r="K75" s="5" t="n">
        <v>20.8941176470588</v>
      </c>
    </row>
    <row r="76" customFormat="false" ht="13.5" hidden="false" customHeight="false" outlineLevel="0" collapsed="false">
      <c r="A76" s="2" t="n">
        <v>746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90</v>
      </c>
      <c r="I76" s="4" t="n">
        <v>850</v>
      </c>
      <c r="J76" s="4" t="n">
        <v>18960</v>
      </c>
      <c r="K76" s="5" t="n">
        <v>22.3058823529412</v>
      </c>
    </row>
    <row r="77" customFormat="false" ht="13.5" hidden="false" customHeight="false" outlineLevel="0" collapsed="false">
      <c r="A77" s="2" t="n">
        <v>747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91</v>
      </c>
      <c r="I77" s="4" t="n">
        <v>850</v>
      </c>
      <c r="J77" s="4" t="n">
        <v>25460</v>
      </c>
      <c r="K77" s="5" t="n">
        <v>29.9529411764706</v>
      </c>
    </row>
    <row r="78" customFormat="false" ht="13.5" hidden="false" customHeight="false" outlineLevel="0" collapsed="false">
      <c r="A78" s="2" t="n">
        <v>748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7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749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88</v>
      </c>
      <c r="I79" s="4" t="n">
        <v>1876</v>
      </c>
      <c r="J79" s="4" t="n">
        <v>36770</v>
      </c>
      <c r="K79" s="5" t="n">
        <v>19.6002132196162</v>
      </c>
    </row>
    <row r="80" customFormat="false" ht="13.5" hidden="false" customHeight="false" outlineLevel="0" collapsed="false">
      <c r="A80" s="2" t="n">
        <v>750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89</v>
      </c>
      <c r="I80" s="4" t="n">
        <v>1876</v>
      </c>
      <c r="J80" s="4" t="n">
        <v>39970</v>
      </c>
      <c r="K80" s="5" t="n">
        <v>21.3059701492537</v>
      </c>
    </row>
    <row r="81" customFormat="false" ht="13.5" hidden="false" customHeight="false" outlineLevel="0" collapsed="false">
      <c r="A81" s="2" t="n">
        <v>75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35</v>
      </c>
      <c r="I81" s="4" t="n">
        <v>1476</v>
      </c>
      <c r="J81" s="4" t="n">
        <v>12370</v>
      </c>
      <c r="K81" s="5" t="n">
        <v>8.38075880758808</v>
      </c>
    </row>
    <row r="82" customFormat="false" ht="13.5" hidden="false" customHeight="false" outlineLevel="0" collapsed="false">
      <c r="A82" s="2" t="n">
        <v>75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22</v>
      </c>
      <c r="I82" s="4" t="n">
        <v>1476</v>
      </c>
      <c r="J82" s="4" t="n">
        <v>12470</v>
      </c>
      <c r="K82" s="5" t="n">
        <v>8.44850948509485</v>
      </c>
    </row>
    <row r="83" customFormat="false" ht="13.5" hidden="false" customHeight="false" outlineLevel="0" collapsed="false">
      <c r="A83" s="2" t="n">
        <v>75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29</v>
      </c>
      <c r="I83" s="4" t="n">
        <v>1476</v>
      </c>
      <c r="J83" s="4" t="n">
        <v>14570</v>
      </c>
      <c r="K83" s="5" t="n">
        <v>9.87127371273713</v>
      </c>
    </row>
    <row r="84" customFormat="false" ht="13.5" hidden="false" customHeight="false" outlineLevel="0" collapsed="false">
      <c r="A84" s="2" t="n">
        <v>75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90</v>
      </c>
      <c r="I84" s="4" t="n">
        <v>1476</v>
      </c>
      <c r="J84" s="4" t="n">
        <v>16570</v>
      </c>
      <c r="K84" s="5" t="n">
        <v>11.2262872628726</v>
      </c>
    </row>
    <row r="85" customFormat="false" ht="13.5" hidden="false" customHeight="false" outlineLevel="0" collapsed="false">
      <c r="A85" s="2" t="n">
        <v>75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91</v>
      </c>
      <c r="I85" s="4" t="n">
        <v>1476</v>
      </c>
      <c r="J85" s="4" t="n">
        <v>21370</v>
      </c>
      <c r="K85" s="5" t="n">
        <v>14.4783197831978</v>
      </c>
    </row>
    <row r="86" customFormat="false" ht="13.5" hidden="false" customHeight="false" outlineLevel="0" collapsed="false">
      <c r="A86" s="2" t="n">
        <v>75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87</v>
      </c>
      <c r="I86" s="4" t="n">
        <v>2368</v>
      </c>
      <c r="J86" s="4" t="n">
        <v>46870</v>
      </c>
      <c r="K86" s="5" t="n">
        <v>19.7930743243243</v>
      </c>
    </row>
    <row r="87" customFormat="false" ht="13.5" hidden="false" customHeight="false" outlineLevel="0" collapsed="false">
      <c r="A87" s="2" t="n">
        <v>75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88</v>
      </c>
      <c r="I87" s="4" t="n">
        <v>1876</v>
      </c>
      <c r="J87" s="4" t="n">
        <v>19870</v>
      </c>
      <c r="K87" s="5" t="n">
        <v>10.591684434968</v>
      </c>
    </row>
    <row r="88" customFormat="false" ht="13.5" hidden="false" customHeight="false" outlineLevel="0" collapsed="false">
      <c r="A88" s="2" t="n">
        <v>758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89</v>
      </c>
      <c r="I88" s="4" t="n">
        <v>1876</v>
      </c>
      <c r="J88" s="4" t="n">
        <v>37770</v>
      </c>
      <c r="K88" s="5" t="n">
        <v>20.1332622601279</v>
      </c>
    </row>
    <row r="89" customFormat="false" ht="13.5" hidden="false" customHeight="false" outlineLevel="0" collapsed="false">
      <c r="A89" s="2" t="n">
        <v>75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35</v>
      </c>
      <c r="I89" s="4" t="n">
        <v>1476</v>
      </c>
      <c r="J89" s="4" t="n">
        <v>15370</v>
      </c>
      <c r="K89" s="5" t="n">
        <v>10.4132791327913</v>
      </c>
    </row>
    <row r="90" customFormat="false" ht="13.5" hidden="false" customHeight="false" outlineLevel="0" collapsed="false">
      <c r="A90" s="2" t="n">
        <v>76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22</v>
      </c>
      <c r="I90" s="4" t="n">
        <v>1476</v>
      </c>
      <c r="J90" s="4" t="n">
        <v>15370</v>
      </c>
      <c r="K90" s="5" t="n">
        <v>10.4132791327913</v>
      </c>
    </row>
    <row r="91" customFormat="false" ht="13.5" hidden="false" customHeight="false" outlineLevel="0" collapsed="false">
      <c r="A91" s="2" t="n">
        <v>76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29</v>
      </c>
      <c r="I91" s="4" t="n">
        <v>1476</v>
      </c>
      <c r="J91" s="4" t="n">
        <v>15370</v>
      </c>
      <c r="K91" s="5" t="n">
        <v>10.4132791327913</v>
      </c>
    </row>
    <row r="92" customFormat="false" ht="13.5" hidden="false" customHeight="false" outlineLevel="0" collapsed="false">
      <c r="A92" s="2" t="n">
        <v>76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90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6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91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5" t="s">
        <v>98</v>
      </c>
    </row>
    <row r="95" customFormat="false" ht="13.5" hidden="false" customHeight="false" outlineLevel="0" collapsed="false">
      <c r="A95" s="2" t="n">
        <v>68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87</v>
      </c>
      <c r="I95" s="4" t="n">
        <v>1420</v>
      </c>
      <c r="J95" s="4" t="n">
        <v>38820</v>
      </c>
      <c r="K95" s="5" t="n">
        <v>27.3380281690141</v>
      </c>
    </row>
    <row r="96" customFormat="false" ht="13.5" hidden="false" customHeight="false" outlineLevel="0" collapsed="false">
      <c r="A96" s="2" t="n">
        <v>69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88</v>
      </c>
      <c r="I96" s="4" t="n">
        <v>1165</v>
      </c>
      <c r="J96" s="4" t="n">
        <v>27020</v>
      </c>
      <c r="K96" s="5" t="n">
        <v>23.1931330472103</v>
      </c>
    </row>
    <row r="97" customFormat="false" ht="13.5" hidden="false" customHeight="false" outlineLevel="0" collapsed="false">
      <c r="A97" s="2" t="n">
        <v>70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89</v>
      </c>
      <c r="I97" s="4" t="n">
        <v>1165</v>
      </c>
      <c r="J97" s="4" t="n">
        <v>30220</v>
      </c>
      <c r="K97" s="5" t="n">
        <v>25.9399141630901</v>
      </c>
    </row>
    <row r="98" customFormat="false" ht="13.5" hidden="false" customHeight="false" outlineLevel="0" collapsed="false">
      <c r="A98" s="2" t="n">
        <v>71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35</v>
      </c>
      <c r="I98" s="4" t="n">
        <v>765</v>
      </c>
      <c r="J98" s="4" t="n">
        <v>12920</v>
      </c>
      <c r="K98" s="5" t="n">
        <v>16.8888888888889</v>
      </c>
    </row>
    <row r="99" customFormat="false" ht="13.5" hidden="false" customHeight="false" outlineLevel="0" collapsed="false">
      <c r="A99" s="2" t="n">
        <v>72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22</v>
      </c>
      <c r="I99" s="4" t="n">
        <v>765</v>
      </c>
      <c r="J99" s="4" t="n">
        <v>13020</v>
      </c>
      <c r="K99" s="5" t="n">
        <v>17.0196078431373</v>
      </c>
    </row>
    <row r="100" customFormat="false" ht="13.5" hidden="false" customHeight="false" outlineLevel="0" collapsed="false">
      <c r="A100" s="2" t="n">
        <v>73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29</v>
      </c>
      <c r="I100" s="4" t="n">
        <v>765</v>
      </c>
      <c r="J100" s="4" t="n">
        <v>13620</v>
      </c>
      <c r="K100" s="5" t="n">
        <v>17.8039215686275</v>
      </c>
    </row>
    <row r="101" customFormat="false" ht="13.5" hidden="false" customHeight="false" outlineLevel="0" collapsed="false">
      <c r="A101" s="2" t="n">
        <v>74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90</v>
      </c>
      <c r="I101" s="4" t="n">
        <v>765</v>
      </c>
      <c r="J101" s="4" t="n">
        <v>14220</v>
      </c>
      <c r="K101" s="5" t="n">
        <v>18.5882352941176</v>
      </c>
    </row>
    <row r="102" customFormat="false" ht="13.5" hidden="false" customHeight="false" outlineLevel="0" collapsed="false">
      <c r="A102" s="2" t="n">
        <v>75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91</v>
      </c>
      <c r="I102" s="4" t="n">
        <v>765</v>
      </c>
      <c r="J102" s="4" t="n">
        <v>16820</v>
      </c>
      <c r="K102" s="5" t="n">
        <v>21.9869281045752</v>
      </c>
    </row>
    <row r="103" customFormat="false" ht="13.5" hidden="false" customHeight="false" outlineLevel="0" collapsed="false">
      <c r="A103" s="2" t="n">
        <v>76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87</v>
      </c>
      <c r="I103" s="4" t="n">
        <v>1420</v>
      </c>
      <c r="J103" s="4" t="n">
        <v>38820</v>
      </c>
      <c r="K103" s="5" t="n">
        <v>27.3380281690141</v>
      </c>
    </row>
    <row r="104" customFormat="false" ht="13.5" hidden="false" customHeight="false" outlineLevel="0" collapsed="false">
      <c r="A104" s="2" t="n">
        <v>77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88</v>
      </c>
      <c r="I104" s="4" t="n">
        <v>1165</v>
      </c>
      <c r="J104" s="4" t="n">
        <v>27020</v>
      </c>
      <c r="K104" s="5" t="n">
        <v>23.1931330472103</v>
      </c>
    </row>
    <row r="105" customFormat="false" ht="13.5" hidden="false" customHeight="false" outlineLevel="0" collapsed="false">
      <c r="A105" s="2" t="n">
        <v>78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89</v>
      </c>
      <c r="I105" s="4" t="n">
        <v>1165</v>
      </c>
      <c r="J105" s="4" t="n">
        <v>30220</v>
      </c>
      <c r="K105" s="5" t="n">
        <v>25.9399141630901</v>
      </c>
    </row>
    <row r="106" customFormat="false" ht="13.5" hidden="false" customHeight="false" outlineLevel="0" collapsed="false">
      <c r="A106" s="2" t="n">
        <v>79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35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80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22</v>
      </c>
      <c r="I107" s="4" t="n">
        <v>765</v>
      </c>
      <c r="J107" s="4" t="n">
        <v>13020</v>
      </c>
      <c r="K107" s="5" t="n">
        <v>17.0196078431373</v>
      </c>
    </row>
    <row r="108" customFormat="false" ht="13.5" hidden="false" customHeight="false" outlineLevel="0" collapsed="false">
      <c r="A108" s="2" t="n">
        <v>81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29</v>
      </c>
      <c r="I108" s="4" t="n">
        <v>765</v>
      </c>
      <c r="J108" s="4" t="n">
        <v>13620</v>
      </c>
      <c r="K108" s="5" t="n">
        <v>17.8039215686275</v>
      </c>
    </row>
    <row r="109" customFormat="false" ht="13.5" hidden="false" customHeight="false" outlineLevel="0" collapsed="false">
      <c r="A109" s="2" t="n">
        <v>82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90</v>
      </c>
      <c r="I109" s="4" t="n">
        <v>765</v>
      </c>
      <c r="J109" s="4" t="n">
        <v>14220</v>
      </c>
      <c r="K109" s="5" t="n">
        <v>18.5882352941176</v>
      </c>
    </row>
    <row r="110" customFormat="false" ht="13.5" hidden="false" customHeight="false" outlineLevel="0" collapsed="false">
      <c r="A110" s="2" t="n">
        <v>83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91</v>
      </c>
      <c r="I110" s="4" t="n">
        <v>765</v>
      </c>
      <c r="J110" s="4" t="n">
        <v>23320</v>
      </c>
      <c r="K110" s="5" t="n">
        <v>30.483660130719</v>
      </c>
    </row>
    <row r="111" customFormat="false" ht="13.5" hidden="false" customHeight="false" outlineLevel="0" collapsed="false">
      <c r="A111" s="2" t="n">
        <v>84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87</v>
      </c>
      <c r="I111" s="4" t="n">
        <v>1420</v>
      </c>
      <c r="J111" s="4" t="n">
        <v>38820</v>
      </c>
      <c r="K111" s="5" t="n">
        <v>27.3380281690141</v>
      </c>
    </row>
    <row r="112" customFormat="false" ht="13.5" hidden="false" customHeight="false" outlineLevel="0" collapsed="false">
      <c r="A112" s="2" t="n">
        <v>85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88</v>
      </c>
      <c r="I112" s="4" t="n">
        <v>1165</v>
      </c>
      <c r="J112" s="4" t="n">
        <v>27020</v>
      </c>
      <c r="K112" s="5" t="n">
        <v>23.1931330472103</v>
      </c>
    </row>
    <row r="113" customFormat="false" ht="13.5" hidden="false" customHeight="false" outlineLevel="0" collapsed="false">
      <c r="A113" s="2" t="n">
        <v>86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89</v>
      </c>
      <c r="I113" s="4" t="n">
        <v>1165</v>
      </c>
      <c r="J113" s="4" t="n">
        <v>30220</v>
      </c>
      <c r="K113" s="5" t="n">
        <v>25.9399141630901</v>
      </c>
    </row>
    <row r="114" customFormat="false" ht="13.5" hidden="false" customHeight="false" outlineLevel="0" collapsed="false">
      <c r="A114" s="2" t="n">
        <v>87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35</v>
      </c>
      <c r="I114" s="4" t="n">
        <v>765</v>
      </c>
      <c r="J114" s="4" t="n">
        <v>11820</v>
      </c>
      <c r="K114" s="5" t="n">
        <v>15.4509803921569</v>
      </c>
    </row>
    <row r="115" customFormat="false" ht="13.5" hidden="false" customHeight="false" outlineLevel="0" collapsed="false">
      <c r="A115" s="2" t="n">
        <v>88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22</v>
      </c>
      <c r="I115" s="4" t="n">
        <v>765</v>
      </c>
      <c r="J115" s="4" t="n">
        <v>12320</v>
      </c>
      <c r="K115" s="5" t="n">
        <v>16.1045751633987</v>
      </c>
    </row>
    <row r="116" customFormat="false" ht="13.5" hidden="false" customHeight="false" outlineLevel="0" collapsed="false">
      <c r="A116" s="2" t="n">
        <v>89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29</v>
      </c>
      <c r="I116" s="4" t="n">
        <v>765</v>
      </c>
      <c r="J116" s="4" t="n">
        <v>12520</v>
      </c>
      <c r="K116" s="5" t="n">
        <v>16.3660130718954</v>
      </c>
    </row>
    <row r="117" customFormat="false" ht="13.5" hidden="false" customHeight="false" outlineLevel="0" collapsed="false">
      <c r="A117" s="2" t="n">
        <v>90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90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91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91</v>
      </c>
      <c r="I118" s="4" t="n">
        <v>765</v>
      </c>
      <c r="J118" s="4" t="n">
        <v>13620</v>
      </c>
      <c r="K118" s="5" t="n">
        <v>17.8039215686275</v>
      </c>
    </row>
    <row r="119" customFormat="false" ht="13.5" hidden="false" customHeight="false" outlineLevel="0" collapsed="false">
      <c r="A119" s="2" t="n">
        <v>2827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828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88</v>
      </c>
      <c r="I120" s="4" t="n">
        <v>1250</v>
      </c>
      <c r="J120" s="4" t="n">
        <v>28360</v>
      </c>
      <c r="K120" s="5" t="n">
        <v>22.688</v>
      </c>
    </row>
    <row r="121" customFormat="false" ht="13.5" hidden="false" customHeight="false" outlineLevel="0" collapsed="false">
      <c r="A121" s="2" t="n">
        <v>2829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89</v>
      </c>
      <c r="I121" s="4" t="n">
        <v>1250</v>
      </c>
      <c r="J121" s="4" t="n">
        <v>30460</v>
      </c>
      <c r="K121" s="5" t="n">
        <v>24.368</v>
      </c>
    </row>
    <row r="122" customFormat="false" ht="13.5" hidden="false" customHeight="false" outlineLevel="0" collapsed="false">
      <c r="A122" s="2" t="n">
        <v>2830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35</v>
      </c>
      <c r="I122" s="4" t="n">
        <v>850</v>
      </c>
      <c r="J122" s="4" t="n">
        <v>11260</v>
      </c>
      <c r="K122" s="5" t="n">
        <v>13.2470588235294</v>
      </c>
    </row>
    <row r="123" customFormat="false" ht="13.5" hidden="false" customHeight="false" outlineLevel="0" collapsed="false">
      <c r="A123" s="2" t="n">
        <v>2831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22</v>
      </c>
      <c r="I123" s="4" t="n">
        <v>850</v>
      </c>
      <c r="J123" s="4" t="n">
        <v>15060</v>
      </c>
      <c r="K123" s="5" t="n">
        <v>17.7176470588235</v>
      </c>
    </row>
    <row r="124" customFormat="false" ht="13.5" hidden="false" customHeight="false" outlineLevel="0" collapsed="false">
      <c r="A124" s="2" t="n">
        <v>2832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29</v>
      </c>
      <c r="I124" s="4" t="n">
        <v>850</v>
      </c>
      <c r="J124" s="4" t="n">
        <v>16060</v>
      </c>
      <c r="K124" s="5" t="n">
        <v>18.8941176470588</v>
      </c>
    </row>
    <row r="125" customFormat="false" ht="13.5" hidden="false" customHeight="false" outlineLevel="0" collapsed="false">
      <c r="A125" s="2" t="n">
        <v>2833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90</v>
      </c>
      <c r="I125" s="4" t="n">
        <v>850</v>
      </c>
      <c r="J125" s="4" t="n">
        <v>17260</v>
      </c>
      <c r="K125" s="5" t="n">
        <v>20.3058823529412</v>
      </c>
    </row>
    <row r="126" customFormat="false" ht="13.5" hidden="false" customHeight="false" outlineLevel="0" collapsed="false">
      <c r="A126" s="2" t="n">
        <v>2834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91</v>
      </c>
      <c r="I126" s="4" t="n">
        <v>850</v>
      </c>
      <c r="J126" s="4" t="n">
        <v>24960</v>
      </c>
      <c r="K126" s="5" t="n">
        <v>29.3647058823529</v>
      </c>
    </row>
    <row r="127" customFormat="false" ht="13.5" hidden="false" customHeight="false" outlineLevel="0" collapsed="false">
      <c r="A127" s="2" t="n">
        <v>2835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87</v>
      </c>
      <c r="I127" s="4" t="n">
        <v>1534</v>
      </c>
      <c r="J127" s="4" t="n">
        <v>42360</v>
      </c>
      <c r="K127" s="5" t="n">
        <v>27.6140808344198</v>
      </c>
    </row>
    <row r="128" customFormat="false" ht="13.5" hidden="false" customHeight="false" outlineLevel="0" collapsed="false">
      <c r="A128" s="2" t="n">
        <v>2836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88</v>
      </c>
      <c r="I128" s="4" t="n">
        <v>1250</v>
      </c>
      <c r="J128" s="4" t="n">
        <v>28860</v>
      </c>
      <c r="K128" s="5" t="n">
        <v>23.088</v>
      </c>
    </row>
    <row r="129" customFormat="false" ht="13.5" hidden="false" customHeight="false" outlineLevel="0" collapsed="false">
      <c r="A129" s="2" t="n">
        <v>2837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89</v>
      </c>
      <c r="I129" s="4" t="n">
        <v>1250</v>
      </c>
      <c r="J129" s="4" t="n">
        <v>30960</v>
      </c>
      <c r="K129" s="5" t="n">
        <v>24.768</v>
      </c>
    </row>
    <row r="130" customFormat="false" ht="13.5" hidden="false" customHeight="false" outlineLevel="0" collapsed="false">
      <c r="A130" s="2" t="n">
        <v>2838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35</v>
      </c>
      <c r="I130" s="4" t="n">
        <v>850</v>
      </c>
      <c r="J130" s="4" t="n">
        <v>13160</v>
      </c>
      <c r="K130" s="5" t="n">
        <v>15.4823529411765</v>
      </c>
    </row>
    <row r="131" customFormat="false" ht="13.5" hidden="false" customHeight="false" outlineLevel="0" collapsed="false">
      <c r="A131" s="2" t="n">
        <v>2839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22</v>
      </c>
      <c r="I131" s="4" t="n">
        <v>850</v>
      </c>
      <c r="J131" s="4" t="n">
        <v>15860</v>
      </c>
      <c r="K131" s="5" t="n">
        <v>18.6588235294118</v>
      </c>
    </row>
    <row r="132" customFormat="false" ht="13.5" hidden="false" customHeight="false" outlineLevel="0" collapsed="false">
      <c r="A132" s="2" t="n">
        <v>2840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29</v>
      </c>
      <c r="I132" s="4" t="n">
        <v>850</v>
      </c>
      <c r="J132" s="4" t="n">
        <v>16960</v>
      </c>
      <c r="K132" s="5" t="n">
        <v>19.9529411764706</v>
      </c>
    </row>
    <row r="133" customFormat="false" ht="13.5" hidden="false" customHeight="false" outlineLevel="0" collapsed="false">
      <c r="A133" s="2" t="n">
        <v>2841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90</v>
      </c>
      <c r="I133" s="4" t="n">
        <v>850</v>
      </c>
      <c r="J133" s="4" t="n">
        <v>18160</v>
      </c>
      <c r="K133" s="5" t="n">
        <v>21.3647058823529</v>
      </c>
    </row>
    <row r="134" customFormat="false" ht="13.5" hidden="false" customHeight="false" outlineLevel="0" collapsed="false">
      <c r="A134" s="2" t="n">
        <v>2842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91</v>
      </c>
      <c r="I134" s="4" t="n">
        <v>850</v>
      </c>
      <c r="J134" s="4" t="n">
        <v>26160</v>
      </c>
      <c r="K134" s="5" t="n">
        <v>30.7764705882353</v>
      </c>
    </row>
    <row r="135" customFormat="false" ht="13.5" hidden="false" customHeight="false" outlineLevel="0" collapsed="false">
      <c r="A135" s="2" t="n">
        <v>3704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87</v>
      </c>
      <c r="I135" s="4" t="n">
        <v>2368</v>
      </c>
      <c r="J135" s="4" t="n">
        <v>46870</v>
      </c>
      <c r="K135" s="5" t="n">
        <v>19.7930743243243</v>
      </c>
    </row>
    <row r="136" customFormat="false" ht="13.5" hidden="false" customHeight="false" outlineLevel="0" collapsed="false">
      <c r="A136" s="2" t="n">
        <v>3705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88</v>
      </c>
      <c r="I136" s="4" t="n">
        <v>1876</v>
      </c>
      <c r="J136" s="4" t="n">
        <v>19870</v>
      </c>
      <c r="K136" s="5" t="n">
        <v>10.591684434968</v>
      </c>
    </row>
    <row r="137" customFormat="false" ht="13.5" hidden="false" customHeight="false" outlineLevel="0" collapsed="false">
      <c r="A137" s="2" t="n">
        <v>3706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89</v>
      </c>
      <c r="I137" s="4" t="n">
        <v>1876</v>
      </c>
      <c r="J137" s="4" t="n">
        <v>37770</v>
      </c>
      <c r="K137" s="5" t="n">
        <v>20.1332622601279</v>
      </c>
    </row>
    <row r="138" customFormat="false" ht="13.5" hidden="false" customHeight="false" outlineLevel="0" collapsed="false">
      <c r="A138" s="2" t="n">
        <v>370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35</v>
      </c>
      <c r="I138" s="4" t="n">
        <v>1476</v>
      </c>
      <c r="J138" s="4" t="n">
        <v>10370</v>
      </c>
      <c r="K138" s="5" t="n">
        <v>7.02574525745257</v>
      </c>
    </row>
    <row r="139" customFormat="false" ht="13.5" hidden="false" customHeight="false" outlineLevel="0" collapsed="false">
      <c r="A139" s="2" t="n">
        <v>370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22</v>
      </c>
      <c r="I139" s="4" t="n">
        <v>1476</v>
      </c>
      <c r="J139" s="4" t="n">
        <v>10470</v>
      </c>
      <c r="K139" s="5" t="n">
        <v>7.09349593495935</v>
      </c>
    </row>
    <row r="140" customFormat="false" ht="13.5" hidden="false" customHeight="false" outlineLevel="0" collapsed="false">
      <c r="A140" s="2" t="n">
        <v>370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29</v>
      </c>
      <c r="I140" s="4" t="n">
        <v>1476</v>
      </c>
      <c r="J140" s="4" t="n">
        <v>10570</v>
      </c>
      <c r="K140" s="5" t="n">
        <v>7.16124661246612</v>
      </c>
    </row>
    <row r="141" customFormat="false" ht="13.5" hidden="false" customHeight="false" outlineLevel="0" collapsed="false">
      <c r="A141" s="2" t="n">
        <v>371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90</v>
      </c>
      <c r="I141" s="4" t="n">
        <v>1476</v>
      </c>
      <c r="J141" s="4" t="n">
        <v>10670</v>
      </c>
      <c r="K141" s="5" t="n">
        <v>7.2289972899729</v>
      </c>
    </row>
    <row r="142" customFormat="false" ht="13.5" hidden="false" customHeight="false" outlineLevel="0" collapsed="false">
      <c r="A142" s="2" t="n">
        <v>371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91</v>
      </c>
      <c r="I142" s="4" t="n">
        <v>1476</v>
      </c>
      <c r="J142" s="4" t="n">
        <v>13870</v>
      </c>
      <c r="K142" s="5" t="n">
        <v>9.3970189701897</v>
      </c>
    </row>
    <row r="143" customFormat="false" ht="13.5" hidden="false" customHeight="false" outlineLevel="0" collapsed="false">
      <c r="A143" s="2" t="n">
        <v>3712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87</v>
      </c>
      <c r="I143" s="4" t="n">
        <v>2368</v>
      </c>
      <c r="J143" s="4" t="n">
        <v>46870</v>
      </c>
      <c r="K143" s="5" t="n">
        <v>19.7930743243243</v>
      </c>
    </row>
    <row r="144" customFormat="false" ht="13.5" hidden="false" customHeight="false" outlineLevel="0" collapsed="false">
      <c r="A144" s="2" t="n">
        <v>3713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88</v>
      </c>
      <c r="I144" s="4" t="n">
        <v>1876</v>
      </c>
      <c r="J144" s="4" t="n">
        <v>27470</v>
      </c>
      <c r="K144" s="5" t="n">
        <v>14.6428571428571</v>
      </c>
    </row>
    <row r="145" customFormat="false" ht="13.5" hidden="false" customHeight="false" outlineLevel="0" collapsed="false">
      <c r="A145" s="2" t="n">
        <v>3714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89</v>
      </c>
      <c r="I145" s="4" t="n">
        <v>1876</v>
      </c>
      <c r="J145" s="4" t="n">
        <v>39970</v>
      </c>
      <c r="K145" s="5" t="n">
        <v>21.3059701492537</v>
      </c>
    </row>
    <row r="146" customFormat="false" ht="13.5" hidden="false" customHeight="false" outlineLevel="0" collapsed="false">
      <c r="A146" s="2" t="n">
        <v>371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35</v>
      </c>
      <c r="I146" s="4" t="n">
        <v>1476</v>
      </c>
      <c r="J146" s="4" t="n">
        <v>11370</v>
      </c>
      <c r="K146" s="5" t="n">
        <v>7.70325203252033</v>
      </c>
    </row>
    <row r="147" customFormat="false" ht="13.5" hidden="false" customHeight="false" outlineLevel="0" collapsed="false">
      <c r="A147" s="2" t="n">
        <v>371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22</v>
      </c>
      <c r="I147" s="4" t="n">
        <v>1476</v>
      </c>
      <c r="J147" s="4" t="n">
        <v>11470</v>
      </c>
      <c r="K147" s="5" t="n">
        <v>7.7710027100271</v>
      </c>
    </row>
    <row r="148" customFormat="false" ht="13.5" hidden="false" customHeight="false" outlineLevel="0" collapsed="false">
      <c r="A148" s="2" t="n">
        <v>371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29</v>
      </c>
      <c r="I148" s="4" t="n">
        <v>1476</v>
      </c>
      <c r="J148" s="4" t="n">
        <v>11970</v>
      </c>
      <c r="K148" s="5" t="n">
        <v>8.10975609756098</v>
      </c>
    </row>
    <row r="149" customFormat="false" ht="13.5" hidden="false" customHeight="false" outlineLevel="0" collapsed="false">
      <c r="A149" s="2" t="n">
        <v>371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90</v>
      </c>
      <c r="I149" s="4" t="n">
        <v>1476</v>
      </c>
      <c r="J149" s="4" t="n">
        <v>12470</v>
      </c>
      <c r="K149" s="5" t="n">
        <v>8.44850948509485</v>
      </c>
    </row>
    <row r="150" customFormat="false" ht="13.5" hidden="false" customHeight="false" outlineLevel="0" collapsed="false">
      <c r="A150" s="2" t="n">
        <v>371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91</v>
      </c>
      <c r="I150" s="4" t="n">
        <v>1476</v>
      </c>
      <c r="J150" s="4" t="n">
        <v>21270</v>
      </c>
      <c r="K150" s="5" t="n">
        <v>14.41056910569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140</v>
      </c>
      <c r="G1" s="17" t="s">
        <v>132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35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9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35</v>
      </c>
      <c r="I4" s="4" t="n">
        <v>765</v>
      </c>
      <c r="J4" s="4" t="n">
        <v>15720</v>
      </c>
      <c r="K4" s="5" t="n">
        <v>20.5490196078431</v>
      </c>
    </row>
    <row r="5" customFormat="false" ht="13.5" hidden="false" customHeight="false" outlineLevel="0" collapsed="false">
      <c r="A5" s="2" t="n">
        <v>700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35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08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35</v>
      </c>
      <c r="I6" s="4" t="n">
        <v>850</v>
      </c>
      <c r="J6" s="4" t="n">
        <v>17660</v>
      </c>
      <c r="K6" s="5" t="n">
        <v>20.7764705882353</v>
      </c>
    </row>
    <row r="7" customFormat="false" ht="13.5" hidden="false" customHeight="false" outlineLevel="0" collapsed="false">
      <c r="A7" s="2" t="n">
        <v>71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88</v>
      </c>
      <c r="I7" s="4" t="n">
        <v>1250</v>
      </c>
      <c r="J7" s="4" t="n">
        <v>28360</v>
      </c>
      <c r="K7" s="5" t="n">
        <v>22.688</v>
      </c>
    </row>
    <row r="8" customFormat="false" ht="13.5" hidden="false" customHeight="false" outlineLevel="0" collapsed="false">
      <c r="A8" s="2" t="n">
        <v>72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18870</v>
      </c>
      <c r="K8" s="5" t="n">
        <v>12.7845528455285</v>
      </c>
    </row>
    <row r="9" customFormat="false" ht="13.5" hidden="false" customHeight="false" outlineLevel="0" collapsed="false">
      <c r="A9" s="2" t="n">
        <v>73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15470</v>
      </c>
      <c r="K9" s="5" t="n">
        <v>10.4810298102981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657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3260</v>
      </c>
      <c r="K14" s="5" t="n">
        <v>15.6</v>
      </c>
    </row>
    <row r="15" customFormat="false" ht="13.5" hidden="false" customHeight="false" outlineLevel="0" collapsed="false">
      <c r="A15" s="2" t="n">
        <v>2665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5360</v>
      </c>
      <c r="K15" s="5" t="n">
        <v>18.0705882352941</v>
      </c>
    </row>
    <row r="16" customFormat="false" ht="13.5" hidden="false" customHeight="false" outlineLevel="0" collapsed="false">
      <c r="A16" s="2" t="n">
        <v>352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2570</v>
      </c>
      <c r="K16" s="5" t="n">
        <v>8.51626016260163</v>
      </c>
    </row>
    <row r="17" customFormat="false" ht="13.5" hidden="false" customHeight="false" outlineLevel="0" collapsed="false">
      <c r="A17" s="2" t="n">
        <v>352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5870</v>
      </c>
      <c r="K17" s="5" t="n">
        <v>10.7520325203252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8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35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7540</v>
      </c>
      <c r="N21" s="5" t="n">
        <f aca="false">M21/L21</f>
        <v>1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940</v>
      </c>
      <c r="N22" s="5" t="n">
        <f aca="false">M22/L22</f>
        <v>16.954248366013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9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35</v>
      </c>
      <c r="I24" s="23" t="n">
        <v>765</v>
      </c>
      <c r="J24" s="23" t="n">
        <v>15720</v>
      </c>
      <c r="K24" s="24" t="n">
        <v>20.5490196078431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8640</v>
      </c>
      <c r="N25" s="5" t="n">
        <f aca="false">M25/L25</f>
        <v>18.71895424836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00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35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940</v>
      </c>
      <c r="N28" s="5" t="n">
        <f aca="false">M28/L28</f>
        <v>16.9542483660131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08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35</v>
      </c>
      <c r="I30" s="23" t="n">
        <v>850</v>
      </c>
      <c r="J30" s="23" t="n">
        <v>17660</v>
      </c>
      <c r="K30" s="24" t="n">
        <v>20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665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5360</v>
      </c>
      <c r="K31" s="5" t="n">
        <v>18.0705882352941</v>
      </c>
      <c r="L31" s="4" t="n">
        <f aca="false">I30+I31</f>
        <v>1700</v>
      </c>
      <c r="M31" s="4" t="n">
        <f aca="false">J30+J31</f>
        <v>33020</v>
      </c>
      <c r="N31" s="5" t="n">
        <f aca="false">M31/L31</f>
        <v>19.4235294117647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1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88</v>
      </c>
      <c r="I33" s="23" t="n">
        <v>1250</v>
      </c>
      <c r="J33" s="23" t="n">
        <v>28360</v>
      </c>
      <c r="K33" s="24" t="n">
        <v>22.6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2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18870</v>
      </c>
      <c r="K35" s="24" t="n">
        <v>12.7845528455285</v>
      </c>
      <c r="L35" s="23"/>
      <c r="M35" s="23"/>
      <c r="N35" s="24"/>
    </row>
    <row r="36" customFormat="false" ht="13.5" hidden="false" customHeight="false" outlineLevel="0" collapsed="false">
      <c r="A36" s="2" t="n">
        <v>352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2570</v>
      </c>
      <c r="K36" s="5" t="n">
        <v>8.51626016260163</v>
      </c>
      <c r="L36" s="4" t="n">
        <f aca="false">I35+I36</f>
        <v>2952</v>
      </c>
      <c r="M36" s="4" t="n">
        <f aca="false">J35+J36</f>
        <v>31440</v>
      </c>
      <c r="N36" s="5" t="n">
        <f aca="false">M36/L36</f>
        <v>10.650406504065</v>
      </c>
    </row>
    <row r="37" customFormat="false" ht="13.5" hidden="false" customHeight="false" outlineLevel="0" collapsed="false">
      <c r="A37" s="2" t="n">
        <v>352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5870</v>
      </c>
      <c r="K37" s="5" t="n">
        <v>10.7520325203252</v>
      </c>
      <c r="L37" s="4" t="n">
        <f aca="false">I35+I37</f>
        <v>2952</v>
      </c>
      <c r="M37" s="4" t="n">
        <f aca="false">J35+J37</f>
        <v>34740</v>
      </c>
      <c r="N37" s="5" t="n">
        <f aca="false">M37/L37</f>
        <v>11.768292682926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3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15470</v>
      </c>
      <c r="K39" s="24" t="n">
        <v>10.4810298102981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8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8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320</v>
      </c>
      <c r="K42" s="5" t="n">
        <v>23.450643776824</v>
      </c>
    </row>
    <row r="43" customFormat="false" ht="13.5" hidden="false" customHeight="false" outlineLevel="0" collapsed="false">
      <c r="A43" s="2" t="n">
        <v>68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8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35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8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68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29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68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0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8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68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9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69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9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35</v>
      </c>
      <c r="I52" s="4" t="n">
        <v>765</v>
      </c>
      <c r="J52" s="4" t="n">
        <v>15720</v>
      </c>
      <c r="K52" s="5" t="n">
        <v>20.5490196078431</v>
      </c>
    </row>
    <row r="53" customFormat="false" ht="13.5" hidden="false" customHeight="false" outlineLevel="0" collapsed="false">
      <c r="A53" s="2" t="n">
        <v>69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2</v>
      </c>
      <c r="I53" s="4" t="n">
        <v>765</v>
      </c>
      <c r="J53" s="4" t="n">
        <v>19120</v>
      </c>
      <c r="K53" s="5" t="n">
        <v>24.9934640522876</v>
      </c>
    </row>
    <row r="54" customFormat="false" ht="13.5" hidden="false" customHeight="false" outlineLevel="0" collapsed="false">
      <c r="A54" s="2" t="n">
        <v>69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9</v>
      </c>
      <c r="I54" s="4" t="n">
        <v>765</v>
      </c>
      <c r="J54" s="4" t="n">
        <v>19320</v>
      </c>
      <c r="K54" s="5" t="n">
        <v>25.2549019607843</v>
      </c>
    </row>
    <row r="55" customFormat="false" ht="13.5" hidden="false" customHeight="false" outlineLevel="0" collapsed="false">
      <c r="A55" s="2" t="n">
        <v>69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1020</v>
      </c>
      <c r="K55" s="5" t="n">
        <v>27.4771241830065</v>
      </c>
    </row>
    <row r="56" customFormat="false" ht="13.5" hidden="false" customHeight="false" outlineLevel="0" collapsed="false">
      <c r="A56" s="2" t="n">
        <v>69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720</v>
      </c>
      <c r="K56" s="5" t="n">
        <v>34.9281045751634</v>
      </c>
    </row>
    <row r="57" customFormat="false" ht="13.5" hidden="false" customHeight="false" outlineLevel="0" collapsed="false">
      <c r="A57" s="2" t="n">
        <v>69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118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698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118</v>
      </c>
      <c r="H58" s="15" t="s">
        <v>88</v>
      </c>
      <c r="I58" s="4" t="n">
        <v>1165</v>
      </c>
      <c r="J58" s="4" t="n">
        <v>27320</v>
      </c>
      <c r="K58" s="5" t="n">
        <v>23.450643776824</v>
      </c>
    </row>
    <row r="59" customFormat="false" ht="13.5" hidden="false" customHeight="false" outlineLevel="0" collapsed="false">
      <c r="A59" s="2" t="n">
        <v>699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118</v>
      </c>
      <c r="H59" s="15" t="s">
        <v>89</v>
      </c>
      <c r="I59" s="4" t="n">
        <v>1165</v>
      </c>
      <c r="J59" s="4" t="n">
        <v>30720</v>
      </c>
      <c r="K59" s="5" t="n">
        <v>26.3690987124464</v>
      </c>
    </row>
    <row r="60" customFormat="false" ht="13.5" hidden="false" customHeight="false" outlineLevel="0" collapsed="false">
      <c r="A60" s="2" t="n">
        <v>700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118</v>
      </c>
      <c r="H60" s="15" t="s">
        <v>35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01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118</v>
      </c>
      <c r="H61" s="15" t="s">
        <v>2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02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118</v>
      </c>
      <c r="H62" s="15" t="s">
        <v>29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03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118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04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118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0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06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07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08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35</v>
      </c>
      <c r="I68" s="4" t="n">
        <v>850</v>
      </c>
      <c r="J68" s="4" t="n">
        <v>17660</v>
      </c>
      <c r="K68" s="5" t="n">
        <v>20.7764705882353</v>
      </c>
    </row>
    <row r="69" customFormat="false" ht="13.5" hidden="false" customHeight="false" outlineLevel="0" collapsed="false">
      <c r="A69" s="2" t="n">
        <v>709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2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710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9</v>
      </c>
      <c r="I70" s="4" t="n">
        <v>850</v>
      </c>
      <c r="J70" s="4" t="n">
        <v>19460</v>
      </c>
      <c r="K70" s="5" t="n">
        <v>22.8941176470588</v>
      </c>
    </row>
    <row r="71" customFormat="false" ht="13.5" hidden="false" customHeight="false" outlineLevel="0" collapsed="false">
      <c r="A71" s="2" t="n">
        <v>711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12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8760</v>
      </c>
      <c r="K72" s="5" t="n">
        <v>33.8352941176471</v>
      </c>
    </row>
    <row r="73" customFormat="false" ht="13.5" hidden="false" customHeight="false" outlineLevel="0" collapsed="false">
      <c r="A73" s="2" t="n">
        <v>71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14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15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6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35</v>
      </c>
      <c r="I76" s="4" t="n">
        <v>850</v>
      </c>
      <c r="J76" s="4" t="n">
        <v>21860</v>
      </c>
      <c r="K76" s="5" t="n">
        <v>25.7176470588235</v>
      </c>
    </row>
    <row r="77" customFormat="false" ht="13.5" hidden="false" customHeight="false" outlineLevel="0" collapsed="false">
      <c r="A77" s="2" t="n">
        <v>717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2</v>
      </c>
      <c r="I77" s="4" t="n">
        <v>850</v>
      </c>
      <c r="J77" s="4" t="n">
        <v>24360</v>
      </c>
      <c r="K77" s="5" t="n">
        <v>28.6588235294118</v>
      </c>
    </row>
    <row r="78" customFormat="false" ht="13.5" hidden="false" customHeight="false" outlineLevel="0" collapsed="false">
      <c r="A78" s="2" t="n">
        <v>718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9</v>
      </c>
      <c r="I78" s="4" t="n">
        <v>850</v>
      </c>
      <c r="J78" s="4" t="n">
        <v>25660</v>
      </c>
      <c r="K78" s="5" t="n">
        <v>30.1882352941176</v>
      </c>
    </row>
    <row r="79" customFormat="false" ht="13.5" hidden="false" customHeight="false" outlineLevel="0" collapsed="false">
      <c r="A79" s="2" t="n">
        <v>719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26860</v>
      </c>
      <c r="K79" s="5" t="n">
        <v>31.6</v>
      </c>
    </row>
    <row r="80" customFormat="false" ht="13.5" hidden="false" customHeight="false" outlineLevel="0" collapsed="false">
      <c r="A80" s="2" t="n">
        <v>720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7860</v>
      </c>
      <c r="K80" s="5" t="n">
        <v>32.7764705882353</v>
      </c>
    </row>
    <row r="81" customFormat="false" ht="13.5" hidden="false" customHeight="false" outlineLevel="0" collapsed="false">
      <c r="A81" s="2" t="n">
        <v>72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2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88</v>
      </c>
      <c r="I82" s="4" t="n">
        <v>1876</v>
      </c>
      <c r="J82" s="4" t="n">
        <v>38270</v>
      </c>
      <c r="K82" s="5" t="n">
        <v>20.3997867803838</v>
      </c>
    </row>
    <row r="83" customFormat="false" ht="13.5" hidden="false" customHeight="false" outlineLevel="0" collapsed="false">
      <c r="A83" s="2" t="n">
        <v>72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40870</v>
      </c>
      <c r="K83" s="5" t="n">
        <v>21.7857142857143</v>
      </c>
    </row>
    <row r="84" customFormat="false" ht="13.5" hidden="false" customHeight="false" outlineLevel="0" collapsed="false">
      <c r="A84" s="2" t="n">
        <v>72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35</v>
      </c>
      <c r="I84" s="4" t="n">
        <v>1476</v>
      </c>
      <c r="J84" s="4" t="n">
        <v>18870</v>
      </c>
      <c r="K84" s="5" t="n">
        <v>12.7845528455285</v>
      </c>
    </row>
    <row r="85" customFormat="false" ht="13.5" hidden="false" customHeight="false" outlineLevel="0" collapsed="false">
      <c r="A85" s="2" t="n">
        <v>72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2</v>
      </c>
      <c r="I85" s="4" t="n">
        <v>1476</v>
      </c>
      <c r="J85" s="4" t="n">
        <v>23770</v>
      </c>
      <c r="K85" s="5" t="n">
        <v>16.1043360433604</v>
      </c>
    </row>
    <row r="86" customFormat="false" ht="13.5" hidden="false" customHeight="false" outlineLevel="0" collapsed="false">
      <c r="A86" s="2" t="n">
        <v>72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9</v>
      </c>
      <c r="I86" s="4" t="n">
        <v>1476</v>
      </c>
      <c r="J86" s="4" t="n">
        <v>26470</v>
      </c>
      <c r="K86" s="5" t="n">
        <v>17.9336043360434</v>
      </c>
    </row>
    <row r="87" customFormat="false" ht="13.5" hidden="false" customHeight="false" outlineLevel="0" collapsed="false">
      <c r="A87" s="2" t="n">
        <v>72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9170</v>
      </c>
      <c r="K87" s="5" t="n">
        <v>19.7628726287263</v>
      </c>
    </row>
    <row r="88" customFormat="false" ht="13.5" hidden="false" customHeight="false" outlineLevel="0" collapsed="false">
      <c r="A88" s="2" t="n">
        <v>72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32670</v>
      </c>
      <c r="K88" s="5" t="n">
        <v>22.1341463414634</v>
      </c>
    </row>
    <row r="89" customFormat="false" ht="13.5" hidden="false" customHeight="false" outlineLevel="0" collapsed="false">
      <c r="A89" s="2" t="n">
        <v>72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3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88</v>
      </c>
      <c r="I90" s="4" t="n">
        <v>1876</v>
      </c>
      <c r="J90" s="4" t="n">
        <v>30270</v>
      </c>
      <c r="K90" s="5" t="n">
        <v>16.13539445629</v>
      </c>
    </row>
    <row r="91" customFormat="false" ht="13.5" hidden="false" customHeight="false" outlineLevel="0" collapsed="false">
      <c r="A91" s="2" t="n">
        <v>73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40870</v>
      </c>
      <c r="K91" s="5" t="n">
        <v>21.7857142857143</v>
      </c>
    </row>
    <row r="92" customFormat="false" ht="13.5" hidden="false" customHeight="false" outlineLevel="0" collapsed="false">
      <c r="A92" s="2" t="n">
        <v>73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35</v>
      </c>
      <c r="I92" s="4" t="n">
        <v>1476</v>
      </c>
      <c r="J92" s="4" t="n">
        <v>15470</v>
      </c>
      <c r="K92" s="5" t="n">
        <v>10.4810298102981</v>
      </c>
    </row>
    <row r="93" customFormat="false" ht="13.5" hidden="false" customHeight="false" outlineLevel="0" collapsed="false">
      <c r="A93" s="2" t="n">
        <v>73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2</v>
      </c>
      <c r="I93" s="4" t="n">
        <v>1476</v>
      </c>
      <c r="J93" s="4" t="n">
        <v>19670</v>
      </c>
      <c r="K93" s="5" t="n">
        <v>13.3265582655827</v>
      </c>
    </row>
    <row r="94" customFormat="false" ht="13.5" hidden="false" customHeight="false" outlineLevel="0" collapsed="false">
      <c r="A94" s="2" t="n">
        <v>73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9</v>
      </c>
      <c r="I94" s="4" t="n">
        <v>1476</v>
      </c>
      <c r="J94" s="4" t="n">
        <v>21170</v>
      </c>
      <c r="K94" s="5" t="n">
        <v>14.3428184281843</v>
      </c>
    </row>
    <row r="95" customFormat="false" ht="13.5" hidden="false" customHeight="false" outlineLevel="0" collapsed="false">
      <c r="A95" s="2" t="n">
        <v>73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22770</v>
      </c>
      <c r="K95" s="5" t="n">
        <v>15.4268292682927</v>
      </c>
    </row>
    <row r="96" customFormat="false" ht="13.5" hidden="false" customHeight="false" outlineLevel="0" collapsed="false">
      <c r="A96" s="2" t="n">
        <v>73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24670</v>
      </c>
      <c r="K96" s="5" t="n">
        <v>16.7140921409214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35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2</v>
      </c>
      <c r="I102" s="4" t="n">
        <v>765</v>
      </c>
      <c r="J102" s="4" t="n">
        <v>15320</v>
      </c>
      <c r="K102" s="5" t="n">
        <v>20.0261437908497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9</v>
      </c>
      <c r="I103" s="4" t="n">
        <v>765</v>
      </c>
      <c r="J103" s="4" t="n">
        <v>15920</v>
      </c>
      <c r="K103" s="5" t="n">
        <v>20.8104575163399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6420</v>
      </c>
      <c r="K104" s="5" t="n">
        <v>21.4640522875817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35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2</v>
      </c>
      <c r="I110" s="4" t="n">
        <v>765</v>
      </c>
      <c r="J110" s="4" t="n">
        <v>15520</v>
      </c>
      <c r="K110" s="5" t="n">
        <v>20.2875816993464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9</v>
      </c>
      <c r="I111" s="4" t="n">
        <v>765</v>
      </c>
      <c r="J111" s="4" t="n">
        <v>16020</v>
      </c>
      <c r="K111" s="5" t="n">
        <v>20.9411764705882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920</v>
      </c>
      <c r="K112" s="5" t="n">
        <v>22.1176470588235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820</v>
      </c>
      <c r="K113" s="5" t="n">
        <v>32.4444444444444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88</v>
      </c>
      <c r="I115" s="4" t="n">
        <v>1165</v>
      </c>
      <c r="J115" s="4" t="n">
        <v>27320</v>
      </c>
      <c r="K115" s="5" t="n">
        <v>23.450643776824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720</v>
      </c>
      <c r="K116" s="5" t="n">
        <v>26.3690987124464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35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2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9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654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655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2656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657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35</v>
      </c>
      <c r="I125" s="4" t="n">
        <v>850</v>
      </c>
      <c r="J125" s="4" t="n">
        <v>13260</v>
      </c>
      <c r="K125" s="5" t="n">
        <v>15.6</v>
      </c>
    </row>
    <row r="126" customFormat="false" ht="13.5" hidden="false" customHeight="false" outlineLevel="0" collapsed="false">
      <c r="A126" s="2" t="n">
        <v>2658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2</v>
      </c>
      <c r="I126" s="4" t="n">
        <v>850</v>
      </c>
      <c r="J126" s="4" t="n">
        <v>16460</v>
      </c>
      <c r="K126" s="5" t="n">
        <v>19.3647058823529</v>
      </c>
    </row>
    <row r="127" customFormat="false" ht="13.5" hidden="false" customHeight="false" outlineLevel="0" collapsed="false">
      <c r="A127" s="2" t="n">
        <v>2659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9</v>
      </c>
      <c r="I127" s="4" t="n">
        <v>850</v>
      </c>
      <c r="J127" s="4" t="n">
        <v>17460</v>
      </c>
      <c r="K127" s="5" t="n">
        <v>20.5411764705882</v>
      </c>
    </row>
    <row r="128" customFormat="false" ht="13.5" hidden="false" customHeight="false" outlineLevel="0" collapsed="false">
      <c r="A128" s="2" t="n">
        <v>2660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8660</v>
      </c>
      <c r="K128" s="5" t="n">
        <v>21.9529411764706</v>
      </c>
    </row>
    <row r="129" customFormat="false" ht="13.5" hidden="false" customHeight="false" outlineLevel="0" collapsed="false">
      <c r="A129" s="2" t="n">
        <v>2661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1460</v>
      </c>
      <c r="K129" s="5" t="n">
        <v>25.2470588235294</v>
      </c>
    </row>
    <row r="130" customFormat="false" ht="13.5" hidden="false" customHeight="false" outlineLevel="0" collapsed="false">
      <c r="A130" s="2" t="n">
        <v>2662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663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2664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2665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35</v>
      </c>
      <c r="I133" s="4" t="n">
        <v>850</v>
      </c>
      <c r="J133" s="4" t="n">
        <v>15360</v>
      </c>
      <c r="K133" s="5" t="n">
        <v>18.0705882352941</v>
      </c>
    </row>
    <row r="134" customFormat="false" ht="13.5" hidden="false" customHeight="false" outlineLevel="0" collapsed="false">
      <c r="A134" s="2" t="n">
        <v>2666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2</v>
      </c>
      <c r="I134" s="4" t="n">
        <v>850</v>
      </c>
      <c r="J134" s="4" t="n">
        <v>18860</v>
      </c>
      <c r="K134" s="5" t="n">
        <v>22.1882352941176</v>
      </c>
    </row>
    <row r="135" customFormat="false" ht="13.5" hidden="false" customHeight="false" outlineLevel="0" collapsed="false">
      <c r="A135" s="2" t="n">
        <v>2667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9</v>
      </c>
      <c r="I135" s="4" t="n">
        <v>850</v>
      </c>
      <c r="J135" s="4" t="n">
        <v>19760</v>
      </c>
      <c r="K135" s="5" t="n">
        <v>23.2470588235294</v>
      </c>
    </row>
    <row r="136" customFormat="false" ht="13.5" hidden="false" customHeight="false" outlineLevel="0" collapsed="false">
      <c r="A136" s="2" t="n">
        <v>2668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20460</v>
      </c>
      <c r="K136" s="5" t="n">
        <v>24.0705882352941</v>
      </c>
    </row>
    <row r="137" customFormat="false" ht="13.5" hidden="false" customHeight="false" outlineLevel="0" collapsed="false">
      <c r="A137" s="2" t="n">
        <v>2669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0560</v>
      </c>
      <c r="K137" s="5" t="n">
        <v>24.1882352941176</v>
      </c>
    </row>
    <row r="138" customFormat="false" ht="13.5" hidden="false" customHeight="false" outlineLevel="0" collapsed="false">
      <c r="A138" s="2" t="n">
        <v>351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51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51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52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35</v>
      </c>
      <c r="I141" s="4" t="n">
        <v>1476</v>
      </c>
      <c r="J141" s="4" t="n">
        <v>12570</v>
      </c>
      <c r="K141" s="5" t="n">
        <v>8.51626016260163</v>
      </c>
    </row>
    <row r="142" customFormat="false" ht="13.5" hidden="false" customHeight="false" outlineLevel="0" collapsed="false">
      <c r="A142" s="2" t="n">
        <v>352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2</v>
      </c>
      <c r="I142" s="4" t="n">
        <v>1476</v>
      </c>
      <c r="J142" s="4" t="n">
        <v>16570</v>
      </c>
      <c r="K142" s="5" t="n">
        <v>11.2262872628726</v>
      </c>
    </row>
    <row r="143" customFormat="false" ht="13.5" hidden="false" customHeight="false" outlineLevel="0" collapsed="false">
      <c r="A143" s="2" t="n">
        <v>352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9</v>
      </c>
      <c r="I143" s="4" t="n">
        <v>1476</v>
      </c>
      <c r="J143" s="4" t="n">
        <v>18670</v>
      </c>
      <c r="K143" s="5" t="n">
        <v>12.6490514905149</v>
      </c>
    </row>
    <row r="144" customFormat="false" ht="13.5" hidden="false" customHeight="false" outlineLevel="0" collapsed="false">
      <c r="A144" s="2" t="n">
        <v>352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9670</v>
      </c>
      <c r="K144" s="5" t="n">
        <v>13.3265582655827</v>
      </c>
    </row>
    <row r="145" customFormat="false" ht="13.5" hidden="false" customHeight="false" outlineLevel="0" collapsed="false">
      <c r="A145" s="2" t="n">
        <v>352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9770</v>
      </c>
      <c r="K145" s="5" t="n">
        <v>13.3943089430894</v>
      </c>
    </row>
    <row r="146" customFormat="false" ht="13.5" hidden="false" customHeight="false" outlineLevel="0" collapsed="false">
      <c r="A146" s="2" t="n">
        <v>352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52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52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52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35</v>
      </c>
      <c r="I149" s="4" t="n">
        <v>1476</v>
      </c>
      <c r="J149" s="4" t="n">
        <v>15870</v>
      </c>
      <c r="K149" s="5" t="n">
        <v>10.7520325203252</v>
      </c>
    </row>
    <row r="150" customFormat="false" ht="13.5" hidden="false" customHeight="false" outlineLevel="0" collapsed="false">
      <c r="A150" s="2" t="n">
        <v>352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2</v>
      </c>
      <c r="I150" s="4" t="n">
        <v>1476</v>
      </c>
      <c r="J150" s="4" t="n">
        <v>19870</v>
      </c>
      <c r="K150" s="5" t="n">
        <v>13.4620596205962</v>
      </c>
    </row>
    <row r="151" customFormat="false" ht="13.5" hidden="false" customHeight="false" outlineLevel="0" collapsed="false">
      <c r="A151" s="2" t="n">
        <v>353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9</v>
      </c>
      <c r="I151" s="4" t="n">
        <v>1476</v>
      </c>
      <c r="J151" s="4" t="n">
        <v>23970</v>
      </c>
      <c r="K151" s="5" t="n">
        <v>16.239837398374</v>
      </c>
    </row>
    <row r="152" customFormat="false" ht="13.5" hidden="false" customHeight="false" outlineLevel="0" collapsed="false">
      <c r="A152" s="2" t="n">
        <v>353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26070</v>
      </c>
      <c r="K152" s="5" t="n">
        <v>17.6626016260163</v>
      </c>
    </row>
    <row r="153" customFormat="false" ht="13.5" hidden="false" customHeight="false" outlineLevel="0" collapsed="false">
      <c r="A153" s="2" t="n">
        <v>353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27070</v>
      </c>
      <c r="K153" s="5" t="n">
        <v>18.3401084010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6</v>
      </c>
      <c r="B1" s="7"/>
      <c r="C1" s="7"/>
      <c r="D1" s="2" t="n">
        <f aca="false">COUNTA(D3:D10001)</f>
        <v>126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67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6720</v>
      </c>
      <c r="K4" s="5" t="n">
        <v>21.8562091503268</v>
      </c>
    </row>
    <row r="5" customFormat="false" ht="13.5" hidden="false" customHeight="false" outlineLevel="0" collapsed="false">
      <c r="A5" s="2" t="n">
        <v>679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8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3160</v>
      </c>
      <c r="K6" s="5" t="n">
        <v>15.4823529411765</v>
      </c>
    </row>
    <row r="7" customFormat="false" ht="13.5" hidden="false" customHeight="false" outlineLevel="0" collapsed="false">
      <c r="A7" s="2" t="n">
        <v>69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0560</v>
      </c>
      <c r="K7" s="5" t="n">
        <v>12.4235294117647</v>
      </c>
    </row>
    <row r="8" customFormat="false" ht="13.5" hidden="false" customHeight="false" outlineLevel="0" collapsed="false">
      <c r="A8" s="2" t="n">
        <v>70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670</v>
      </c>
      <c r="K8" s="5" t="n">
        <v>11.2940379403794</v>
      </c>
    </row>
    <row r="9" customFormat="false" ht="13.5" hidden="false" customHeight="false" outlineLevel="0" collapsed="false">
      <c r="A9" s="2" t="n">
        <v>70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3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520</v>
      </c>
      <c r="K11" s="5" t="n">
        <v>17.6732026143791</v>
      </c>
    </row>
    <row r="12" customFormat="false" ht="13.5" hidden="false" customHeight="false" outlineLevel="0" collapsed="false">
      <c r="A12" s="2" t="n">
        <v>7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2320</v>
      </c>
      <c r="K12" s="5" t="n">
        <v>16.1045751633987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62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3560</v>
      </c>
      <c r="K14" s="5" t="n">
        <v>15.9529411764706</v>
      </c>
    </row>
    <row r="15" customFormat="false" ht="13.5" hidden="false" customHeight="false" outlineLevel="0" collapsed="false">
      <c r="A15" s="2" t="n">
        <v>262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41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41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6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2320</v>
      </c>
      <c r="K20" s="24" t="n">
        <v>16.1045751633987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2320</v>
      </c>
      <c r="K21" s="5" t="n">
        <v>16.1045751633987</v>
      </c>
      <c r="L21" s="4" t="n">
        <f aca="false">I20+I21</f>
        <v>1530</v>
      </c>
      <c r="M21" s="4" t="n">
        <f aca="false">J20+J21</f>
        <v>24640</v>
      </c>
      <c r="N21" s="5" t="n">
        <f aca="false">M21/L21</f>
        <v>16.1045751633987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140</v>
      </c>
      <c r="N22" s="5" t="n">
        <f aca="false">M22/L22</f>
        <v>15.7777777777778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7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6720</v>
      </c>
      <c r="K24" s="24" t="n">
        <v>21.8562091503268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8540</v>
      </c>
      <c r="N25" s="5" t="n">
        <f aca="false">M25/L25</f>
        <v>18.6535947712418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79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22</v>
      </c>
      <c r="I27" s="23" t="n">
        <v>765</v>
      </c>
      <c r="J27" s="23" t="n">
        <v>12320</v>
      </c>
      <c r="K27" s="24" t="n">
        <v>16.1045751633987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4140</v>
      </c>
      <c r="N28" s="5" t="n">
        <f aca="false">M28/L28</f>
        <v>15.7777777777778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8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3160</v>
      </c>
      <c r="K30" s="24" t="n">
        <v>15.4823529411765</v>
      </c>
      <c r="L30" s="23"/>
      <c r="M30" s="23"/>
      <c r="N30" s="24"/>
    </row>
    <row r="31" customFormat="false" ht="13.5" hidden="false" customHeight="false" outlineLevel="0" collapsed="false">
      <c r="A31" s="2" t="n">
        <v>262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5720</v>
      </c>
      <c r="N31" s="5" t="n">
        <f aca="false">M31/L31</f>
        <v>15.1294117647059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9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0560</v>
      </c>
      <c r="K33" s="24" t="n">
        <v>12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0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670</v>
      </c>
      <c r="K35" s="24" t="n">
        <v>11.2940379403794</v>
      </c>
      <c r="L35" s="23"/>
      <c r="M35" s="23"/>
      <c r="N35" s="24"/>
    </row>
    <row r="36" customFormat="false" ht="13.5" hidden="false" customHeight="false" outlineLevel="0" collapsed="false">
      <c r="A36" s="2" t="n">
        <v>341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470</v>
      </c>
      <c r="K36" s="5" t="n">
        <v>7.09349593495935</v>
      </c>
      <c r="L36" s="4" t="n">
        <f aca="false">I35+I36</f>
        <v>2952</v>
      </c>
      <c r="M36" s="4" t="n">
        <f aca="false">J35+J36</f>
        <v>27140</v>
      </c>
      <c r="N36" s="5" t="n">
        <f aca="false">M36/L36</f>
        <v>9.19376693766938</v>
      </c>
    </row>
    <row r="37" customFormat="false" ht="13.5" hidden="false" customHeight="false" outlineLevel="0" collapsed="false">
      <c r="A37" s="2" t="n">
        <v>341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2240</v>
      </c>
      <c r="N37" s="5" t="n">
        <f aca="false">M37/L37</f>
        <v>10.9214092140921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0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6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6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66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6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320</v>
      </c>
      <c r="K44" s="5" t="n">
        <v>16.1045751633987</v>
      </c>
    </row>
    <row r="45" customFormat="false" ht="13.5" hidden="false" customHeight="false" outlineLevel="0" collapsed="false">
      <c r="A45" s="2" t="n">
        <v>66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9</v>
      </c>
      <c r="I45" s="4" t="n">
        <v>765</v>
      </c>
      <c r="J45" s="4" t="n">
        <v>12520</v>
      </c>
      <c r="K45" s="5" t="n">
        <v>16.3660130718954</v>
      </c>
    </row>
    <row r="46" customFormat="false" ht="13.5" hidden="false" customHeight="false" outlineLevel="0" collapsed="false">
      <c r="A46" s="2" t="n">
        <v>66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6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69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7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67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165</v>
      </c>
      <c r="J49" s="4" t="n">
        <v>29220</v>
      </c>
      <c r="K49" s="5" t="n">
        <v>25.0815450643777</v>
      </c>
    </row>
    <row r="50" customFormat="false" ht="13.5" hidden="false" customHeight="false" outlineLevel="0" collapsed="false">
      <c r="A50" s="2" t="n">
        <v>67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9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7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2</v>
      </c>
      <c r="I51" s="4" t="n">
        <v>765</v>
      </c>
      <c r="J51" s="4" t="n">
        <v>16720</v>
      </c>
      <c r="K51" s="5" t="n">
        <v>21.8562091503268</v>
      </c>
    </row>
    <row r="52" customFormat="false" ht="13.5" hidden="false" customHeight="false" outlineLevel="0" collapsed="false">
      <c r="A52" s="2" t="n">
        <v>67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9</v>
      </c>
      <c r="I52" s="4" t="n">
        <v>765</v>
      </c>
      <c r="J52" s="4" t="n">
        <v>19020</v>
      </c>
      <c r="K52" s="5" t="n">
        <v>24.8627450980392</v>
      </c>
    </row>
    <row r="53" customFormat="false" ht="13.5" hidden="false" customHeight="false" outlineLevel="0" collapsed="false">
      <c r="A53" s="2" t="n">
        <v>67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0</v>
      </c>
      <c r="I53" s="4" t="n">
        <v>765</v>
      </c>
      <c r="J53" s="4" t="n">
        <v>20520</v>
      </c>
      <c r="K53" s="5" t="n">
        <v>26.8235294117647</v>
      </c>
    </row>
    <row r="54" customFormat="false" ht="13.5" hidden="false" customHeight="false" outlineLevel="0" collapsed="false">
      <c r="A54" s="2" t="n">
        <v>67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91</v>
      </c>
      <c r="I54" s="4" t="n">
        <v>765</v>
      </c>
      <c r="J54" s="4" t="n">
        <v>26720</v>
      </c>
      <c r="K54" s="5" t="n">
        <v>34.9281045751634</v>
      </c>
    </row>
    <row r="55" customFormat="false" ht="13.5" hidden="false" customHeight="false" outlineLevel="0" collapsed="false">
      <c r="A55" s="2" t="n">
        <v>676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87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77</v>
      </c>
      <c r="B56" s="15" t="s">
        <v>19</v>
      </c>
      <c r="C56" s="15" t="s">
        <v>69</v>
      </c>
      <c r="D56" s="3" t="n">
        <v>0.663194444444444</v>
      </c>
      <c r="E56" s="3" t="n">
        <v>0.739583333333333</v>
      </c>
      <c r="G56" s="1" t="s">
        <v>93</v>
      </c>
      <c r="H56" s="15" t="s">
        <v>88</v>
      </c>
      <c r="I56" s="4" t="n">
        <v>1165</v>
      </c>
      <c r="J56" s="4" t="n">
        <v>27020</v>
      </c>
      <c r="K56" s="5" t="n">
        <v>23.1931330472103</v>
      </c>
    </row>
    <row r="57" customFormat="false" ht="13.5" hidden="false" customHeight="false" outlineLevel="0" collapsed="false">
      <c r="A57" s="2" t="n">
        <v>678</v>
      </c>
      <c r="B57" s="15" t="s">
        <v>19</v>
      </c>
      <c r="C57" s="15" t="s">
        <v>69</v>
      </c>
      <c r="D57" s="3" t="n">
        <v>0.663194444444444</v>
      </c>
      <c r="E57" s="3" t="n">
        <v>0.739583333333333</v>
      </c>
      <c r="G57" s="1" t="s">
        <v>93</v>
      </c>
      <c r="H57" s="15" t="s">
        <v>89</v>
      </c>
      <c r="I57" s="4" t="n">
        <v>1165</v>
      </c>
      <c r="J57" s="4" t="n">
        <v>30220</v>
      </c>
      <c r="K57" s="5" t="n">
        <v>25.9399141630901</v>
      </c>
    </row>
    <row r="58" customFormat="false" ht="13.5" hidden="false" customHeight="false" outlineLevel="0" collapsed="false">
      <c r="A58" s="2" t="n">
        <v>679</v>
      </c>
      <c r="B58" s="15" t="s">
        <v>19</v>
      </c>
      <c r="C58" s="15" t="s">
        <v>69</v>
      </c>
      <c r="D58" s="3" t="n">
        <v>0.663194444444444</v>
      </c>
      <c r="E58" s="3" t="n">
        <v>0.739583333333333</v>
      </c>
      <c r="G58" s="1" t="s">
        <v>93</v>
      </c>
      <c r="H58" s="15" t="s">
        <v>22</v>
      </c>
      <c r="I58" s="4" t="n">
        <v>765</v>
      </c>
      <c r="J58" s="4" t="n">
        <v>12320</v>
      </c>
      <c r="K58" s="5" t="n">
        <v>16.1045751633987</v>
      </c>
    </row>
    <row r="59" customFormat="false" ht="13.5" hidden="false" customHeight="false" outlineLevel="0" collapsed="false">
      <c r="A59" s="2" t="n">
        <v>680</v>
      </c>
      <c r="B59" s="15" t="s">
        <v>19</v>
      </c>
      <c r="C59" s="15" t="s">
        <v>69</v>
      </c>
      <c r="D59" s="3" t="n">
        <v>0.663194444444444</v>
      </c>
      <c r="E59" s="3" t="n">
        <v>0.739583333333333</v>
      </c>
      <c r="G59" s="1" t="s">
        <v>93</v>
      </c>
      <c r="H59" s="15" t="s">
        <v>29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681</v>
      </c>
      <c r="B60" s="15" t="s">
        <v>19</v>
      </c>
      <c r="C60" s="15" t="s">
        <v>69</v>
      </c>
      <c r="D60" s="3" t="n">
        <v>0.663194444444444</v>
      </c>
      <c r="E60" s="3" t="n">
        <v>0.739583333333333</v>
      </c>
      <c r="G60" s="1" t="s">
        <v>93</v>
      </c>
      <c r="H60" s="15" t="s">
        <v>90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82</v>
      </c>
      <c r="B61" s="15" t="s">
        <v>19</v>
      </c>
      <c r="C61" s="15" t="s">
        <v>69</v>
      </c>
      <c r="D61" s="3" t="n">
        <v>0.663194444444444</v>
      </c>
      <c r="E61" s="3" t="n">
        <v>0.739583333333333</v>
      </c>
      <c r="G61" s="1" t="s">
        <v>93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683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684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685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8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22</v>
      </c>
      <c r="I65" s="4" t="n">
        <v>850</v>
      </c>
      <c r="J65" s="4" t="n">
        <v>13160</v>
      </c>
      <c r="K65" s="5" t="n">
        <v>15.4823529411765</v>
      </c>
    </row>
    <row r="66" customFormat="false" ht="13.5" hidden="false" customHeight="false" outlineLevel="0" collapsed="false">
      <c r="A66" s="2" t="n">
        <v>68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9</v>
      </c>
      <c r="I66" s="4" t="n">
        <v>850</v>
      </c>
      <c r="J66" s="4" t="n">
        <v>17860</v>
      </c>
      <c r="K66" s="5" t="n">
        <v>21.0117647058824</v>
      </c>
    </row>
    <row r="67" customFormat="false" ht="13.5" hidden="false" customHeight="false" outlineLevel="0" collapsed="false">
      <c r="A67" s="2" t="n">
        <v>68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90</v>
      </c>
      <c r="I67" s="4" t="n">
        <v>850</v>
      </c>
      <c r="J67" s="4" t="n">
        <v>19160</v>
      </c>
      <c r="K67" s="5" t="n">
        <v>22.5411764705882</v>
      </c>
    </row>
    <row r="68" customFormat="false" ht="13.5" hidden="false" customHeight="false" outlineLevel="0" collapsed="false">
      <c r="A68" s="2" t="n">
        <v>68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1</v>
      </c>
      <c r="I68" s="4" t="n">
        <v>850</v>
      </c>
      <c r="J68" s="4" t="n">
        <v>25860</v>
      </c>
      <c r="K68" s="5" t="n">
        <v>30.4235294117647</v>
      </c>
    </row>
    <row r="69" customFormat="false" ht="13.5" hidden="false" customHeight="false" outlineLevel="0" collapsed="false">
      <c r="A69" s="2" t="n">
        <v>690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87</v>
      </c>
      <c r="I69" s="4" t="n">
        <v>1534</v>
      </c>
      <c r="J69" s="4" t="n">
        <v>42360</v>
      </c>
      <c r="K69" s="5" t="n">
        <v>27.6140808344198</v>
      </c>
    </row>
    <row r="70" customFormat="false" ht="13.5" hidden="false" customHeight="false" outlineLevel="0" collapsed="false">
      <c r="A70" s="2" t="n">
        <v>691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8</v>
      </c>
      <c r="I70" s="4" t="n">
        <v>1250</v>
      </c>
      <c r="J70" s="4" t="n">
        <v>25260</v>
      </c>
      <c r="K70" s="5" t="n">
        <v>20.208</v>
      </c>
    </row>
    <row r="71" customFormat="false" ht="13.5" hidden="false" customHeight="false" outlineLevel="0" collapsed="false">
      <c r="A71" s="2" t="n">
        <v>692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9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93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22</v>
      </c>
      <c r="I72" s="4" t="n">
        <v>850</v>
      </c>
      <c r="J72" s="4" t="n">
        <v>10560</v>
      </c>
      <c r="K72" s="5" t="n">
        <v>12.4235294117647</v>
      </c>
    </row>
    <row r="73" customFormat="false" ht="13.5" hidden="false" customHeight="false" outlineLevel="0" collapsed="false">
      <c r="A73" s="2" t="n">
        <v>69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29</v>
      </c>
      <c r="I73" s="4" t="n">
        <v>850</v>
      </c>
      <c r="J73" s="4" t="n">
        <v>14960</v>
      </c>
      <c r="K73" s="5" t="n">
        <v>17.6</v>
      </c>
    </row>
    <row r="74" customFormat="false" ht="13.5" hidden="false" customHeight="false" outlineLevel="0" collapsed="false">
      <c r="A74" s="2" t="n">
        <v>69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90</v>
      </c>
      <c r="I74" s="4" t="n">
        <v>850</v>
      </c>
      <c r="J74" s="4" t="n">
        <v>16060</v>
      </c>
      <c r="K74" s="5" t="n">
        <v>18.8941176470588</v>
      </c>
    </row>
    <row r="75" customFormat="false" ht="13.5" hidden="false" customHeight="false" outlineLevel="0" collapsed="false">
      <c r="A75" s="2" t="n">
        <v>69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91</v>
      </c>
      <c r="I75" s="4" t="n">
        <v>850</v>
      </c>
      <c r="J75" s="4" t="n">
        <v>23260</v>
      </c>
      <c r="K75" s="5" t="n">
        <v>27.3647058823529</v>
      </c>
    </row>
    <row r="76" customFormat="false" ht="13.5" hidden="false" customHeight="false" outlineLevel="0" collapsed="false">
      <c r="A76" s="2" t="n">
        <v>697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7</v>
      </c>
      <c r="I76" s="4" t="n">
        <v>2368</v>
      </c>
      <c r="J76" s="4" t="n">
        <v>46870</v>
      </c>
      <c r="K76" s="5" t="n">
        <v>19.7930743243243</v>
      </c>
    </row>
    <row r="77" customFormat="false" ht="13.5" hidden="false" customHeight="false" outlineLevel="0" collapsed="false">
      <c r="A77" s="2" t="n">
        <v>698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88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99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9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700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2</v>
      </c>
      <c r="I79" s="4" t="n">
        <v>1476</v>
      </c>
      <c r="J79" s="4" t="n">
        <v>16670</v>
      </c>
      <c r="K79" s="5" t="n">
        <v>11.2940379403794</v>
      </c>
    </row>
    <row r="80" customFormat="false" ht="13.5" hidden="false" customHeight="false" outlineLevel="0" collapsed="false">
      <c r="A80" s="2" t="n">
        <v>701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29</v>
      </c>
      <c r="I80" s="4" t="n">
        <v>1476</v>
      </c>
      <c r="J80" s="4" t="n">
        <v>20270</v>
      </c>
      <c r="K80" s="5" t="n">
        <v>13.7330623306233</v>
      </c>
    </row>
    <row r="81" customFormat="false" ht="13.5" hidden="false" customHeight="false" outlineLevel="0" collapsed="false">
      <c r="A81" s="2" t="n">
        <v>70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0</v>
      </c>
      <c r="I81" s="4" t="n">
        <v>1476</v>
      </c>
      <c r="J81" s="4" t="n">
        <v>23870</v>
      </c>
      <c r="K81" s="5" t="n">
        <v>16.1720867208672</v>
      </c>
    </row>
    <row r="82" customFormat="false" ht="13.5" hidden="false" customHeight="false" outlineLevel="0" collapsed="false">
      <c r="A82" s="2" t="n">
        <v>70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91</v>
      </c>
      <c r="I82" s="4" t="n">
        <v>1476</v>
      </c>
      <c r="J82" s="4" t="n">
        <v>29770</v>
      </c>
      <c r="K82" s="5" t="n">
        <v>20.1693766937669</v>
      </c>
    </row>
    <row r="83" customFormat="false" ht="13.5" hidden="false" customHeight="false" outlineLevel="0" collapsed="false">
      <c r="A83" s="2" t="n">
        <v>704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7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705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706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89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707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08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709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71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2570</v>
      </c>
      <c r="K89" s="5" t="n">
        <v>8.51626016260163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0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1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2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3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2</v>
      </c>
      <c r="I94" s="4" t="n">
        <v>765</v>
      </c>
      <c r="J94" s="4" t="n">
        <v>13520</v>
      </c>
      <c r="K94" s="5" t="n">
        <v>17.6732026143791</v>
      </c>
    </row>
    <row r="95" customFormat="false" ht="13.5" hidden="false" customHeight="false" outlineLevel="0" collapsed="false">
      <c r="A95" s="2" t="n">
        <v>64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9</v>
      </c>
      <c r="I95" s="4" t="n">
        <v>765</v>
      </c>
      <c r="J95" s="4" t="n">
        <v>14220</v>
      </c>
      <c r="K95" s="5" t="n">
        <v>18.5882352941176</v>
      </c>
    </row>
    <row r="96" customFormat="false" ht="13.5" hidden="false" customHeight="false" outlineLevel="0" collapsed="false">
      <c r="A96" s="2" t="n">
        <v>65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0</v>
      </c>
      <c r="I96" s="4" t="n">
        <v>765</v>
      </c>
      <c r="J96" s="4" t="n">
        <v>15220</v>
      </c>
      <c r="K96" s="5" t="n">
        <v>19.8954248366013</v>
      </c>
    </row>
    <row r="97" customFormat="false" ht="13.5" hidden="false" customHeight="false" outlineLevel="0" collapsed="false">
      <c r="A97" s="2" t="n">
        <v>66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1</v>
      </c>
      <c r="I97" s="4" t="n">
        <v>765</v>
      </c>
      <c r="J97" s="4" t="n">
        <v>16820</v>
      </c>
      <c r="K97" s="5" t="n">
        <v>21.9869281045752</v>
      </c>
    </row>
    <row r="98" customFormat="false" ht="13.5" hidden="false" customHeight="false" outlineLevel="0" collapsed="false">
      <c r="A98" s="2" t="n">
        <v>67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8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9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0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2</v>
      </c>
      <c r="I101" s="4" t="n">
        <v>765</v>
      </c>
      <c r="J101" s="4" t="n">
        <v>12320</v>
      </c>
      <c r="K101" s="5" t="n">
        <v>16.1045751633987</v>
      </c>
    </row>
    <row r="102" customFormat="false" ht="13.5" hidden="false" customHeight="false" outlineLevel="0" collapsed="false">
      <c r="A102" s="2" t="n">
        <v>71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9</v>
      </c>
      <c r="I102" s="4" t="n">
        <v>765</v>
      </c>
      <c r="J102" s="4" t="n">
        <v>13320</v>
      </c>
      <c r="K102" s="5" t="n">
        <v>17.4117647058824</v>
      </c>
    </row>
    <row r="103" customFormat="false" ht="13.5" hidden="false" customHeight="false" outlineLevel="0" collapsed="false">
      <c r="A103" s="2" t="n">
        <v>72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0</v>
      </c>
      <c r="I103" s="4" t="n">
        <v>765</v>
      </c>
      <c r="J103" s="4" t="n">
        <v>13620</v>
      </c>
      <c r="K103" s="5" t="n">
        <v>17.8039215686275</v>
      </c>
    </row>
    <row r="104" customFormat="false" ht="13.5" hidden="false" customHeight="false" outlineLevel="0" collapsed="false">
      <c r="A104" s="2" t="n">
        <v>73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1</v>
      </c>
      <c r="I104" s="4" t="n">
        <v>765</v>
      </c>
      <c r="J104" s="4" t="n">
        <v>22620</v>
      </c>
      <c r="K104" s="5" t="n">
        <v>29.5686274509804</v>
      </c>
    </row>
    <row r="105" customFormat="false" ht="13.5" hidden="false" customHeight="false" outlineLevel="0" collapsed="false">
      <c r="A105" s="2" t="n">
        <v>74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5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8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76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7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22</v>
      </c>
      <c r="I108" s="4" t="n">
        <v>765</v>
      </c>
      <c r="J108" s="4" t="n">
        <v>11820</v>
      </c>
      <c r="K108" s="5" t="n">
        <v>15.4509803921569</v>
      </c>
    </row>
    <row r="109" customFormat="false" ht="13.5" hidden="false" customHeight="false" outlineLevel="0" collapsed="false">
      <c r="A109" s="2" t="n">
        <v>78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29</v>
      </c>
      <c r="I109" s="4" t="n">
        <v>765</v>
      </c>
      <c r="J109" s="4" t="n">
        <v>12820</v>
      </c>
      <c r="K109" s="5" t="n">
        <v>16.7581699346405</v>
      </c>
    </row>
    <row r="110" customFormat="false" ht="13.5" hidden="false" customHeight="false" outlineLevel="0" collapsed="false">
      <c r="A110" s="2" t="n">
        <v>79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90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0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91</v>
      </c>
      <c r="I111" s="4" t="n">
        <v>765</v>
      </c>
      <c r="J111" s="4" t="n">
        <v>13620</v>
      </c>
      <c r="K111" s="5" t="n">
        <v>17.8039215686275</v>
      </c>
    </row>
    <row r="112" customFormat="false" ht="13.5" hidden="false" customHeight="false" outlineLevel="0" collapsed="false">
      <c r="A112" s="2" t="n">
        <v>2619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7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620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8</v>
      </c>
      <c r="I113" s="4" t="n">
        <v>1250</v>
      </c>
      <c r="J113" s="4" t="n">
        <v>26860</v>
      </c>
      <c r="K113" s="5" t="n">
        <v>21.488</v>
      </c>
    </row>
    <row r="114" customFormat="false" ht="13.5" hidden="false" customHeight="false" outlineLevel="0" collapsed="false">
      <c r="A114" s="2" t="n">
        <v>2621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9</v>
      </c>
      <c r="I114" s="4" t="n">
        <v>1250</v>
      </c>
      <c r="J114" s="4" t="n">
        <v>29160</v>
      </c>
      <c r="K114" s="5" t="n">
        <v>23.328</v>
      </c>
    </row>
    <row r="115" customFormat="false" ht="13.5" hidden="false" customHeight="false" outlineLevel="0" collapsed="false">
      <c r="A115" s="2" t="n">
        <v>2622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22</v>
      </c>
      <c r="I115" s="4" t="n">
        <v>850</v>
      </c>
      <c r="J115" s="4" t="n">
        <v>13560</v>
      </c>
      <c r="K115" s="5" t="n">
        <v>15.9529411764706</v>
      </c>
    </row>
    <row r="116" customFormat="false" ht="13.5" hidden="false" customHeight="false" outlineLevel="0" collapsed="false">
      <c r="A116" s="2" t="n">
        <v>2623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29</v>
      </c>
      <c r="I116" s="4" t="n">
        <v>850</v>
      </c>
      <c r="J116" s="4" t="n">
        <v>15960</v>
      </c>
      <c r="K116" s="5" t="n">
        <v>18.7764705882353</v>
      </c>
    </row>
    <row r="117" customFormat="false" ht="13.5" hidden="false" customHeight="false" outlineLevel="0" collapsed="false">
      <c r="A117" s="2" t="n">
        <v>2624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90</v>
      </c>
      <c r="I117" s="4" t="n">
        <v>850</v>
      </c>
      <c r="J117" s="4" t="n">
        <v>18060</v>
      </c>
      <c r="K117" s="5" t="n">
        <v>21.2470588235294</v>
      </c>
    </row>
    <row r="118" customFormat="false" ht="13.5" hidden="false" customHeight="false" outlineLevel="0" collapsed="false">
      <c r="A118" s="2" t="n">
        <v>2625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91</v>
      </c>
      <c r="I118" s="4" t="n">
        <v>850</v>
      </c>
      <c r="J118" s="4" t="n">
        <v>25060</v>
      </c>
      <c r="K118" s="5" t="n">
        <v>29.4823529411765</v>
      </c>
    </row>
    <row r="119" customFormat="false" ht="13.5" hidden="false" customHeight="false" outlineLevel="0" collapsed="false">
      <c r="A119" s="2" t="n">
        <v>2626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627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8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628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89</v>
      </c>
      <c r="I121" s="4" t="n">
        <v>1250</v>
      </c>
      <c r="J121" s="4" t="n">
        <v>29660</v>
      </c>
      <c r="K121" s="5" t="n">
        <v>23.728</v>
      </c>
    </row>
    <row r="122" customFormat="false" ht="13.5" hidden="false" customHeight="false" outlineLevel="0" collapsed="false">
      <c r="A122" s="2" t="n">
        <v>2629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22</v>
      </c>
      <c r="I122" s="4" t="n">
        <v>850</v>
      </c>
      <c r="J122" s="4" t="n">
        <v>12560</v>
      </c>
      <c r="K122" s="5" t="n">
        <v>14.7764705882353</v>
      </c>
    </row>
    <row r="123" customFormat="false" ht="13.5" hidden="false" customHeight="false" outlineLevel="0" collapsed="false">
      <c r="A123" s="2" t="n">
        <v>2630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29</v>
      </c>
      <c r="I123" s="4" t="n">
        <v>850</v>
      </c>
      <c r="J123" s="4" t="n">
        <v>15360</v>
      </c>
      <c r="K123" s="5" t="n">
        <v>18.0705882352941</v>
      </c>
    </row>
    <row r="124" customFormat="false" ht="13.5" hidden="false" customHeight="false" outlineLevel="0" collapsed="false">
      <c r="A124" s="2" t="n">
        <v>2631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90</v>
      </c>
      <c r="I124" s="4" t="n">
        <v>850</v>
      </c>
      <c r="J124" s="4" t="n">
        <v>16960</v>
      </c>
      <c r="K124" s="5" t="n">
        <v>19.9529411764706</v>
      </c>
    </row>
    <row r="125" customFormat="false" ht="13.5" hidden="false" customHeight="false" outlineLevel="0" collapsed="false">
      <c r="A125" s="2" t="n">
        <v>2632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91</v>
      </c>
      <c r="I125" s="4" t="n">
        <v>850</v>
      </c>
      <c r="J125" s="4" t="n">
        <v>25160</v>
      </c>
      <c r="K125" s="5" t="n">
        <v>29.6</v>
      </c>
    </row>
    <row r="126" customFormat="false" ht="13.5" hidden="false" customHeight="false" outlineLevel="0" collapsed="false">
      <c r="A126" s="2" t="n">
        <v>3407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87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408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88</v>
      </c>
      <c r="I127" s="4" t="n">
        <v>1876</v>
      </c>
      <c r="J127" s="4" t="n">
        <v>19870</v>
      </c>
      <c r="K127" s="5" t="n">
        <v>10.591684434968</v>
      </c>
    </row>
    <row r="128" customFormat="false" ht="13.5" hidden="false" customHeight="false" outlineLevel="0" collapsed="false">
      <c r="A128" s="2" t="n">
        <v>3409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89</v>
      </c>
      <c r="I128" s="4" t="n">
        <v>1876</v>
      </c>
      <c r="J128" s="4" t="n">
        <v>37770</v>
      </c>
      <c r="K128" s="5" t="n">
        <v>20.1332622601279</v>
      </c>
    </row>
    <row r="129" customFormat="false" ht="13.5" hidden="false" customHeight="false" outlineLevel="0" collapsed="false">
      <c r="A129" s="2" t="n">
        <v>3410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22</v>
      </c>
      <c r="I129" s="4" t="n">
        <v>1476</v>
      </c>
      <c r="J129" s="4" t="n">
        <v>10470</v>
      </c>
      <c r="K129" s="5" t="n">
        <v>7.09349593495935</v>
      </c>
    </row>
    <row r="130" customFormat="false" ht="13.5" hidden="false" customHeight="false" outlineLevel="0" collapsed="false">
      <c r="A130" s="2" t="n">
        <v>3411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29</v>
      </c>
      <c r="I130" s="4" t="n">
        <v>1476</v>
      </c>
      <c r="J130" s="4" t="n">
        <v>10570</v>
      </c>
      <c r="K130" s="5" t="n">
        <v>7.16124661246612</v>
      </c>
    </row>
    <row r="131" customFormat="false" ht="13.5" hidden="false" customHeight="false" outlineLevel="0" collapsed="false">
      <c r="A131" s="2" t="n">
        <v>3412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90</v>
      </c>
      <c r="I131" s="4" t="n">
        <v>1476</v>
      </c>
      <c r="J131" s="4" t="n">
        <v>10670</v>
      </c>
      <c r="K131" s="5" t="n">
        <v>7.2289972899729</v>
      </c>
    </row>
    <row r="132" customFormat="false" ht="13.5" hidden="false" customHeight="false" outlineLevel="0" collapsed="false">
      <c r="A132" s="2" t="n">
        <v>3413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91</v>
      </c>
      <c r="I132" s="4" t="n">
        <v>1476</v>
      </c>
      <c r="J132" s="4" t="n">
        <v>16070</v>
      </c>
      <c r="K132" s="5" t="n">
        <v>10.8875338753388</v>
      </c>
    </row>
    <row r="133" customFormat="false" ht="13.5" hidden="false" customHeight="false" outlineLevel="0" collapsed="false">
      <c r="A133" s="2" t="n">
        <v>3414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87</v>
      </c>
      <c r="I133" s="4" t="n">
        <v>2368</v>
      </c>
      <c r="J133" s="4" t="n">
        <v>46870</v>
      </c>
      <c r="K133" s="5" t="n">
        <v>19.7930743243243</v>
      </c>
    </row>
    <row r="134" customFormat="false" ht="13.5" hidden="false" customHeight="false" outlineLevel="0" collapsed="false">
      <c r="A134" s="2" t="n">
        <v>3415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88</v>
      </c>
      <c r="I134" s="4" t="n">
        <v>1876</v>
      </c>
      <c r="J134" s="4" t="n">
        <v>27470</v>
      </c>
      <c r="K134" s="5" t="n">
        <v>14.6428571428571</v>
      </c>
    </row>
    <row r="135" customFormat="false" ht="13.5" hidden="false" customHeight="false" outlineLevel="0" collapsed="false">
      <c r="A135" s="2" t="n">
        <v>3416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89</v>
      </c>
      <c r="I135" s="4" t="n">
        <v>1876</v>
      </c>
      <c r="J135" s="4" t="n">
        <v>39970</v>
      </c>
      <c r="K135" s="5" t="n">
        <v>21.3059701492537</v>
      </c>
    </row>
    <row r="136" customFormat="false" ht="13.5" hidden="false" customHeight="false" outlineLevel="0" collapsed="false">
      <c r="A136" s="2" t="n">
        <v>3417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22</v>
      </c>
      <c r="I136" s="4" t="n">
        <v>1476</v>
      </c>
      <c r="J136" s="4" t="n">
        <v>15570</v>
      </c>
      <c r="K136" s="5" t="n">
        <v>10.5487804878049</v>
      </c>
    </row>
    <row r="137" customFormat="false" ht="13.5" hidden="false" customHeight="false" outlineLevel="0" collapsed="false">
      <c r="A137" s="2" t="n">
        <v>3418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29</v>
      </c>
      <c r="I137" s="4" t="n">
        <v>1476</v>
      </c>
      <c r="J137" s="4" t="n">
        <v>18770</v>
      </c>
      <c r="K137" s="5" t="n">
        <v>12.7168021680217</v>
      </c>
    </row>
    <row r="138" customFormat="false" ht="13.5" hidden="false" customHeight="false" outlineLevel="0" collapsed="false">
      <c r="A138" s="2" t="n">
        <v>3419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90</v>
      </c>
      <c r="I138" s="4" t="n">
        <v>1476</v>
      </c>
      <c r="J138" s="4" t="n">
        <v>21570</v>
      </c>
      <c r="K138" s="5" t="n">
        <v>14.6138211382114</v>
      </c>
    </row>
    <row r="139" customFormat="false" ht="13.5" hidden="false" customHeight="false" outlineLevel="0" collapsed="false">
      <c r="A139" s="2" t="n">
        <v>3420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91</v>
      </c>
      <c r="I139" s="4" t="n">
        <v>1476</v>
      </c>
      <c r="J139" s="4" t="n">
        <v>23870</v>
      </c>
      <c r="K139" s="5" t="n">
        <v>16.17208672086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105</v>
      </c>
      <c r="G1" s="17" t="s">
        <v>132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88</v>
      </c>
      <c r="I3" s="4" t="n">
        <v>1165</v>
      </c>
      <c r="J3" s="4" t="n">
        <v>29520</v>
      </c>
      <c r="K3" s="5" t="n">
        <v>25.3390557939914</v>
      </c>
    </row>
    <row r="4" customFormat="false" ht="13.5" hidden="false" customHeight="false" outlineLevel="0" collapsed="false">
      <c r="A4" s="2" t="n">
        <v>65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88</v>
      </c>
      <c r="I4" s="4" t="n">
        <v>1165</v>
      </c>
      <c r="J4" s="4" t="n">
        <v>35320</v>
      </c>
      <c r="K4" s="5" t="n">
        <v>30.3175965665236</v>
      </c>
    </row>
    <row r="5" customFormat="false" ht="13.5" hidden="false" customHeight="false" outlineLevel="0" collapsed="false">
      <c r="A5" s="2" t="n">
        <v>66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8</v>
      </c>
      <c r="I5" s="4" t="n">
        <v>1165</v>
      </c>
      <c r="J5" s="4" t="n">
        <v>29520</v>
      </c>
      <c r="K5" s="5" t="n">
        <v>25.3390557939914</v>
      </c>
    </row>
    <row r="6" customFormat="false" ht="13.5" hidden="false" customHeight="false" outlineLevel="0" collapsed="false">
      <c r="A6" s="2" t="n">
        <v>66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88</v>
      </c>
      <c r="I6" s="4" t="n">
        <v>1250</v>
      </c>
      <c r="J6" s="4" t="n">
        <v>29160</v>
      </c>
      <c r="K6" s="5" t="n">
        <v>23.328</v>
      </c>
    </row>
    <row r="7" customFormat="false" ht="13.5" hidden="false" customHeight="false" outlineLevel="0" collapsed="false">
      <c r="A7" s="2" t="n">
        <v>670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8960</v>
      </c>
      <c r="K7" s="5" t="n">
        <v>22.3058823529412</v>
      </c>
    </row>
    <row r="8" customFormat="false" ht="13.5" hidden="false" customHeight="false" outlineLevel="0" collapsed="false">
      <c r="A8" s="2" t="n">
        <v>67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88</v>
      </c>
      <c r="I8" s="4" t="n">
        <v>1876</v>
      </c>
      <c r="J8" s="4" t="n">
        <v>40570</v>
      </c>
      <c r="K8" s="5" t="n">
        <v>21.6257995735608</v>
      </c>
    </row>
    <row r="9" customFormat="false" ht="13.5" hidden="false" customHeight="false" outlineLevel="0" collapsed="false">
      <c r="A9" s="2" t="n">
        <v>67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88</v>
      </c>
      <c r="I9" s="4" t="n">
        <v>1876</v>
      </c>
      <c r="J9" s="4" t="n">
        <v>42370</v>
      </c>
      <c r="K9" s="5" t="n">
        <v>22.5852878464819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59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88</v>
      </c>
      <c r="I11" s="4" t="n">
        <v>1165</v>
      </c>
      <c r="J11" s="4" t="n">
        <v>35320</v>
      </c>
      <c r="K11" s="5" t="n">
        <v>30.3175965665236</v>
      </c>
    </row>
    <row r="12" customFormat="false" ht="13.5" hidden="false" customHeight="false" outlineLevel="0" collapsed="false">
      <c r="A12" s="2" t="n">
        <v>6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7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12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136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4360</v>
      </c>
      <c r="K15" s="5" t="n">
        <v>16.8941176470588</v>
      </c>
    </row>
    <row r="16" customFormat="false" ht="13.5" hidden="false" customHeight="false" outlineLevel="0" collapsed="false">
      <c r="A16" s="2" t="n">
        <v>294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294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5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88</v>
      </c>
      <c r="I20" s="23" t="n">
        <v>1165</v>
      </c>
      <c r="J20" s="23" t="n">
        <v>29520</v>
      </c>
      <c r="K20" s="24" t="n">
        <v>25.3390557939914</v>
      </c>
      <c r="L20" s="23"/>
      <c r="M20" s="23"/>
      <c r="N20" s="24"/>
    </row>
    <row r="21" customFormat="false" ht="13.5" hidden="false" customHeight="false" outlineLevel="0" collapsed="false">
      <c r="A21" s="2" t="n">
        <v>6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930</v>
      </c>
      <c r="M21" s="4" t="n">
        <f aca="false">J20+J21</f>
        <v>45240</v>
      </c>
      <c r="N21" s="5" t="n">
        <f aca="false">M21/L21</f>
        <v>23.440414507772</v>
      </c>
    </row>
    <row r="22" customFormat="false" ht="13.5" hidden="false" customHeight="false" outlineLevel="0" collapsed="false">
      <c r="A22" s="2" t="n">
        <v>7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930</v>
      </c>
      <c r="M22" s="4" t="n">
        <f aca="false">J20+J22</f>
        <v>42540</v>
      </c>
      <c r="N22" s="5" t="n">
        <f aca="false">M22/L22</f>
        <v>22.041450777202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5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88</v>
      </c>
      <c r="I24" s="23" t="n">
        <v>1165</v>
      </c>
      <c r="J24" s="23" t="n">
        <v>35320</v>
      </c>
      <c r="K24" s="24" t="n">
        <v>30.3175965665236</v>
      </c>
      <c r="L24" s="23"/>
      <c r="M24" s="23"/>
      <c r="N24" s="24"/>
    </row>
    <row r="25" customFormat="false" ht="13.5" hidden="false" customHeight="false" outlineLevel="0" collapsed="false">
      <c r="A25" s="2" t="n">
        <v>7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930</v>
      </c>
      <c r="M25" s="4" t="n">
        <f aca="false">J24+J25</f>
        <v>48340</v>
      </c>
      <c r="N25" s="5" t="n">
        <f aca="false">M25/L25</f>
        <v>25.046632124352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6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8</v>
      </c>
      <c r="I27" s="23" t="n">
        <v>1165</v>
      </c>
      <c r="J27" s="23" t="n">
        <v>29520</v>
      </c>
      <c r="K27" s="24" t="n">
        <v>25.3390557939914</v>
      </c>
      <c r="L27" s="23"/>
      <c r="M27" s="23"/>
      <c r="N27" s="24"/>
    </row>
    <row r="28" customFormat="false" ht="13.5" hidden="false" customHeight="false" outlineLevel="0" collapsed="false">
      <c r="A28" s="2" t="n">
        <v>7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930</v>
      </c>
      <c r="M28" s="4" t="n">
        <f aca="false">J27+J28</f>
        <v>42540</v>
      </c>
      <c r="N28" s="5" t="n">
        <f aca="false">M28/L28</f>
        <v>22.0414507772021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6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88</v>
      </c>
      <c r="I30" s="23" t="n">
        <v>1250</v>
      </c>
      <c r="J30" s="23" t="n">
        <v>29160</v>
      </c>
      <c r="K30" s="24" t="n">
        <v>23.328</v>
      </c>
      <c r="L30" s="23"/>
      <c r="M30" s="23"/>
      <c r="N30" s="24"/>
    </row>
    <row r="31" customFormat="false" ht="13.5" hidden="false" customHeight="false" outlineLevel="0" collapsed="false">
      <c r="A31" s="2" t="n">
        <v>2136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4360</v>
      </c>
      <c r="K31" s="5" t="n">
        <v>16.8941176470588</v>
      </c>
      <c r="L31" s="4" t="n">
        <f aca="false">I30+I31</f>
        <v>2100</v>
      </c>
      <c r="M31" s="4" t="n">
        <f aca="false">J30+J31</f>
        <v>43520</v>
      </c>
      <c r="N31" s="5" t="n">
        <f aca="false">M31/L31</f>
        <v>20.723809523809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70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8960</v>
      </c>
      <c r="K33" s="24" t="n">
        <v>22.3058823529412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7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88</v>
      </c>
      <c r="I35" s="23" t="n">
        <v>1876</v>
      </c>
      <c r="J35" s="23" t="n">
        <v>40570</v>
      </c>
      <c r="K35" s="24" t="n">
        <v>21.6257995735608</v>
      </c>
      <c r="L35" s="23"/>
      <c r="M35" s="23"/>
      <c r="N35" s="24"/>
    </row>
    <row r="36" customFormat="false" ht="13.5" hidden="false" customHeight="false" outlineLevel="0" collapsed="false">
      <c r="A36" s="2" t="n">
        <v>294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3352</v>
      </c>
      <c r="M36" s="4" t="n">
        <f aca="false">J35+J36</f>
        <v>55940</v>
      </c>
      <c r="N36" s="5" t="n">
        <f aca="false">M36/L36</f>
        <v>16.6885441527446</v>
      </c>
    </row>
    <row r="37" customFormat="false" ht="13.5" hidden="false" customHeight="false" outlineLevel="0" collapsed="false">
      <c r="A37" s="2" t="n">
        <v>294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3352</v>
      </c>
      <c r="M37" s="4" t="n">
        <f aca="false">J35+J37</f>
        <v>55940</v>
      </c>
      <c r="N37" s="5" t="n">
        <f aca="false">M37/L37</f>
        <v>16.6885441527446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67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88</v>
      </c>
      <c r="I39" s="23" t="n">
        <v>1876</v>
      </c>
      <c r="J39" s="23" t="n">
        <v>42370</v>
      </c>
      <c r="K39" s="24" t="n">
        <v>22.5852878464819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55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45420</v>
      </c>
      <c r="K41" s="5" t="n">
        <v>31.9859154929577</v>
      </c>
    </row>
    <row r="42" customFormat="false" ht="13.5" hidden="false" customHeight="false" outlineLevel="0" collapsed="false">
      <c r="A42" s="2" t="n">
        <v>656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9520</v>
      </c>
      <c r="K42" s="5" t="n">
        <v>25.3390557939914</v>
      </c>
    </row>
    <row r="43" customFormat="false" ht="13.5" hidden="false" customHeight="false" outlineLevel="0" collapsed="false">
      <c r="A43" s="2" t="n">
        <v>657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41620</v>
      </c>
      <c r="K43" s="5" t="n">
        <v>35.725321888412</v>
      </c>
    </row>
    <row r="44" customFormat="false" ht="13.5" hidden="false" customHeight="false" outlineLevel="0" collapsed="false">
      <c r="A44" s="2" t="n">
        <v>658</v>
      </c>
      <c r="B44" s="15" t="s">
        <v>19</v>
      </c>
      <c r="C44" s="15" t="s">
        <v>69</v>
      </c>
      <c r="D44" s="3" t="n">
        <v>0.479166666666667</v>
      </c>
      <c r="E44" s="3" t="n">
        <v>0.555555555555556</v>
      </c>
      <c r="G44" s="1" t="s">
        <v>92</v>
      </c>
      <c r="H44" s="15" t="s">
        <v>87</v>
      </c>
      <c r="I44" s="4" t="n">
        <v>1420</v>
      </c>
      <c r="J44" s="4" t="n">
        <v>45420</v>
      </c>
      <c r="K44" s="5" t="n">
        <v>31.9859154929577</v>
      </c>
    </row>
    <row r="45" customFormat="false" ht="13.5" hidden="false" customHeight="false" outlineLevel="0" collapsed="false">
      <c r="A45" s="2" t="n">
        <v>659</v>
      </c>
      <c r="B45" s="15" t="s">
        <v>19</v>
      </c>
      <c r="C45" s="15" t="s">
        <v>69</v>
      </c>
      <c r="D45" s="3" t="n">
        <v>0.479166666666667</v>
      </c>
      <c r="E45" s="3" t="n">
        <v>0.555555555555556</v>
      </c>
      <c r="G45" s="1" t="s">
        <v>92</v>
      </c>
      <c r="H45" s="15" t="s">
        <v>88</v>
      </c>
      <c r="I45" s="4" t="n">
        <v>1165</v>
      </c>
      <c r="J45" s="4" t="n">
        <v>35320</v>
      </c>
      <c r="K45" s="5" t="n">
        <v>30.3175965665236</v>
      </c>
    </row>
    <row r="46" customFormat="false" ht="13.5" hidden="false" customHeight="false" outlineLevel="0" collapsed="false">
      <c r="A46" s="2" t="n">
        <v>660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2</v>
      </c>
      <c r="H46" s="15" t="s">
        <v>89</v>
      </c>
      <c r="I46" s="4" t="n">
        <v>1165</v>
      </c>
      <c r="J46" s="4" t="n">
        <v>41620</v>
      </c>
      <c r="K46" s="5" t="n">
        <v>35.725321888412</v>
      </c>
    </row>
    <row r="47" customFormat="false" ht="13.5" hidden="false" customHeight="false" outlineLevel="0" collapsed="false">
      <c r="A47" s="2" t="n">
        <v>661</v>
      </c>
      <c r="B47" s="15" t="s">
        <v>19</v>
      </c>
      <c r="C47" s="15" t="s">
        <v>69</v>
      </c>
      <c r="D47" s="3" t="n">
        <v>0.6875</v>
      </c>
      <c r="E47" s="3" t="n">
        <v>0.763888888888889</v>
      </c>
      <c r="G47" s="1" t="s">
        <v>118</v>
      </c>
      <c r="H47" s="15" t="s">
        <v>87</v>
      </c>
      <c r="I47" s="4" t="n">
        <v>1420</v>
      </c>
      <c r="J47" s="4" t="n">
        <v>45420</v>
      </c>
      <c r="K47" s="5" t="n">
        <v>31.9859154929577</v>
      </c>
    </row>
    <row r="48" customFormat="false" ht="13.5" hidden="false" customHeight="false" outlineLevel="0" collapsed="false">
      <c r="A48" s="2" t="n">
        <v>662</v>
      </c>
      <c r="B48" s="15" t="s">
        <v>19</v>
      </c>
      <c r="C48" s="15" t="s">
        <v>69</v>
      </c>
      <c r="D48" s="3" t="n">
        <v>0.6875</v>
      </c>
      <c r="E48" s="3" t="n">
        <v>0.763888888888889</v>
      </c>
      <c r="G48" s="1" t="s">
        <v>118</v>
      </c>
      <c r="H48" s="15" t="s">
        <v>88</v>
      </c>
      <c r="I48" s="4" t="n">
        <v>1165</v>
      </c>
      <c r="J48" s="4" t="n">
        <v>29520</v>
      </c>
      <c r="K48" s="5" t="n">
        <v>25.3390557939914</v>
      </c>
    </row>
    <row r="49" customFormat="false" ht="13.5" hidden="false" customHeight="false" outlineLevel="0" collapsed="false">
      <c r="A49" s="2" t="n">
        <v>663</v>
      </c>
      <c r="B49" s="15" t="s">
        <v>19</v>
      </c>
      <c r="C49" s="15" t="s">
        <v>69</v>
      </c>
      <c r="D49" s="3" t="n">
        <v>0.6875</v>
      </c>
      <c r="E49" s="3" t="n">
        <v>0.763888888888889</v>
      </c>
      <c r="G49" s="1" t="s">
        <v>118</v>
      </c>
      <c r="H49" s="15" t="s">
        <v>89</v>
      </c>
      <c r="I49" s="4" t="n">
        <v>1165</v>
      </c>
      <c r="J49" s="4" t="n">
        <v>41620</v>
      </c>
      <c r="K49" s="5" t="n">
        <v>35.725321888412</v>
      </c>
    </row>
    <row r="50" customFormat="false" ht="13.5" hidden="false" customHeight="false" outlineLevel="0" collapsed="false">
      <c r="A50" s="2" t="n">
        <v>664</v>
      </c>
      <c r="B50" s="15" t="s">
        <v>19</v>
      </c>
      <c r="C50" s="15" t="s">
        <v>63</v>
      </c>
      <c r="D50" s="3" t="n">
        <v>0.361111111111111</v>
      </c>
      <c r="E50" s="3" t="n">
        <v>0.447916666666667</v>
      </c>
      <c r="G50" s="1" t="s">
        <v>94</v>
      </c>
      <c r="H50" s="15" t="s">
        <v>87</v>
      </c>
      <c r="I50" s="4" t="n">
        <v>1534</v>
      </c>
      <c r="J50" s="4" t="n">
        <v>49460</v>
      </c>
      <c r="K50" s="5" t="n">
        <v>32.2425032594524</v>
      </c>
    </row>
    <row r="51" customFormat="false" ht="13.5" hidden="false" customHeight="false" outlineLevel="0" collapsed="false">
      <c r="A51" s="2" t="n">
        <v>665</v>
      </c>
      <c r="B51" s="15" t="s">
        <v>19</v>
      </c>
      <c r="C51" s="15" t="s">
        <v>63</v>
      </c>
      <c r="D51" s="3" t="n">
        <v>0.361111111111111</v>
      </c>
      <c r="E51" s="3" t="n">
        <v>0.447916666666667</v>
      </c>
      <c r="G51" s="1" t="s">
        <v>94</v>
      </c>
      <c r="H51" s="15" t="s">
        <v>88</v>
      </c>
      <c r="I51" s="4" t="n">
        <v>1250</v>
      </c>
      <c r="J51" s="4" t="n">
        <v>29160</v>
      </c>
      <c r="K51" s="5" t="n">
        <v>23.328</v>
      </c>
    </row>
    <row r="52" customFormat="false" ht="13.5" hidden="false" customHeight="false" outlineLevel="0" collapsed="false">
      <c r="A52" s="2" t="n">
        <v>666</v>
      </c>
      <c r="B52" s="15" t="s">
        <v>19</v>
      </c>
      <c r="C52" s="15" t="s">
        <v>63</v>
      </c>
      <c r="D52" s="3" t="n">
        <v>0.361111111111111</v>
      </c>
      <c r="E52" s="3" t="n">
        <v>0.447916666666667</v>
      </c>
      <c r="G52" s="1" t="s">
        <v>94</v>
      </c>
      <c r="H52" s="15" t="s">
        <v>89</v>
      </c>
      <c r="I52" s="4" t="n">
        <v>1250</v>
      </c>
      <c r="J52" s="4" t="n">
        <v>45260</v>
      </c>
      <c r="K52" s="5" t="n">
        <v>36.208</v>
      </c>
    </row>
    <row r="53" customFormat="false" ht="13.5" hidden="false" customHeight="false" outlineLevel="0" collapsed="false">
      <c r="A53" s="2" t="n">
        <v>667</v>
      </c>
      <c r="B53" s="15" t="s">
        <v>19</v>
      </c>
      <c r="C53" s="15" t="s">
        <v>63</v>
      </c>
      <c r="D53" s="3" t="n">
        <v>0.784722222222222</v>
      </c>
      <c r="E53" s="3" t="n">
        <v>0.871527777777778</v>
      </c>
      <c r="G53" s="1" t="s">
        <v>95</v>
      </c>
      <c r="H53" s="15" t="s">
        <v>87</v>
      </c>
      <c r="I53" s="4" t="n">
        <v>1534</v>
      </c>
      <c r="J53" s="4" t="n">
        <v>42360</v>
      </c>
      <c r="K53" s="5" t="n">
        <v>27.6140808344198</v>
      </c>
    </row>
    <row r="54" customFormat="false" ht="13.5" hidden="false" customHeight="false" outlineLevel="0" collapsed="false">
      <c r="A54" s="2" t="n">
        <v>668</v>
      </c>
      <c r="B54" s="15" t="s">
        <v>19</v>
      </c>
      <c r="C54" s="15" t="s">
        <v>63</v>
      </c>
      <c r="D54" s="3" t="n">
        <v>0.784722222222222</v>
      </c>
      <c r="E54" s="3" t="n">
        <v>0.871527777777778</v>
      </c>
      <c r="G54" s="1" t="s">
        <v>95</v>
      </c>
      <c r="H54" s="15" t="s">
        <v>88</v>
      </c>
      <c r="I54" s="4" t="n">
        <v>1250</v>
      </c>
      <c r="J54" s="4" t="n">
        <v>28360</v>
      </c>
      <c r="K54" s="5" t="n">
        <v>22.688</v>
      </c>
    </row>
    <row r="55" customFormat="false" ht="13.5" hidden="false" customHeight="false" outlineLevel="0" collapsed="false">
      <c r="A55" s="2" t="n">
        <v>669</v>
      </c>
      <c r="B55" s="15" t="s">
        <v>19</v>
      </c>
      <c r="C55" s="15" t="s">
        <v>63</v>
      </c>
      <c r="D55" s="3" t="n">
        <v>0.784722222222222</v>
      </c>
      <c r="E55" s="3" t="n">
        <v>0.871527777777778</v>
      </c>
      <c r="G55" s="1" t="s">
        <v>95</v>
      </c>
      <c r="H55" s="15" t="s">
        <v>89</v>
      </c>
      <c r="I55" s="4" t="n">
        <v>1250</v>
      </c>
      <c r="J55" s="4" t="n">
        <v>30460</v>
      </c>
      <c r="K55" s="5" t="n">
        <v>24.368</v>
      </c>
    </row>
    <row r="56" customFormat="false" ht="13.5" hidden="false" customHeight="false" outlineLevel="0" collapsed="false">
      <c r="A56" s="2" t="n">
        <v>670</v>
      </c>
      <c r="B56" s="15" t="s">
        <v>19</v>
      </c>
      <c r="C56" s="15" t="s">
        <v>63</v>
      </c>
      <c r="D56" s="3" t="n">
        <v>0.784722222222222</v>
      </c>
      <c r="E56" s="3" t="n">
        <v>0.871527777777778</v>
      </c>
      <c r="G56" s="1" t="s">
        <v>95</v>
      </c>
      <c r="H56" s="15" t="s">
        <v>35</v>
      </c>
      <c r="I56" s="4" t="n">
        <v>850</v>
      </c>
      <c r="J56" s="4" t="n">
        <v>18960</v>
      </c>
      <c r="K56" s="5" t="n">
        <v>22.3058823529412</v>
      </c>
    </row>
    <row r="57" customFormat="false" ht="13.5" hidden="false" customHeight="false" outlineLevel="0" collapsed="false">
      <c r="A57" s="2" t="n">
        <v>671</v>
      </c>
      <c r="B57" s="15" t="s">
        <v>19</v>
      </c>
      <c r="C57" s="15" t="s">
        <v>63</v>
      </c>
      <c r="D57" s="3" t="n">
        <v>0.784722222222222</v>
      </c>
      <c r="E57" s="3" t="n">
        <v>0.871527777777778</v>
      </c>
      <c r="G57" s="1" t="s">
        <v>95</v>
      </c>
      <c r="H57" s="15" t="s">
        <v>22</v>
      </c>
      <c r="I57" s="4" t="n">
        <v>850</v>
      </c>
      <c r="J57" s="4" t="n">
        <v>21160</v>
      </c>
      <c r="K57" s="5" t="n">
        <v>24.8941176470588</v>
      </c>
    </row>
    <row r="58" customFormat="false" ht="13.5" hidden="false" customHeight="false" outlineLevel="0" collapsed="false">
      <c r="A58" s="2" t="n">
        <v>672</v>
      </c>
      <c r="B58" s="15" t="s">
        <v>19</v>
      </c>
      <c r="C58" s="15" t="s">
        <v>63</v>
      </c>
      <c r="D58" s="3" t="n">
        <v>0.784722222222222</v>
      </c>
      <c r="E58" s="3" t="n">
        <v>0.871527777777778</v>
      </c>
      <c r="G58" s="1" t="s">
        <v>95</v>
      </c>
      <c r="H58" s="15" t="s">
        <v>29</v>
      </c>
      <c r="I58" s="4" t="n">
        <v>850</v>
      </c>
      <c r="J58" s="4" t="n">
        <v>22160</v>
      </c>
      <c r="K58" s="5" t="n">
        <v>26.0705882352941</v>
      </c>
    </row>
    <row r="59" customFormat="false" ht="13.5" hidden="false" customHeight="false" outlineLevel="0" collapsed="false">
      <c r="A59" s="2" t="n">
        <v>673</v>
      </c>
      <c r="B59" s="15" t="s">
        <v>19</v>
      </c>
      <c r="C59" s="15" t="s">
        <v>63</v>
      </c>
      <c r="D59" s="3" t="n">
        <v>0.784722222222222</v>
      </c>
      <c r="E59" s="3" t="n">
        <v>0.871527777777778</v>
      </c>
      <c r="G59" s="1" t="s">
        <v>95</v>
      </c>
      <c r="H59" s="15" t="s">
        <v>90</v>
      </c>
      <c r="I59" s="4" t="n">
        <v>850</v>
      </c>
      <c r="J59" s="4" t="n">
        <v>23160</v>
      </c>
      <c r="K59" s="5" t="n">
        <v>27.2470588235294</v>
      </c>
    </row>
    <row r="60" customFormat="false" ht="13.5" hidden="false" customHeight="false" outlineLevel="0" collapsed="false">
      <c r="A60" s="2" t="n">
        <v>674</v>
      </c>
      <c r="B60" s="15" t="s">
        <v>19</v>
      </c>
      <c r="C60" s="15" t="s">
        <v>63</v>
      </c>
      <c r="D60" s="3" t="n">
        <v>0.784722222222222</v>
      </c>
      <c r="E60" s="3" t="n">
        <v>0.871527777777778</v>
      </c>
      <c r="G60" s="1" t="s">
        <v>95</v>
      </c>
      <c r="H60" s="15" t="s">
        <v>91</v>
      </c>
      <c r="I60" s="4" t="n">
        <v>850</v>
      </c>
      <c r="J60" s="4" t="n">
        <v>25160</v>
      </c>
      <c r="K60" s="5" t="n">
        <v>29.6</v>
      </c>
    </row>
    <row r="61" customFormat="false" ht="13.5" hidden="false" customHeight="false" outlineLevel="0" collapsed="false">
      <c r="A61" s="2" t="n">
        <v>675</v>
      </c>
      <c r="B61" s="15" t="s">
        <v>19</v>
      </c>
      <c r="C61" s="15" t="s">
        <v>20</v>
      </c>
      <c r="D61" s="3" t="n">
        <v>0.340277777777778</v>
      </c>
      <c r="E61" s="3" t="n">
        <v>0.46875</v>
      </c>
      <c r="G61" s="1" t="s">
        <v>96</v>
      </c>
      <c r="H61" s="15" t="s">
        <v>87</v>
      </c>
      <c r="I61" s="4" t="n">
        <v>2368</v>
      </c>
      <c r="J61" s="4" t="n">
        <v>54470</v>
      </c>
      <c r="K61" s="5" t="n">
        <v>23.0025337837838</v>
      </c>
    </row>
    <row r="62" customFormat="false" ht="13.5" hidden="false" customHeight="false" outlineLevel="0" collapsed="false">
      <c r="A62" s="2" t="n">
        <v>676</v>
      </c>
      <c r="B62" s="15" t="s">
        <v>19</v>
      </c>
      <c r="C62" s="15" t="s">
        <v>20</v>
      </c>
      <c r="D62" s="3" t="n">
        <v>0.340277777777778</v>
      </c>
      <c r="E62" s="3" t="n">
        <v>0.46875</v>
      </c>
      <c r="G62" s="1" t="s">
        <v>96</v>
      </c>
      <c r="H62" s="15" t="s">
        <v>88</v>
      </c>
      <c r="I62" s="4" t="n">
        <v>1876</v>
      </c>
      <c r="J62" s="4" t="n">
        <v>40570</v>
      </c>
      <c r="K62" s="5" t="n">
        <v>21.6257995735608</v>
      </c>
    </row>
    <row r="63" customFormat="false" ht="13.5" hidden="false" customHeight="false" outlineLevel="0" collapsed="false">
      <c r="A63" s="2" t="n">
        <v>677</v>
      </c>
      <c r="B63" s="15" t="s">
        <v>19</v>
      </c>
      <c r="C63" s="15" t="s">
        <v>20</v>
      </c>
      <c r="D63" s="3" t="n">
        <v>0.340277777777778</v>
      </c>
      <c r="E63" s="3" t="n">
        <v>0.46875</v>
      </c>
      <c r="G63" s="1" t="s">
        <v>96</v>
      </c>
      <c r="H63" s="15" t="s">
        <v>89</v>
      </c>
      <c r="I63" s="4" t="n">
        <v>1876</v>
      </c>
      <c r="J63" s="4" t="n">
        <v>49870</v>
      </c>
      <c r="K63" s="5" t="n">
        <v>26.5831556503198</v>
      </c>
    </row>
    <row r="64" customFormat="false" ht="13.5" hidden="false" customHeight="false" outlineLevel="0" collapsed="false">
      <c r="A64" s="2" t="n">
        <v>678</v>
      </c>
      <c r="B64" s="15" t="s">
        <v>19</v>
      </c>
      <c r="C64" s="15" t="s">
        <v>20</v>
      </c>
      <c r="D64" s="3" t="n">
        <v>0.642361111111111</v>
      </c>
      <c r="E64" s="3" t="n">
        <v>0.770833333333333</v>
      </c>
      <c r="G64" s="1" t="s">
        <v>97</v>
      </c>
      <c r="H64" s="15" t="s">
        <v>87</v>
      </c>
      <c r="I64" s="4" t="n">
        <v>2368</v>
      </c>
      <c r="J64" s="4" t="n">
        <v>54470</v>
      </c>
      <c r="K64" s="5" t="n">
        <v>23.0025337837838</v>
      </c>
    </row>
    <row r="65" customFormat="false" ht="13.5" hidden="false" customHeight="false" outlineLevel="0" collapsed="false">
      <c r="A65" s="2" t="n">
        <v>679</v>
      </c>
      <c r="B65" s="15" t="s">
        <v>19</v>
      </c>
      <c r="C65" s="15" t="s">
        <v>20</v>
      </c>
      <c r="D65" s="3" t="n">
        <v>0.642361111111111</v>
      </c>
      <c r="E65" s="3" t="n">
        <v>0.770833333333333</v>
      </c>
      <c r="G65" s="1" t="s">
        <v>97</v>
      </c>
      <c r="H65" s="15" t="s">
        <v>88</v>
      </c>
      <c r="I65" s="4" t="n">
        <v>1876</v>
      </c>
      <c r="J65" s="4" t="n">
        <v>42370</v>
      </c>
      <c r="K65" s="5" t="n">
        <v>22.5852878464819</v>
      </c>
    </row>
    <row r="66" customFormat="false" ht="13.5" hidden="false" customHeight="false" outlineLevel="0" collapsed="false">
      <c r="A66" s="2" t="n">
        <v>680</v>
      </c>
      <c r="B66" s="15" t="s">
        <v>19</v>
      </c>
      <c r="C66" s="15" t="s">
        <v>20</v>
      </c>
      <c r="D66" s="3" t="n">
        <v>0.642361111111111</v>
      </c>
      <c r="E66" s="3" t="n">
        <v>0.770833333333333</v>
      </c>
      <c r="G66" s="1" t="s">
        <v>97</v>
      </c>
      <c r="H66" s="15" t="s">
        <v>89</v>
      </c>
      <c r="I66" s="4" t="n">
        <v>1876</v>
      </c>
      <c r="J66" s="4" t="n">
        <v>49870</v>
      </c>
      <c r="K66" s="5" t="n">
        <v>26.5831556503198</v>
      </c>
    </row>
    <row r="67" customFormat="false" ht="13.5" hidden="false" customHeight="false" outlineLevel="0" collapsed="false">
      <c r="A67" s="25" t="s">
        <v>98</v>
      </c>
    </row>
    <row r="68" customFormat="false" ht="13.5" hidden="false" customHeight="false" outlineLevel="0" collapsed="false">
      <c r="A68" s="2" t="n">
        <v>58</v>
      </c>
      <c r="B68" s="15" t="s">
        <v>69</v>
      </c>
      <c r="C68" s="15" t="s">
        <v>19</v>
      </c>
      <c r="D68" s="3" t="n">
        <v>0.458333333333333</v>
      </c>
      <c r="E68" s="3" t="n">
        <v>0.527777777777778</v>
      </c>
      <c r="G68" s="1" t="s">
        <v>99</v>
      </c>
      <c r="H68" s="15" t="s">
        <v>87</v>
      </c>
      <c r="I68" s="4" t="n">
        <v>1420</v>
      </c>
      <c r="J68" s="4" t="n">
        <v>45420</v>
      </c>
      <c r="K68" s="5" t="n">
        <v>31.9859154929577</v>
      </c>
    </row>
    <row r="69" customFormat="false" ht="13.5" hidden="false" customHeight="false" outlineLevel="0" collapsed="false">
      <c r="A69" s="2" t="n">
        <v>59</v>
      </c>
      <c r="B69" s="15" t="s">
        <v>69</v>
      </c>
      <c r="C69" s="15" t="s">
        <v>19</v>
      </c>
      <c r="D69" s="3" t="n">
        <v>0.458333333333333</v>
      </c>
      <c r="E69" s="3" t="n">
        <v>0.527777777777778</v>
      </c>
      <c r="G69" s="1" t="s">
        <v>99</v>
      </c>
      <c r="H69" s="15" t="s">
        <v>88</v>
      </c>
      <c r="I69" s="4" t="n">
        <v>1165</v>
      </c>
      <c r="J69" s="4" t="n">
        <v>35320</v>
      </c>
      <c r="K69" s="5" t="n">
        <v>30.3175965665236</v>
      </c>
    </row>
    <row r="70" customFormat="false" ht="13.5" hidden="false" customHeight="false" outlineLevel="0" collapsed="false">
      <c r="A70" s="2" t="n">
        <v>60</v>
      </c>
      <c r="B70" s="15" t="s">
        <v>69</v>
      </c>
      <c r="C70" s="15" t="s">
        <v>19</v>
      </c>
      <c r="D70" s="3" t="n">
        <v>0.458333333333333</v>
      </c>
      <c r="E70" s="3" t="n">
        <v>0.527777777777778</v>
      </c>
      <c r="G70" s="1" t="s">
        <v>99</v>
      </c>
      <c r="H70" s="15" t="s">
        <v>89</v>
      </c>
      <c r="I70" s="4" t="n">
        <v>1165</v>
      </c>
      <c r="J70" s="4" t="n">
        <v>41620</v>
      </c>
      <c r="K70" s="5" t="n">
        <v>35.725321888412</v>
      </c>
    </row>
    <row r="71" customFormat="false" ht="13.5" hidden="false" customHeight="false" outlineLevel="0" collapsed="false">
      <c r="A71" s="2" t="n">
        <v>61</v>
      </c>
      <c r="B71" s="15" t="s">
        <v>69</v>
      </c>
      <c r="C71" s="15" t="s">
        <v>19</v>
      </c>
      <c r="D71" s="3" t="n">
        <v>0.583333333333333</v>
      </c>
      <c r="E71" s="3" t="n">
        <v>0.652777777777778</v>
      </c>
      <c r="G71" s="1" t="s">
        <v>100</v>
      </c>
      <c r="H71" s="15" t="s">
        <v>87</v>
      </c>
      <c r="I71" s="4" t="n">
        <v>1420</v>
      </c>
      <c r="J71" s="4" t="n">
        <v>38820</v>
      </c>
      <c r="K71" s="5" t="n">
        <v>27.3380281690141</v>
      </c>
    </row>
    <row r="72" customFormat="false" ht="13.5" hidden="false" customHeight="false" outlineLevel="0" collapsed="false">
      <c r="A72" s="2" t="n">
        <v>62</v>
      </c>
      <c r="B72" s="15" t="s">
        <v>69</v>
      </c>
      <c r="C72" s="15" t="s">
        <v>19</v>
      </c>
      <c r="D72" s="3" t="n">
        <v>0.583333333333333</v>
      </c>
      <c r="E72" s="3" t="n">
        <v>0.652777777777778</v>
      </c>
      <c r="G72" s="1" t="s">
        <v>100</v>
      </c>
      <c r="H72" s="15" t="s">
        <v>88</v>
      </c>
      <c r="I72" s="4" t="n">
        <v>1165</v>
      </c>
      <c r="J72" s="4" t="n">
        <v>27020</v>
      </c>
      <c r="K72" s="5" t="n">
        <v>23.1931330472103</v>
      </c>
    </row>
    <row r="73" customFormat="false" ht="13.5" hidden="false" customHeight="false" outlineLevel="0" collapsed="false">
      <c r="A73" s="2" t="n">
        <v>63</v>
      </c>
      <c r="B73" s="15" t="s">
        <v>69</v>
      </c>
      <c r="C73" s="15" t="s">
        <v>19</v>
      </c>
      <c r="D73" s="3" t="n">
        <v>0.583333333333333</v>
      </c>
      <c r="E73" s="3" t="n">
        <v>0.652777777777778</v>
      </c>
      <c r="G73" s="1" t="s">
        <v>100</v>
      </c>
      <c r="H73" s="15" t="s">
        <v>89</v>
      </c>
      <c r="I73" s="4" t="n">
        <v>1165</v>
      </c>
      <c r="J73" s="4" t="n">
        <v>30220</v>
      </c>
      <c r="K73" s="5" t="n">
        <v>25.9399141630901</v>
      </c>
    </row>
    <row r="74" customFormat="false" ht="13.5" hidden="false" customHeight="false" outlineLevel="0" collapsed="false">
      <c r="A74" s="2" t="n">
        <v>64</v>
      </c>
      <c r="B74" s="15" t="s">
        <v>69</v>
      </c>
      <c r="C74" s="15" t="s">
        <v>19</v>
      </c>
      <c r="D74" s="3" t="n">
        <v>0.583333333333333</v>
      </c>
      <c r="E74" s="3" t="n">
        <v>0.652777777777778</v>
      </c>
      <c r="G74" s="1" t="s">
        <v>100</v>
      </c>
      <c r="H74" s="15" t="s">
        <v>35</v>
      </c>
      <c r="I74" s="4" t="n">
        <v>765</v>
      </c>
      <c r="J74" s="4" t="n">
        <v>15720</v>
      </c>
      <c r="K74" s="5" t="n">
        <v>20.5490196078431</v>
      </c>
    </row>
    <row r="75" customFormat="false" ht="13.5" hidden="false" customHeight="false" outlineLevel="0" collapsed="false">
      <c r="A75" s="2" t="n">
        <v>65</v>
      </c>
      <c r="B75" s="15" t="s">
        <v>69</v>
      </c>
      <c r="C75" s="15" t="s">
        <v>19</v>
      </c>
      <c r="D75" s="3" t="n">
        <v>0.583333333333333</v>
      </c>
      <c r="E75" s="3" t="n">
        <v>0.652777777777778</v>
      </c>
      <c r="G75" s="1" t="s">
        <v>100</v>
      </c>
      <c r="H75" s="15" t="s">
        <v>22</v>
      </c>
      <c r="I75" s="4" t="n">
        <v>765</v>
      </c>
      <c r="J75" s="4" t="n">
        <v>16520</v>
      </c>
      <c r="K75" s="5" t="n">
        <v>21.5947712418301</v>
      </c>
    </row>
    <row r="76" customFormat="false" ht="13.5" hidden="false" customHeight="false" outlineLevel="0" collapsed="false">
      <c r="A76" s="2" t="n">
        <v>66</v>
      </c>
      <c r="B76" s="15" t="s">
        <v>69</v>
      </c>
      <c r="C76" s="15" t="s">
        <v>19</v>
      </c>
      <c r="D76" s="3" t="n">
        <v>0.583333333333333</v>
      </c>
      <c r="E76" s="3" t="n">
        <v>0.652777777777778</v>
      </c>
      <c r="G76" s="1" t="s">
        <v>100</v>
      </c>
      <c r="H76" s="15" t="s">
        <v>29</v>
      </c>
      <c r="I76" s="4" t="n">
        <v>765</v>
      </c>
      <c r="J76" s="4" t="n">
        <v>17020</v>
      </c>
      <c r="K76" s="5" t="n">
        <v>22.2483660130719</v>
      </c>
    </row>
    <row r="77" customFormat="false" ht="13.5" hidden="false" customHeight="false" outlineLevel="0" collapsed="false">
      <c r="A77" s="2" t="n">
        <v>67</v>
      </c>
      <c r="B77" s="15" t="s">
        <v>69</v>
      </c>
      <c r="C77" s="15" t="s">
        <v>19</v>
      </c>
      <c r="D77" s="3" t="n">
        <v>0.583333333333333</v>
      </c>
      <c r="E77" s="3" t="n">
        <v>0.652777777777778</v>
      </c>
      <c r="G77" s="1" t="s">
        <v>100</v>
      </c>
      <c r="H77" s="15" t="s">
        <v>90</v>
      </c>
      <c r="I77" s="4" t="n">
        <v>765</v>
      </c>
      <c r="J77" s="4" t="n">
        <v>17420</v>
      </c>
      <c r="K77" s="5" t="n">
        <v>22.7712418300654</v>
      </c>
    </row>
    <row r="78" customFormat="false" ht="13.5" hidden="false" customHeight="false" outlineLevel="0" collapsed="false">
      <c r="A78" s="2" t="n">
        <v>68</v>
      </c>
      <c r="B78" s="15" t="s">
        <v>69</v>
      </c>
      <c r="C78" s="15" t="s">
        <v>19</v>
      </c>
      <c r="D78" s="3" t="n">
        <v>0.583333333333333</v>
      </c>
      <c r="E78" s="3" t="n">
        <v>0.652777777777778</v>
      </c>
      <c r="G78" s="1" t="s">
        <v>100</v>
      </c>
      <c r="H78" s="15" t="s">
        <v>91</v>
      </c>
      <c r="I78" s="4" t="n">
        <v>765</v>
      </c>
      <c r="J78" s="4" t="n">
        <v>23320</v>
      </c>
      <c r="K78" s="5" t="n">
        <v>30.483660130719</v>
      </c>
    </row>
    <row r="79" customFormat="false" ht="13.5" hidden="false" customHeight="false" outlineLevel="0" collapsed="false">
      <c r="A79" s="2" t="n">
        <v>69</v>
      </c>
      <c r="B79" s="15" t="s">
        <v>69</v>
      </c>
      <c r="C79" s="15" t="s">
        <v>19</v>
      </c>
      <c r="D79" s="3" t="n">
        <v>0.805555555555555</v>
      </c>
      <c r="E79" s="3" t="n">
        <v>0.875</v>
      </c>
      <c r="G79" s="1" t="s">
        <v>101</v>
      </c>
      <c r="H79" s="15" t="s">
        <v>87</v>
      </c>
      <c r="I79" s="4" t="n">
        <v>1420</v>
      </c>
      <c r="J79" s="4" t="n">
        <v>38820</v>
      </c>
      <c r="K79" s="5" t="n">
        <v>27.3380281690141</v>
      </c>
    </row>
    <row r="80" customFormat="false" ht="13.5" hidden="false" customHeight="false" outlineLevel="0" collapsed="false">
      <c r="A80" s="2" t="n">
        <v>70</v>
      </c>
      <c r="B80" s="15" t="s">
        <v>69</v>
      </c>
      <c r="C80" s="15" t="s">
        <v>19</v>
      </c>
      <c r="D80" s="3" t="n">
        <v>0.805555555555555</v>
      </c>
      <c r="E80" s="3" t="n">
        <v>0.875</v>
      </c>
      <c r="G80" s="1" t="s">
        <v>101</v>
      </c>
      <c r="H80" s="15" t="s">
        <v>88</v>
      </c>
      <c r="I80" s="4" t="n">
        <v>1165</v>
      </c>
      <c r="J80" s="4" t="n">
        <v>27020</v>
      </c>
      <c r="K80" s="5" t="n">
        <v>23.1931330472103</v>
      </c>
    </row>
    <row r="81" customFormat="false" ht="13.5" hidden="false" customHeight="false" outlineLevel="0" collapsed="false">
      <c r="A81" s="2" t="n">
        <v>71</v>
      </c>
      <c r="B81" s="15" t="s">
        <v>69</v>
      </c>
      <c r="C81" s="15" t="s">
        <v>19</v>
      </c>
      <c r="D81" s="3" t="n">
        <v>0.805555555555555</v>
      </c>
      <c r="E81" s="3" t="n">
        <v>0.875</v>
      </c>
      <c r="G81" s="1" t="s">
        <v>101</v>
      </c>
      <c r="H81" s="15" t="s">
        <v>89</v>
      </c>
      <c r="I81" s="4" t="n">
        <v>1165</v>
      </c>
      <c r="J81" s="4" t="n">
        <v>30220</v>
      </c>
      <c r="K81" s="5" t="n">
        <v>25.9399141630901</v>
      </c>
    </row>
    <row r="82" customFormat="false" ht="13.5" hidden="false" customHeight="false" outlineLevel="0" collapsed="false">
      <c r="A82" s="2" t="n">
        <v>72</v>
      </c>
      <c r="B82" s="15" t="s">
        <v>69</v>
      </c>
      <c r="C82" s="15" t="s">
        <v>19</v>
      </c>
      <c r="D82" s="3" t="n">
        <v>0.805555555555555</v>
      </c>
      <c r="E82" s="3" t="n">
        <v>0.875</v>
      </c>
      <c r="G82" s="1" t="s">
        <v>101</v>
      </c>
      <c r="H82" s="15" t="s">
        <v>35</v>
      </c>
      <c r="I82" s="4" t="n">
        <v>765</v>
      </c>
      <c r="J82" s="4" t="n">
        <v>13020</v>
      </c>
      <c r="K82" s="5" t="n">
        <v>17.0196078431373</v>
      </c>
    </row>
    <row r="83" customFormat="false" ht="13.5" hidden="false" customHeight="false" outlineLevel="0" collapsed="false">
      <c r="A83" s="2" t="n">
        <v>73</v>
      </c>
      <c r="B83" s="15" t="s">
        <v>69</v>
      </c>
      <c r="C83" s="15" t="s">
        <v>19</v>
      </c>
      <c r="D83" s="3" t="n">
        <v>0.805555555555555</v>
      </c>
      <c r="E83" s="3" t="n">
        <v>0.875</v>
      </c>
      <c r="G83" s="1" t="s">
        <v>101</v>
      </c>
      <c r="H83" s="15" t="s">
        <v>22</v>
      </c>
      <c r="I83" s="4" t="n">
        <v>765</v>
      </c>
      <c r="J83" s="4" t="n">
        <v>13420</v>
      </c>
      <c r="K83" s="5" t="n">
        <v>17.5424836601307</v>
      </c>
    </row>
    <row r="84" customFormat="false" ht="13.5" hidden="false" customHeight="false" outlineLevel="0" collapsed="false">
      <c r="A84" s="2" t="n">
        <v>74</v>
      </c>
      <c r="B84" s="15" t="s">
        <v>69</v>
      </c>
      <c r="C84" s="15" t="s">
        <v>19</v>
      </c>
      <c r="D84" s="3" t="n">
        <v>0.805555555555555</v>
      </c>
      <c r="E84" s="3" t="n">
        <v>0.875</v>
      </c>
      <c r="G84" s="1" t="s">
        <v>101</v>
      </c>
      <c r="H84" s="15" t="s">
        <v>29</v>
      </c>
      <c r="I84" s="4" t="n">
        <v>765</v>
      </c>
      <c r="J84" s="4" t="n">
        <v>13720</v>
      </c>
      <c r="K84" s="5" t="n">
        <v>17.9346405228758</v>
      </c>
    </row>
    <row r="85" customFormat="false" ht="13.5" hidden="false" customHeight="false" outlineLevel="0" collapsed="false">
      <c r="A85" s="2" t="n">
        <v>75</v>
      </c>
      <c r="B85" s="15" t="s">
        <v>69</v>
      </c>
      <c r="C85" s="15" t="s">
        <v>19</v>
      </c>
      <c r="D85" s="3" t="n">
        <v>0.805555555555555</v>
      </c>
      <c r="E85" s="3" t="n">
        <v>0.875</v>
      </c>
      <c r="G85" s="1" t="s">
        <v>101</v>
      </c>
      <c r="H85" s="15" t="s">
        <v>90</v>
      </c>
      <c r="I85" s="4" t="n">
        <v>765</v>
      </c>
      <c r="J85" s="4" t="n">
        <v>14220</v>
      </c>
      <c r="K85" s="5" t="n">
        <v>18.5882352941176</v>
      </c>
    </row>
    <row r="86" customFormat="false" ht="13.5" hidden="false" customHeight="false" outlineLevel="0" collapsed="false">
      <c r="A86" s="2" t="n">
        <v>76</v>
      </c>
      <c r="B86" s="15" t="s">
        <v>69</v>
      </c>
      <c r="C86" s="15" t="s">
        <v>19</v>
      </c>
      <c r="D86" s="3" t="n">
        <v>0.805555555555555</v>
      </c>
      <c r="E86" s="3" t="n">
        <v>0.875</v>
      </c>
      <c r="G86" s="1" t="s">
        <v>101</v>
      </c>
      <c r="H86" s="15" t="s">
        <v>91</v>
      </c>
      <c r="I86" s="4" t="n">
        <v>765</v>
      </c>
      <c r="J86" s="4" t="n">
        <v>17620</v>
      </c>
      <c r="K86" s="5" t="n">
        <v>23.0326797385621</v>
      </c>
    </row>
    <row r="87" customFormat="false" ht="13.5" hidden="false" customHeight="false" outlineLevel="0" collapsed="false">
      <c r="A87" s="2" t="n">
        <v>2125</v>
      </c>
      <c r="B87" s="15" t="s">
        <v>63</v>
      </c>
      <c r="C87" s="15" t="s">
        <v>19</v>
      </c>
      <c r="D87" s="3" t="n">
        <v>0.309027777777778</v>
      </c>
      <c r="E87" s="3" t="n">
        <v>0.392361111111111</v>
      </c>
      <c r="G87" s="1" t="s">
        <v>102</v>
      </c>
      <c r="H87" s="15" t="s">
        <v>87</v>
      </c>
      <c r="I87" s="4" t="n">
        <v>1534</v>
      </c>
      <c r="J87" s="4" t="n">
        <v>42360</v>
      </c>
      <c r="K87" s="5" t="n">
        <v>27.6140808344198</v>
      </c>
    </row>
    <row r="88" customFormat="false" ht="13.5" hidden="false" customHeight="false" outlineLevel="0" collapsed="false">
      <c r="A88" s="2" t="n">
        <v>2126</v>
      </c>
      <c r="B88" s="15" t="s">
        <v>63</v>
      </c>
      <c r="C88" s="15" t="s">
        <v>19</v>
      </c>
      <c r="D88" s="3" t="n">
        <v>0.309027777777778</v>
      </c>
      <c r="E88" s="3" t="n">
        <v>0.392361111111111</v>
      </c>
      <c r="G88" s="1" t="s">
        <v>102</v>
      </c>
      <c r="H88" s="15" t="s">
        <v>88</v>
      </c>
      <c r="I88" s="4" t="n">
        <v>1250</v>
      </c>
      <c r="J88" s="4" t="n">
        <v>28360</v>
      </c>
      <c r="K88" s="5" t="n">
        <v>22.688</v>
      </c>
    </row>
    <row r="89" customFormat="false" ht="13.5" hidden="false" customHeight="false" outlineLevel="0" collapsed="false">
      <c r="A89" s="2" t="n">
        <v>2127</v>
      </c>
      <c r="B89" s="15" t="s">
        <v>63</v>
      </c>
      <c r="C89" s="15" t="s">
        <v>19</v>
      </c>
      <c r="D89" s="3" t="n">
        <v>0.309027777777778</v>
      </c>
      <c r="E89" s="3" t="n">
        <v>0.392361111111111</v>
      </c>
      <c r="G89" s="1" t="s">
        <v>102</v>
      </c>
      <c r="H89" s="15" t="s">
        <v>89</v>
      </c>
      <c r="I89" s="4" t="n">
        <v>1250</v>
      </c>
      <c r="J89" s="4" t="n">
        <v>30460</v>
      </c>
      <c r="K89" s="5" t="n">
        <v>24.368</v>
      </c>
    </row>
    <row r="90" customFormat="false" ht="13.5" hidden="false" customHeight="false" outlineLevel="0" collapsed="false">
      <c r="A90" s="2" t="n">
        <v>2128</v>
      </c>
      <c r="B90" s="15" t="s">
        <v>63</v>
      </c>
      <c r="C90" s="15" t="s">
        <v>19</v>
      </c>
      <c r="D90" s="3" t="n">
        <v>0.309027777777778</v>
      </c>
      <c r="E90" s="3" t="n">
        <v>0.392361111111111</v>
      </c>
      <c r="G90" s="1" t="s">
        <v>102</v>
      </c>
      <c r="H90" s="15" t="s">
        <v>35</v>
      </c>
      <c r="I90" s="4" t="n">
        <v>850</v>
      </c>
      <c r="J90" s="4" t="n">
        <v>13960</v>
      </c>
      <c r="K90" s="5" t="n">
        <v>16.4235294117647</v>
      </c>
    </row>
    <row r="91" customFormat="false" ht="13.5" hidden="false" customHeight="false" outlineLevel="0" collapsed="false">
      <c r="A91" s="2" t="n">
        <v>2129</v>
      </c>
      <c r="B91" s="15" t="s">
        <v>63</v>
      </c>
      <c r="C91" s="15" t="s">
        <v>19</v>
      </c>
      <c r="D91" s="3" t="n">
        <v>0.309027777777778</v>
      </c>
      <c r="E91" s="3" t="n">
        <v>0.392361111111111</v>
      </c>
      <c r="G91" s="1" t="s">
        <v>102</v>
      </c>
      <c r="H91" s="15" t="s">
        <v>22</v>
      </c>
      <c r="I91" s="4" t="n">
        <v>850</v>
      </c>
      <c r="J91" s="4" t="n">
        <v>14360</v>
      </c>
      <c r="K91" s="5" t="n">
        <v>16.8941176470588</v>
      </c>
    </row>
    <row r="92" customFormat="false" ht="13.5" hidden="false" customHeight="false" outlineLevel="0" collapsed="false">
      <c r="A92" s="2" t="n">
        <v>2130</v>
      </c>
      <c r="B92" s="15" t="s">
        <v>63</v>
      </c>
      <c r="C92" s="15" t="s">
        <v>19</v>
      </c>
      <c r="D92" s="3" t="n">
        <v>0.309027777777778</v>
      </c>
      <c r="E92" s="3" t="n">
        <v>0.392361111111111</v>
      </c>
      <c r="G92" s="1" t="s">
        <v>102</v>
      </c>
      <c r="H92" s="15" t="s">
        <v>29</v>
      </c>
      <c r="I92" s="4" t="n">
        <v>850</v>
      </c>
      <c r="J92" s="4" t="n">
        <v>15360</v>
      </c>
      <c r="K92" s="5" t="n">
        <v>18.0705882352941</v>
      </c>
    </row>
    <row r="93" customFormat="false" ht="13.5" hidden="false" customHeight="false" outlineLevel="0" collapsed="false">
      <c r="A93" s="2" t="n">
        <v>2131</v>
      </c>
      <c r="B93" s="15" t="s">
        <v>63</v>
      </c>
      <c r="C93" s="15" t="s">
        <v>19</v>
      </c>
      <c r="D93" s="3" t="n">
        <v>0.309027777777778</v>
      </c>
      <c r="E93" s="3" t="n">
        <v>0.392361111111111</v>
      </c>
      <c r="G93" s="1" t="s">
        <v>102</v>
      </c>
      <c r="H93" s="15" t="s">
        <v>90</v>
      </c>
      <c r="I93" s="4" t="n">
        <v>850</v>
      </c>
      <c r="J93" s="4" t="n">
        <v>16360</v>
      </c>
      <c r="K93" s="5" t="n">
        <v>19.2470588235294</v>
      </c>
    </row>
    <row r="94" customFormat="false" ht="13.5" hidden="false" customHeight="false" outlineLevel="0" collapsed="false">
      <c r="A94" s="2" t="n">
        <v>2132</v>
      </c>
      <c r="B94" s="15" t="s">
        <v>63</v>
      </c>
      <c r="C94" s="15" t="s">
        <v>19</v>
      </c>
      <c r="D94" s="3" t="n">
        <v>0.309027777777778</v>
      </c>
      <c r="E94" s="3" t="n">
        <v>0.392361111111111</v>
      </c>
      <c r="G94" s="1" t="s">
        <v>102</v>
      </c>
      <c r="H94" s="15" t="s">
        <v>91</v>
      </c>
      <c r="I94" s="4" t="n">
        <v>850</v>
      </c>
      <c r="J94" s="4" t="n">
        <v>19260</v>
      </c>
      <c r="K94" s="5" t="n">
        <v>22.6588235294118</v>
      </c>
    </row>
    <row r="95" customFormat="false" ht="13.5" hidden="false" customHeight="false" outlineLevel="0" collapsed="false">
      <c r="A95" s="2" t="n">
        <v>2133</v>
      </c>
      <c r="B95" s="15" t="s">
        <v>63</v>
      </c>
      <c r="C95" s="15" t="s">
        <v>19</v>
      </c>
      <c r="D95" s="3" t="n">
        <v>0.708333333333333</v>
      </c>
      <c r="E95" s="3" t="n">
        <v>0.791666666666667</v>
      </c>
      <c r="G95" s="1" t="s">
        <v>103</v>
      </c>
      <c r="H95" s="15" t="s">
        <v>87</v>
      </c>
      <c r="I95" s="4" t="n">
        <v>1534</v>
      </c>
      <c r="J95" s="4" t="n">
        <v>42360</v>
      </c>
      <c r="K95" s="5" t="n">
        <v>27.6140808344198</v>
      </c>
    </row>
    <row r="96" customFormat="false" ht="13.5" hidden="false" customHeight="false" outlineLevel="0" collapsed="false">
      <c r="A96" s="2" t="n">
        <v>2134</v>
      </c>
      <c r="B96" s="15" t="s">
        <v>63</v>
      </c>
      <c r="C96" s="15" t="s">
        <v>19</v>
      </c>
      <c r="D96" s="3" t="n">
        <v>0.708333333333333</v>
      </c>
      <c r="E96" s="3" t="n">
        <v>0.791666666666667</v>
      </c>
      <c r="G96" s="1" t="s">
        <v>103</v>
      </c>
      <c r="H96" s="15" t="s">
        <v>88</v>
      </c>
      <c r="I96" s="4" t="n">
        <v>1250</v>
      </c>
      <c r="J96" s="4" t="n">
        <v>28860</v>
      </c>
      <c r="K96" s="5" t="n">
        <v>23.088</v>
      </c>
    </row>
    <row r="97" customFormat="false" ht="13.5" hidden="false" customHeight="false" outlineLevel="0" collapsed="false">
      <c r="A97" s="2" t="n">
        <v>2135</v>
      </c>
      <c r="B97" s="15" t="s">
        <v>63</v>
      </c>
      <c r="C97" s="15" t="s">
        <v>19</v>
      </c>
      <c r="D97" s="3" t="n">
        <v>0.708333333333333</v>
      </c>
      <c r="E97" s="3" t="n">
        <v>0.791666666666667</v>
      </c>
      <c r="G97" s="1" t="s">
        <v>103</v>
      </c>
      <c r="H97" s="15" t="s">
        <v>89</v>
      </c>
      <c r="I97" s="4" t="n">
        <v>1250</v>
      </c>
      <c r="J97" s="4" t="n">
        <v>30960</v>
      </c>
      <c r="K97" s="5" t="n">
        <v>24.768</v>
      </c>
    </row>
    <row r="98" customFormat="false" ht="13.5" hidden="false" customHeight="false" outlineLevel="0" collapsed="false">
      <c r="A98" s="2" t="n">
        <v>2136</v>
      </c>
      <c r="B98" s="15" t="s">
        <v>63</v>
      </c>
      <c r="C98" s="15" t="s">
        <v>19</v>
      </c>
      <c r="D98" s="3" t="n">
        <v>0.708333333333333</v>
      </c>
      <c r="E98" s="3" t="n">
        <v>0.791666666666667</v>
      </c>
      <c r="G98" s="1" t="s">
        <v>103</v>
      </c>
      <c r="H98" s="15" t="s">
        <v>35</v>
      </c>
      <c r="I98" s="4" t="n">
        <v>850</v>
      </c>
      <c r="J98" s="4" t="n">
        <v>14360</v>
      </c>
      <c r="K98" s="5" t="n">
        <v>16.8941176470588</v>
      </c>
    </row>
    <row r="99" customFormat="false" ht="13.5" hidden="false" customHeight="false" outlineLevel="0" collapsed="false">
      <c r="A99" s="2" t="n">
        <v>2137</v>
      </c>
      <c r="B99" s="15" t="s">
        <v>63</v>
      </c>
      <c r="C99" s="15" t="s">
        <v>19</v>
      </c>
      <c r="D99" s="3" t="n">
        <v>0.708333333333333</v>
      </c>
      <c r="E99" s="3" t="n">
        <v>0.791666666666667</v>
      </c>
      <c r="G99" s="1" t="s">
        <v>103</v>
      </c>
      <c r="H99" s="15" t="s">
        <v>22</v>
      </c>
      <c r="I99" s="4" t="n">
        <v>850</v>
      </c>
      <c r="J99" s="4" t="n">
        <v>16560</v>
      </c>
      <c r="K99" s="5" t="n">
        <v>19.4823529411765</v>
      </c>
    </row>
    <row r="100" customFormat="false" ht="13.5" hidden="false" customHeight="false" outlineLevel="0" collapsed="false">
      <c r="A100" s="2" t="n">
        <v>2138</v>
      </c>
      <c r="B100" s="15" t="s">
        <v>63</v>
      </c>
      <c r="C100" s="15" t="s">
        <v>19</v>
      </c>
      <c r="D100" s="3" t="n">
        <v>0.708333333333333</v>
      </c>
      <c r="E100" s="3" t="n">
        <v>0.791666666666667</v>
      </c>
      <c r="G100" s="1" t="s">
        <v>103</v>
      </c>
      <c r="H100" s="15" t="s">
        <v>29</v>
      </c>
      <c r="I100" s="4" t="n">
        <v>850</v>
      </c>
      <c r="J100" s="4" t="n">
        <v>17560</v>
      </c>
      <c r="K100" s="5" t="n">
        <v>20.6588235294118</v>
      </c>
    </row>
    <row r="101" customFormat="false" ht="13.5" hidden="false" customHeight="false" outlineLevel="0" collapsed="false">
      <c r="A101" s="2" t="n">
        <v>2139</v>
      </c>
      <c r="B101" s="15" t="s">
        <v>63</v>
      </c>
      <c r="C101" s="15" t="s">
        <v>19</v>
      </c>
      <c r="D101" s="3" t="n">
        <v>0.708333333333333</v>
      </c>
      <c r="E101" s="3" t="n">
        <v>0.791666666666667</v>
      </c>
      <c r="G101" s="1" t="s">
        <v>103</v>
      </c>
      <c r="H101" s="15" t="s">
        <v>90</v>
      </c>
      <c r="I101" s="4" t="n">
        <v>850</v>
      </c>
      <c r="J101" s="4" t="n">
        <v>18660</v>
      </c>
      <c r="K101" s="5" t="n">
        <v>21.9529411764706</v>
      </c>
    </row>
    <row r="102" customFormat="false" ht="13.5" hidden="false" customHeight="false" outlineLevel="0" collapsed="false">
      <c r="A102" s="2" t="n">
        <v>2140</v>
      </c>
      <c r="B102" s="15" t="s">
        <v>63</v>
      </c>
      <c r="C102" s="15" t="s">
        <v>19</v>
      </c>
      <c r="D102" s="3" t="n">
        <v>0.708333333333333</v>
      </c>
      <c r="E102" s="3" t="n">
        <v>0.791666666666667</v>
      </c>
      <c r="G102" s="1" t="s">
        <v>103</v>
      </c>
      <c r="H102" s="15" t="s">
        <v>91</v>
      </c>
      <c r="I102" s="4" t="n">
        <v>850</v>
      </c>
      <c r="J102" s="4" t="n">
        <v>19260</v>
      </c>
      <c r="K102" s="5" t="n">
        <v>22.6588235294118</v>
      </c>
    </row>
    <row r="103" customFormat="false" ht="13.5" hidden="false" customHeight="false" outlineLevel="0" collapsed="false">
      <c r="A103" s="2" t="n">
        <v>2937</v>
      </c>
      <c r="B103" s="15" t="s">
        <v>20</v>
      </c>
      <c r="C103" s="15" t="s">
        <v>19</v>
      </c>
      <c r="D103" s="3" t="n">
        <v>0.503472222222222</v>
      </c>
      <c r="E103" s="3" t="n">
        <v>0.614583333333333</v>
      </c>
      <c r="G103" s="1" t="s">
        <v>104</v>
      </c>
      <c r="H103" s="15" t="s">
        <v>87</v>
      </c>
      <c r="I103" s="4" t="n">
        <v>2368</v>
      </c>
      <c r="J103" s="4" t="n">
        <v>46870</v>
      </c>
      <c r="K103" s="5" t="n">
        <v>19.7930743243243</v>
      </c>
    </row>
    <row r="104" customFormat="false" ht="13.5" hidden="false" customHeight="false" outlineLevel="0" collapsed="false">
      <c r="A104" s="2" t="n">
        <v>2938</v>
      </c>
      <c r="B104" s="15" t="s">
        <v>20</v>
      </c>
      <c r="C104" s="15" t="s">
        <v>19</v>
      </c>
      <c r="D104" s="3" t="n">
        <v>0.503472222222222</v>
      </c>
      <c r="E104" s="3" t="n">
        <v>0.614583333333333</v>
      </c>
      <c r="G104" s="1" t="s">
        <v>104</v>
      </c>
      <c r="H104" s="15" t="s">
        <v>88</v>
      </c>
      <c r="I104" s="4" t="n">
        <v>1876</v>
      </c>
      <c r="J104" s="4" t="n">
        <v>31870</v>
      </c>
      <c r="K104" s="5" t="n">
        <v>16.9882729211087</v>
      </c>
    </row>
    <row r="105" customFormat="false" ht="13.5" hidden="false" customHeight="false" outlineLevel="0" collapsed="false">
      <c r="A105" s="2" t="n">
        <v>2939</v>
      </c>
      <c r="B105" s="15" t="s">
        <v>20</v>
      </c>
      <c r="C105" s="15" t="s">
        <v>19</v>
      </c>
      <c r="D105" s="3" t="n">
        <v>0.503472222222222</v>
      </c>
      <c r="E105" s="3" t="n">
        <v>0.614583333333333</v>
      </c>
      <c r="G105" s="1" t="s">
        <v>104</v>
      </c>
      <c r="H105" s="15" t="s">
        <v>89</v>
      </c>
      <c r="I105" s="4" t="n">
        <v>1876</v>
      </c>
      <c r="J105" s="4" t="n">
        <v>40870</v>
      </c>
      <c r="K105" s="5" t="n">
        <v>21.7857142857143</v>
      </c>
    </row>
    <row r="106" customFormat="false" ht="13.5" hidden="false" customHeight="false" outlineLevel="0" collapsed="false">
      <c r="A106" s="2" t="n">
        <v>2940</v>
      </c>
      <c r="B106" s="15" t="s">
        <v>20</v>
      </c>
      <c r="C106" s="15" t="s">
        <v>19</v>
      </c>
      <c r="D106" s="3" t="n">
        <v>0.503472222222222</v>
      </c>
      <c r="E106" s="3" t="n">
        <v>0.614583333333333</v>
      </c>
      <c r="G106" s="1" t="s">
        <v>104</v>
      </c>
      <c r="H106" s="15" t="s">
        <v>35</v>
      </c>
      <c r="I106" s="4" t="n">
        <v>1476</v>
      </c>
      <c r="J106" s="4" t="n">
        <v>15370</v>
      </c>
      <c r="K106" s="5" t="n">
        <v>10.4132791327913</v>
      </c>
    </row>
    <row r="107" customFormat="false" ht="13.5" hidden="false" customHeight="false" outlineLevel="0" collapsed="false">
      <c r="A107" s="2" t="n">
        <v>2941</v>
      </c>
      <c r="B107" s="15" t="s">
        <v>20</v>
      </c>
      <c r="C107" s="15" t="s">
        <v>19</v>
      </c>
      <c r="D107" s="3" t="n">
        <v>0.503472222222222</v>
      </c>
      <c r="E107" s="3" t="n">
        <v>0.614583333333333</v>
      </c>
      <c r="G107" s="1" t="s">
        <v>104</v>
      </c>
      <c r="H107" s="15" t="s">
        <v>22</v>
      </c>
      <c r="I107" s="4" t="n">
        <v>1476</v>
      </c>
      <c r="J107" s="4" t="n">
        <v>17570</v>
      </c>
      <c r="K107" s="5" t="n">
        <v>11.9037940379404</v>
      </c>
    </row>
    <row r="108" customFormat="false" ht="13.5" hidden="false" customHeight="false" outlineLevel="0" collapsed="false">
      <c r="A108" s="2" t="n">
        <v>2942</v>
      </c>
      <c r="B108" s="15" t="s">
        <v>20</v>
      </c>
      <c r="C108" s="15" t="s">
        <v>19</v>
      </c>
      <c r="D108" s="3" t="n">
        <v>0.503472222222222</v>
      </c>
      <c r="E108" s="3" t="n">
        <v>0.614583333333333</v>
      </c>
      <c r="G108" s="1" t="s">
        <v>104</v>
      </c>
      <c r="H108" s="15" t="s">
        <v>29</v>
      </c>
      <c r="I108" s="4" t="n">
        <v>1476</v>
      </c>
      <c r="J108" s="4" t="n">
        <v>21670</v>
      </c>
      <c r="K108" s="5" t="n">
        <v>14.6815718157182</v>
      </c>
    </row>
    <row r="109" customFormat="false" ht="13.5" hidden="false" customHeight="false" outlineLevel="0" collapsed="false">
      <c r="A109" s="2" t="n">
        <v>2943</v>
      </c>
      <c r="B109" s="15" t="s">
        <v>20</v>
      </c>
      <c r="C109" s="15" t="s">
        <v>19</v>
      </c>
      <c r="D109" s="3" t="n">
        <v>0.503472222222222</v>
      </c>
      <c r="E109" s="3" t="n">
        <v>0.614583333333333</v>
      </c>
      <c r="G109" s="1" t="s">
        <v>104</v>
      </c>
      <c r="H109" s="15" t="s">
        <v>90</v>
      </c>
      <c r="I109" s="4" t="n">
        <v>1476</v>
      </c>
      <c r="J109" s="4" t="n">
        <v>25770</v>
      </c>
      <c r="K109" s="5" t="n">
        <v>17.4593495934959</v>
      </c>
    </row>
    <row r="110" customFormat="false" ht="13.5" hidden="false" customHeight="false" outlineLevel="0" collapsed="false">
      <c r="A110" s="2" t="n">
        <v>2944</v>
      </c>
      <c r="B110" s="15" t="s">
        <v>20</v>
      </c>
      <c r="C110" s="15" t="s">
        <v>19</v>
      </c>
      <c r="D110" s="3" t="n">
        <v>0.503472222222222</v>
      </c>
      <c r="E110" s="3" t="n">
        <v>0.614583333333333</v>
      </c>
      <c r="G110" s="1" t="s">
        <v>104</v>
      </c>
      <c r="H110" s="15" t="s">
        <v>91</v>
      </c>
      <c r="I110" s="4" t="n">
        <v>1476</v>
      </c>
      <c r="J110" s="4" t="n">
        <v>26770</v>
      </c>
      <c r="K110" s="5" t="n">
        <v>18.1368563685637</v>
      </c>
    </row>
    <row r="111" customFormat="false" ht="13.5" hidden="false" customHeight="false" outlineLevel="0" collapsed="false">
      <c r="A111" s="2" t="n">
        <v>2945</v>
      </c>
      <c r="B111" s="15" t="s">
        <v>20</v>
      </c>
      <c r="C111" s="15" t="s">
        <v>19</v>
      </c>
      <c r="D111" s="3" t="n">
        <v>0.774305555555555</v>
      </c>
      <c r="E111" s="3" t="n">
        <v>0.885416666666667</v>
      </c>
      <c r="G111" s="1" t="s">
        <v>105</v>
      </c>
      <c r="H111" s="15" t="s">
        <v>87</v>
      </c>
      <c r="I111" s="4" t="n">
        <v>2368</v>
      </c>
      <c r="J111" s="4" t="n">
        <v>46870</v>
      </c>
      <c r="K111" s="5" t="n">
        <v>19.7930743243243</v>
      </c>
    </row>
    <row r="112" customFormat="false" ht="13.5" hidden="false" customHeight="false" outlineLevel="0" collapsed="false">
      <c r="A112" s="2" t="n">
        <v>2946</v>
      </c>
      <c r="B112" s="15" t="s">
        <v>20</v>
      </c>
      <c r="C112" s="15" t="s">
        <v>19</v>
      </c>
      <c r="D112" s="3" t="n">
        <v>0.774305555555555</v>
      </c>
      <c r="E112" s="3" t="n">
        <v>0.885416666666667</v>
      </c>
      <c r="G112" s="1" t="s">
        <v>105</v>
      </c>
      <c r="H112" s="15" t="s">
        <v>88</v>
      </c>
      <c r="I112" s="4" t="n">
        <v>1876</v>
      </c>
      <c r="J112" s="4" t="n">
        <v>38470</v>
      </c>
      <c r="K112" s="5" t="n">
        <v>20.5063965884861</v>
      </c>
    </row>
    <row r="113" customFormat="false" ht="13.5" hidden="false" customHeight="false" outlineLevel="0" collapsed="false">
      <c r="A113" s="2" t="n">
        <v>2947</v>
      </c>
      <c r="B113" s="15" t="s">
        <v>20</v>
      </c>
      <c r="C113" s="15" t="s">
        <v>19</v>
      </c>
      <c r="D113" s="3" t="n">
        <v>0.774305555555555</v>
      </c>
      <c r="E113" s="3" t="n">
        <v>0.885416666666667</v>
      </c>
      <c r="G113" s="1" t="s">
        <v>105</v>
      </c>
      <c r="H113" s="15" t="s">
        <v>89</v>
      </c>
      <c r="I113" s="4" t="n">
        <v>1876</v>
      </c>
      <c r="J113" s="4" t="n">
        <v>40870</v>
      </c>
      <c r="K113" s="5" t="n">
        <v>21.7857142857143</v>
      </c>
    </row>
    <row r="114" customFormat="false" ht="13.5" hidden="false" customHeight="false" outlineLevel="0" collapsed="false">
      <c r="A114" s="2" t="n">
        <v>2948</v>
      </c>
      <c r="B114" s="15" t="s">
        <v>20</v>
      </c>
      <c r="C114" s="15" t="s">
        <v>19</v>
      </c>
      <c r="D114" s="3" t="n">
        <v>0.774305555555555</v>
      </c>
      <c r="E114" s="3" t="n">
        <v>0.885416666666667</v>
      </c>
      <c r="G114" s="1" t="s">
        <v>105</v>
      </c>
      <c r="H114" s="15" t="s">
        <v>35</v>
      </c>
      <c r="I114" s="4" t="n">
        <v>1476</v>
      </c>
      <c r="J114" s="4" t="n">
        <v>15370</v>
      </c>
      <c r="K114" s="5" t="n">
        <v>10.4132791327913</v>
      </c>
    </row>
    <row r="115" customFormat="false" ht="13.5" hidden="false" customHeight="false" outlineLevel="0" collapsed="false">
      <c r="A115" s="2" t="n">
        <v>2949</v>
      </c>
      <c r="B115" s="15" t="s">
        <v>20</v>
      </c>
      <c r="C115" s="15" t="s">
        <v>19</v>
      </c>
      <c r="D115" s="3" t="n">
        <v>0.774305555555555</v>
      </c>
      <c r="E115" s="3" t="n">
        <v>0.885416666666667</v>
      </c>
      <c r="G115" s="1" t="s">
        <v>105</v>
      </c>
      <c r="H115" s="15" t="s">
        <v>22</v>
      </c>
      <c r="I115" s="4" t="n">
        <v>1476</v>
      </c>
      <c r="J115" s="4" t="n">
        <v>19870</v>
      </c>
      <c r="K115" s="5" t="n">
        <v>13.4620596205962</v>
      </c>
    </row>
    <row r="116" customFormat="false" ht="13.5" hidden="false" customHeight="false" outlineLevel="0" collapsed="false">
      <c r="A116" s="2" t="n">
        <v>2950</v>
      </c>
      <c r="B116" s="15" t="s">
        <v>20</v>
      </c>
      <c r="C116" s="15" t="s">
        <v>19</v>
      </c>
      <c r="D116" s="3" t="n">
        <v>0.774305555555555</v>
      </c>
      <c r="E116" s="3" t="n">
        <v>0.885416666666667</v>
      </c>
      <c r="G116" s="1" t="s">
        <v>105</v>
      </c>
      <c r="H116" s="15" t="s">
        <v>29</v>
      </c>
      <c r="I116" s="4" t="n">
        <v>1476</v>
      </c>
      <c r="J116" s="4" t="n">
        <v>23970</v>
      </c>
      <c r="K116" s="5" t="n">
        <v>16.239837398374</v>
      </c>
    </row>
    <row r="117" customFormat="false" ht="13.5" hidden="false" customHeight="false" outlineLevel="0" collapsed="false">
      <c r="A117" s="2" t="n">
        <v>2951</v>
      </c>
      <c r="B117" s="15" t="s">
        <v>20</v>
      </c>
      <c r="C117" s="15" t="s">
        <v>19</v>
      </c>
      <c r="D117" s="3" t="n">
        <v>0.774305555555555</v>
      </c>
      <c r="E117" s="3" t="n">
        <v>0.885416666666667</v>
      </c>
      <c r="G117" s="1" t="s">
        <v>105</v>
      </c>
      <c r="H117" s="15" t="s">
        <v>90</v>
      </c>
      <c r="I117" s="4" t="n">
        <v>1476</v>
      </c>
      <c r="J117" s="4" t="n">
        <v>26070</v>
      </c>
      <c r="K117" s="5" t="n">
        <v>17.6626016260163</v>
      </c>
    </row>
    <row r="118" customFormat="false" ht="13.5" hidden="false" customHeight="false" outlineLevel="0" collapsed="false">
      <c r="A118" s="2" t="n">
        <v>2952</v>
      </c>
      <c r="B118" s="15" t="s">
        <v>20</v>
      </c>
      <c r="C118" s="15" t="s">
        <v>19</v>
      </c>
      <c r="D118" s="3" t="n">
        <v>0.774305555555555</v>
      </c>
      <c r="E118" s="3" t="n">
        <v>0.885416666666667</v>
      </c>
      <c r="G118" s="1" t="s">
        <v>105</v>
      </c>
      <c r="H118" s="15" t="s">
        <v>91</v>
      </c>
      <c r="I118" s="4" t="n">
        <v>1476</v>
      </c>
      <c r="J118" s="4" t="n">
        <v>27070</v>
      </c>
      <c r="K118" s="5" t="n">
        <v>18.3401084010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25</v>
      </c>
      <c r="G1" s="17" t="s">
        <v>132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88</v>
      </c>
      <c r="I3" s="4" t="n">
        <v>1165</v>
      </c>
      <c r="J3" s="4" t="n">
        <v>29520</v>
      </c>
      <c r="K3" s="5" t="n">
        <v>25.3390557939914</v>
      </c>
    </row>
    <row r="4" customFormat="false" ht="13.5" hidden="false" customHeight="false" outlineLevel="0" collapsed="false">
      <c r="A4" s="2" t="n">
        <v>70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88</v>
      </c>
      <c r="I4" s="4" t="n">
        <v>1165</v>
      </c>
      <c r="J4" s="4" t="n">
        <v>29720</v>
      </c>
      <c r="K4" s="5" t="n">
        <v>25.5107296137339</v>
      </c>
    </row>
    <row r="5" customFormat="false" ht="13.5" hidden="false" customHeight="false" outlineLevel="0" collapsed="false">
      <c r="A5" s="2" t="n">
        <v>71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117</v>
      </c>
      <c r="H5" s="15" t="s">
        <v>88</v>
      </c>
      <c r="I5" s="4" t="n">
        <v>1165</v>
      </c>
      <c r="J5" s="4" t="n">
        <v>29520</v>
      </c>
      <c r="K5" s="5" t="n">
        <v>25.3390557939914</v>
      </c>
    </row>
    <row r="6" customFormat="false" ht="13.5" hidden="false" customHeight="false" outlineLevel="0" collapsed="false">
      <c r="A6" s="2" t="n">
        <v>71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88</v>
      </c>
      <c r="I6" s="4" t="n">
        <v>1250</v>
      </c>
      <c r="J6" s="4" t="n">
        <v>29160</v>
      </c>
      <c r="K6" s="5" t="n">
        <v>23.328</v>
      </c>
    </row>
    <row r="7" customFormat="false" ht="13.5" hidden="false" customHeight="false" outlineLevel="0" collapsed="false">
      <c r="A7" s="2" t="n">
        <v>720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35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2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35</v>
      </c>
      <c r="I8" s="4" t="n">
        <v>1476</v>
      </c>
      <c r="J8" s="4" t="n">
        <v>21870</v>
      </c>
      <c r="K8" s="5" t="n">
        <v>14.8170731707317</v>
      </c>
    </row>
    <row r="9" customFormat="false" ht="13.5" hidden="false" customHeight="false" outlineLevel="0" collapsed="false">
      <c r="A9" s="2" t="n">
        <v>73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5</v>
      </c>
      <c r="I9" s="4" t="n">
        <v>1476</v>
      </c>
      <c r="J9" s="4" t="n">
        <v>15470</v>
      </c>
      <c r="K9" s="5" t="n">
        <v>10.4810298102981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59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35</v>
      </c>
      <c r="I11" s="4" t="n">
        <v>765</v>
      </c>
      <c r="J11" s="4" t="n">
        <v>15020</v>
      </c>
      <c r="K11" s="5" t="n">
        <v>19.6339869281046</v>
      </c>
    </row>
    <row r="12" customFormat="false" ht="13.5" hidden="false" customHeight="false" outlineLevel="0" collapsed="false">
      <c r="A12" s="2" t="n">
        <v>67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35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75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35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357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35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365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35</v>
      </c>
      <c r="I15" s="4" t="n">
        <v>850</v>
      </c>
      <c r="J15" s="4" t="n">
        <v>14360</v>
      </c>
      <c r="K15" s="5" t="n">
        <v>16.8941176470588</v>
      </c>
    </row>
    <row r="16" customFormat="false" ht="13.5" hidden="false" customHeight="false" outlineLevel="0" collapsed="false">
      <c r="A16" s="2" t="n">
        <v>318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35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19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35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0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88</v>
      </c>
      <c r="I20" s="23" t="n">
        <v>1165</v>
      </c>
      <c r="J20" s="23" t="n">
        <v>29520</v>
      </c>
      <c r="K20" s="24" t="n">
        <v>25.3390557939914</v>
      </c>
      <c r="L20" s="23"/>
      <c r="M20" s="23"/>
      <c r="N20" s="24"/>
    </row>
    <row r="21" customFormat="false" ht="13.5" hidden="false" customHeight="false" outlineLevel="0" collapsed="false">
      <c r="A21" s="2" t="n">
        <v>67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35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930</v>
      </c>
      <c r="M21" s="4" t="n">
        <f aca="false">J20+J21</f>
        <v>45240</v>
      </c>
      <c r="N21" s="5" t="n">
        <f aca="false">M21/L21</f>
        <v>23.440414507772</v>
      </c>
    </row>
    <row r="22" customFormat="false" ht="13.5" hidden="false" customHeight="false" outlineLevel="0" collapsed="false">
      <c r="A22" s="2" t="n">
        <v>75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35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930</v>
      </c>
      <c r="M22" s="4" t="n">
        <f aca="false">J20+J22</f>
        <v>42540</v>
      </c>
      <c r="N22" s="5" t="n">
        <f aca="false">M22/L22</f>
        <v>22.041450777202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0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88</v>
      </c>
      <c r="I24" s="23" t="n">
        <v>1165</v>
      </c>
      <c r="J24" s="23" t="n">
        <v>29720</v>
      </c>
      <c r="K24" s="24" t="n">
        <v>25.5107296137339</v>
      </c>
      <c r="L24" s="23"/>
      <c r="M24" s="23"/>
      <c r="N24" s="24"/>
    </row>
    <row r="25" customFormat="false" ht="13.5" hidden="false" customHeight="false" outlineLevel="0" collapsed="false">
      <c r="A25" s="2" t="n">
        <v>75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35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930</v>
      </c>
      <c r="M25" s="4" t="n">
        <f aca="false">J24+J25</f>
        <v>42740</v>
      </c>
      <c r="N25" s="5" t="n">
        <f aca="false">M25/L25</f>
        <v>22.1450777202073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1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117</v>
      </c>
      <c r="H27" s="20" t="s">
        <v>88</v>
      </c>
      <c r="I27" s="23" t="n">
        <v>1165</v>
      </c>
      <c r="J27" s="23" t="n">
        <v>29520</v>
      </c>
      <c r="K27" s="24" t="n">
        <v>25.3390557939914</v>
      </c>
      <c r="L27" s="23"/>
      <c r="M27" s="23"/>
      <c r="N27" s="24"/>
    </row>
    <row r="28" customFormat="false" ht="13.5" hidden="false" customHeight="false" outlineLevel="0" collapsed="false">
      <c r="A28" s="2" t="n">
        <v>75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35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930</v>
      </c>
      <c r="M28" s="4" t="n">
        <f aca="false">J27+J28</f>
        <v>42540</v>
      </c>
      <c r="N28" s="5" t="n">
        <f aca="false">M28/L28</f>
        <v>22.0414507772021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1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88</v>
      </c>
      <c r="I30" s="23" t="n">
        <v>1250</v>
      </c>
      <c r="J30" s="23" t="n">
        <v>29160</v>
      </c>
      <c r="K30" s="24" t="n">
        <v>23.328</v>
      </c>
      <c r="L30" s="23"/>
      <c r="M30" s="23"/>
      <c r="N30" s="24"/>
    </row>
    <row r="31" customFormat="false" ht="13.5" hidden="false" customHeight="false" outlineLevel="0" collapsed="false">
      <c r="A31" s="2" t="n">
        <v>2365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35</v>
      </c>
      <c r="I31" s="4" t="n">
        <v>850</v>
      </c>
      <c r="J31" s="4" t="n">
        <v>14360</v>
      </c>
      <c r="K31" s="5" t="n">
        <v>16.8941176470588</v>
      </c>
      <c r="L31" s="4" t="n">
        <f aca="false">I30+I31</f>
        <v>2100</v>
      </c>
      <c r="M31" s="4" t="n">
        <f aca="false">J30+J31</f>
        <v>43520</v>
      </c>
      <c r="N31" s="5" t="n">
        <f aca="false">M31/L31</f>
        <v>20.723809523809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20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35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2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35</v>
      </c>
      <c r="I35" s="23" t="n">
        <v>1476</v>
      </c>
      <c r="J35" s="23" t="n">
        <v>21870</v>
      </c>
      <c r="K35" s="24" t="n">
        <v>14.8170731707317</v>
      </c>
      <c r="L35" s="23"/>
      <c r="M35" s="23"/>
      <c r="N35" s="24"/>
    </row>
    <row r="36" customFormat="false" ht="13.5" hidden="false" customHeight="false" outlineLevel="0" collapsed="false">
      <c r="A36" s="2" t="n">
        <v>318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35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7240</v>
      </c>
      <c r="N36" s="5" t="n">
        <f aca="false">M36/L36</f>
        <v>12.6151761517615</v>
      </c>
    </row>
    <row r="37" customFormat="false" ht="13.5" hidden="false" customHeight="false" outlineLevel="0" collapsed="false">
      <c r="A37" s="2" t="n">
        <v>319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35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7240</v>
      </c>
      <c r="N37" s="5" t="n">
        <f aca="false">M37/L37</f>
        <v>12.6151761517615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3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5</v>
      </c>
      <c r="I39" s="23" t="n">
        <v>1476</v>
      </c>
      <c r="J39" s="23" t="n">
        <v>15470</v>
      </c>
      <c r="K39" s="24" t="n">
        <v>10.4810298102981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00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45420</v>
      </c>
      <c r="K41" s="5" t="n">
        <v>31.9859154929577</v>
      </c>
    </row>
    <row r="42" customFormat="false" ht="13.5" hidden="false" customHeight="false" outlineLevel="0" collapsed="false">
      <c r="A42" s="2" t="n">
        <v>701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9520</v>
      </c>
      <c r="K42" s="5" t="n">
        <v>25.3390557939914</v>
      </c>
    </row>
    <row r="43" customFormat="false" ht="13.5" hidden="false" customHeight="false" outlineLevel="0" collapsed="false">
      <c r="A43" s="2" t="n">
        <v>702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41620</v>
      </c>
      <c r="K43" s="5" t="n">
        <v>35.725321888412</v>
      </c>
    </row>
    <row r="44" customFormat="false" ht="13.5" hidden="false" customHeight="false" outlineLevel="0" collapsed="false">
      <c r="A44" s="2" t="n">
        <v>703</v>
      </c>
      <c r="B44" s="15" t="s">
        <v>19</v>
      </c>
      <c r="C44" s="15" t="s">
        <v>69</v>
      </c>
      <c r="D44" s="3" t="n">
        <v>0.479166666666667</v>
      </c>
      <c r="E44" s="3" t="n">
        <v>0.555555555555556</v>
      </c>
      <c r="G44" s="1" t="s">
        <v>92</v>
      </c>
      <c r="H44" s="15" t="s">
        <v>87</v>
      </c>
      <c r="I44" s="4" t="n">
        <v>1420</v>
      </c>
      <c r="J44" s="4" t="n">
        <v>38820</v>
      </c>
      <c r="K44" s="5" t="n">
        <v>27.3380281690141</v>
      </c>
    </row>
    <row r="45" customFormat="false" ht="13.5" hidden="false" customHeight="false" outlineLevel="0" collapsed="false">
      <c r="A45" s="2" t="n">
        <v>704</v>
      </c>
      <c r="B45" s="15" t="s">
        <v>19</v>
      </c>
      <c r="C45" s="15" t="s">
        <v>69</v>
      </c>
      <c r="D45" s="3" t="n">
        <v>0.479166666666667</v>
      </c>
      <c r="E45" s="3" t="n">
        <v>0.555555555555556</v>
      </c>
      <c r="G45" s="1" t="s">
        <v>92</v>
      </c>
      <c r="H45" s="15" t="s">
        <v>88</v>
      </c>
      <c r="I45" s="4" t="n">
        <v>1165</v>
      </c>
      <c r="J45" s="4" t="n">
        <v>29720</v>
      </c>
      <c r="K45" s="5" t="n">
        <v>25.5107296137339</v>
      </c>
    </row>
    <row r="46" customFormat="false" ht="13.5" hidden="false" customHeight="false" outlineLevel="0" collapsed="false">
      <c r="A46" s="2" t="n">
        <v>705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2</v>
      </c>
      <c r="H46" s="15" t="s">
        <v>89</v>
      </c>
      <c r="I46" s="4" t="n">
        <v>1165</v>
      </c>
      <c r="J46" s="4" t="n">
        <v>32220</v>
      </c>
      <c r="K46" s="5" t="n">
        <v>27.656652360515</v>
      </c>
    </row>
    <row r="47" customFormat="false" ht="13.5" hidden="false" customHeight="false" outlineLevel="0" collapsed="false">
      <c r="A47" s="2" t="n">
        <v>706</v>
      </c>
      <c r="B47" s="15" t="s">
        <v>19</v>
      </c>
      <c r="C47" s="15" t="s">
        <v>69</v>
      </c>
      <c r="D47" s="3" t="n">
        <v>0.479166666666667</v>
      </c>
      <c r="E47" s="3" t="n">
        <v>0.555555555555556</v>
      </c>
      <c r="G47" s="1" t="s">
        <v>92</v>
      </c>
      <c r="H47" s="15" t="s">
        <v>35</v>
      </c>
      <c r="I47" s="4" t="n">
        <v>765</v>
      </c>
      <c r="J47" s="4" t="n">
        <v>20720</v>
      </c>
      <c r="K47" s="5" t="n">
        <v>27.0849673202614</v>
      </c>
    </row>
    <row r="48" customFormat="false" ht="13.5" hidden="false" customHeight="false" outlineLevel="0" collapsed="false">
      <c r="A48" s="2" t="n">
        <v>707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22</v>
      </c>
      <c r="I48" s="4" t="n">
        <v>765</v>
      </c>
      <c r="J48" s="4" t="n">
        <v>23320</v>
      </c>
      <c r="K48" s="5" t="n">
        <v>30.483660130719</v>
      </c>
    </row>
    <row r="49" customFormat="false" ht="13.5" hidden="false" customHeight="false" outlineLevel="0" collapsed="false">
      <c r="A49" s="2" t="n">
        <v>708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29</v>
      </c>
      <c r="I49" s="4" t="n">
        <v>765</v>
      </c>
      <c r="J49" s="4" t="n">
        <v>24720</v>
      </c>
      <c r="K49" s="5" t="n">
        <v>32.3137254901961</v>
      </c>
    </row>
    <row r="50" customFormat="false" ht="13.5" hidden="false" customHeight="false" outlineLevel="0" collapsed="false">
      <c r="A50" s="2" t="n">
        <v>709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90</v>
      </c>
      <c r="I50" s="4" t="n">
        <v>765</v>
      </c>
      <c r="J50" s="4" t="n">
        <v>26920</v>
      </c>
      <c r="K50" s="5" t="n">
        <v>35.1895424836601</v>
      </c>
    </row>
    <row r="51" customFormat="false" ht="13.5" hidden="false" customHeight="false" outlineLevel="0" collapsed="false">
      <c r="A51" s="2" t="n">
        <v>710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91</v>
      </c>
      <c r="I51" s="4" t="n">
        <v>765</v>
      </c>
      <c r="J51" s="4" t="n">
        <v>27420</v>
      </c>
      <c r="K51" s="5" t="n">
        <v>35.843137254902</v>
      </c>
    </row>
    <row r="52" customFormat="false" ht="13.5" hidden="false" customHeight="false" outlineLevel="0" collapsed="false">
      <c r="A52" s="2" t="n">
        <v>711</v>
      </c>
      <c r="B52" s="15" t="s">
        <v>19</v>
      </c>
      <c r="C52" s="15" t="s">
        <v>69</v>
      </c>
      <c r="D52" s="3" t="n">
        <v>0.6875</v>
      </c>
      <c r="E52" s="3" t="n">
        <v>0.763888888888889</v>
      </c>
      <c r="G52" s="1" t="s">
        <v>118</v>
      </c>
      <c r="H52" s="15" t="s">
        <v>87</v>
      </c>
      <c r="I52" s="4" t="n">
        <v>1420</v>
      </c>
      <c r="J52" s="4" t="n">
        <v>45420</v>
      </c>
      <c r="K52" s="5" t="n">
        <v>31.9859154929577</v>
      </c>
    </row>
    <row r="53" customFormat="false" ht="13.5" hidden="false" customHeight="false" outlineLevel="0" collapsed="false">
      <c r="A53" s="2" t="n">
        <v>712</v>
      </c>
      <c r="B53" s="15" t="s">
        <v>19</v>
      </c>
      <c r="C53" s="15" t="s">
        <v>69</v>
      </c>
      <c r="D53" s="3" t="n">
        <v>0.6875</v>
      </c>
      <c r="E53" s="3" t="n">
        <v>0.763888888888889</v>
      </c>
      <c r="G53" s="1" t="s">
        <v>118</v>
      </c>
      <c r="H53" s="15" t="s">
        <v>88</v>
      </c>
      <c r="I53" s="4" t="n">
        <v>1165</v>
      </c>
      <c r="J53" s="4" t="n">
        <v>29520</v>
      </c>
      <c r="K53" s="5" t="n">
        <v>25.3390557939914</v>
      </c>
    </row>
    <row r="54" customFormat="false" ht="13.5" hidden="false" customHeight="false" outlineLevel="0" collapsed="false">
      <c r="A54" s="2" t="n">
        <v>713</v>
      </c>
      <c r="B54" s="15" t="s">
        <v>19</v>
      </c>
      <c r="C54" s="15" t="s">
        <v>69</v>
      </c>
      <c r="D54" s="3" t="n">
        <v>0.6875</v>
      </c>
      <c r="E54" s="3" t="n">
        <v>0.763888888888889</v>
      </c>
      <c r="G54" s="1" t="s">
        <v>118</v>
      </c>
      <c r="H54" s="15" t="s">
        <v>89</v>
      </c>
      <c r="I54" s="4" t="n">
        <v>1165</v>
      </c>
      <c r="J54" s="4" t="n">
        <v>41620</v>
      </c>
      <c r="K54" s="5" t="n">
        <v>35.725321888412</v>
      </c>
    </row>
    <row r="55" customFormat="false" ht="13.5" hidden="false" customHeight="false" outlineLevel="0" collapsed="false">
      <c r="A55" s="2" t="n">
        <v>714</v>
      </c>
      <c r="B55" s="15" t="s">
        <v>19</v>
      </c>
      <c r="C55" s="15" t="s">
        <v>63</v>
      </c>
      <c r="D55" s="3" t="n">
        <v>0.361111111111111</v>
      </c>
      <c r="E55" s="3" t="n">
        <v>0.447916666666667</v>
      </c>
      <c r="G55" s="1" t="s">
        <v>94</v>
      </c>
      <c r="H55" s="15" t="s">
        <v>87</v>
      </c>
      <c r="I55" s="4" t="n">
        <v>1534</v>
      </c>
      <c r="J55" s="4" t="n">
        <v>49460</v>
      </c>
      <c r="K55" s="5" t="n">
        <v>32.2425032594524</v>
      </c>
    </row>
    <row r="56" customFormat="false" ht="13.5" hidden="false" customHeight="false" outlineLevel="0" collapsed="false">
      <c r="A56" s="2" t="n">
        <v>715</v>
      </c>
      <c r="B56" s="15" t="s">
        <v>19</v>
      </c>
      <c r="C56" s="15" t="s">
        <v>63</v>
      </c>
      <c r="D56" s="3" t="n">
        <v>0.361111111111111</v>
      </c>
      <c r="E56" s="3" t="n">
        <v>0.447916666666667</v>
      </c>
      <c r="G56" s="1" t="s">
        <v>94</v>
      </c>
      <c r="H56" s="15" t="s">
        <v>88</v>
      </c>
      <c r="I56" s="4" t="n">
        <v>1250</v>
      </c>
      <c r="J56" s="4" t="n">
        <v>29160</v>
      </c>
      <c r="K56" s="5" t="n">
        <v>23.328</v>
      </c>
    </row>
    <row r="57" customFormat="false" ht="13.5" hidden="false" customHeight="false" outlineLevel="0" collapsed="false">
      <c r="A57" s="2" t="n">
        <v>716</v>
      </c>
      <c r="B57" s="15" t="s">
        <v>19</v>
      </c>
      <c r="C57" s="15" t="s">
        <v>63</v>
      </c>
      <c r="D57" s="3" t="n">
        <v>0.361111111111111</v>
      </c>
      <c r="E57" s="3" t="n">
        <v>0.447916666666667</v>
      </c>
      <c r="G57" s="1" t="s">
        <v>94</v>
      </c>
      <c r="H57" s="15" t="s">
        <v>89</v>
      </c>
      <c r="I57" s="4" t="n">
        <v>1250</v>
      </c>
      <c r="J57" s="4" t="n">
        <v>45260</v>
      </c>
      <c r="K57" s="5" t="n">
        <v>36.208</v>
      </c>
    </row>
    <row r="58" customFormat="false" ht="13.5" hidden="false" customHeight="false" outlineLevel="0" collapsed="false">
      <c r="A58" s="2" t="n">
        <v>717</v>
      </c>
      <c r="B58" s="15" t="s">
        <v>19</v>
      </c>
      <c r="C58" s="15" t="s">
        <v>63</v>
      </c>
      <c r="D58" s="3" t="n">
        <v>0.784722222222222</v>
      </c>
      <c r="E58" s="3" t="n">
        <v>0.871527777777778</v>
      </c>
      <c r="G58" s="1" t="s">
        <v>95</v>
      </c>
      <c r="H58" s="15" t="s">
        <v>87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718</v>
      </c>
      <c r="B59" s="15" t="s">
        <v>19</v>
      </c>
      <c r="C59" s="15" t="s">
        <v>63</v>
      </c>
      <c r="D59" s="3" t="n">
        <v>0.784722222222222</v>
      </c>
      <c r="E59" s="3" t="n">
        <v>0.871527777777778</v>
      </c>
      <c r="G59" s="1" t="s">
        <v>95</v>
      </c>
      <c r="H59" s="15" t="s">
        <v>88</v>
      </c>
      <c r="I59" s="4" t="n">
        <v>1250</v>
      </c>
      <c r="J59" s="4" t="n">
        <v>28360</v>
      </c>
      <c r="K59" s="5" t="n">
        <v>22.688</v>
      </c>
    </row>
    <row r="60" customFormat="false" ht="13.5" hidden="false" customHeight="false" outlineLevel="0" collapsed="false">
      <c r="A60" s="2" t="n">
        <v>719</v>
      </c>
      <c r="B60" s="15" t="s">
        <v>19</v>
      </c>
      <c r="C60" s="15" t="s">
        <v>63</v>
      </c>
      <c r="D60" s="3" t="n">
        <v>0.784722222222222</v>
      </c>
      <c r="E60" s="3" t="n">
        <v>0.871527777777778</v>
      </c>
      <c r="G60" s="1" t="s">
        <v>95</v>
      </c>
      <c r="H60" s="15" t="s">
        <v>89</v>
      </c>
      <c r="I60" s="4" t="n">
        <v>1250</v>
      </c>
      <c r="J60" s="4" t="n">
        <v>30460</v>
      </c>
      <c r="K60" s="5" t="n">
        <v>24.368</v>
      </c>
    </row>
    <row r="61" customFormat="false" ht="13.5" hidden="false" customHeight="false" outlineLevel="0" collapsed="false">
      <c r="A61" s="2" t="n">
        <v>720</v>
      </c>
      <c r="B61" s="15" t="s">
        <v>19</v>
      </c>
      <c r="C61" s="15" t="s">
        <v>63</v>
      </c>
      <c r="D61" s="3" t="n">
        <v>0.784722222222222</v>
      </c>
      <c r="E61" s="3" t="n">
        <v>0.871527777777778</v>
      </c>
      <c r="G61" s="1" t="s">
        <v>95</v>
      </c>
      <c r="H61" s="15" t="s">
        <v>35</v>
      </c>
      <c r="I61" s="4" t="n">
        <v>850</v>
      </c>
      <c r="J61" s="4" t="n">
        <v>15960</v>
      </c>
      <c r="K61" s="5" t="n">
        <v>18.7764705882353</v>
      </c>
    </row>
    <row r="62" customFormat="false" ht="13.5" hidden="false" customHeight="false" outlineLevel="0" collapsed="false">
      <c r="A62" s="2" t="n">
        <v>721</v>
      </c>
      <c r="B62" s="15" t="s">
        <v>19</v>
      </c>
      <c r="C62" s="15" t="s">
        <v>63</v>
      </c>
      <c r="D62" s="3" t="n">
        <v>0.784722222222222</v>
      </c>
      <c r="E62" s="3" t="n">
        <v>0.871527777777778</v>
      </c>
      <c r="G62" s="1" t="s">
        <v>95</v>
      </c>
      <c r="H62" s="15" t="s">
        <v>22</v>
      </c>
      <c r="I62" s="4" t="n">
        <v>850</v>
      </c>
      <c r="J62" s="4" t="n">
        <v>18160</v>
      </c>
      <c r="K62" s="5" t="n">
        <v>21.3647058823529</v>
      </c>
    </row>
    <row r="63" customFormat="false" ht="13.5" hidden="false" customHeight="false" outlineLevel="0" collapsed="false">
      <c r="A63" s="2" t="n">
        <v>722</v>
      </c>
      <c r="B63" s="15" t="s">
        <v>19</v>
      </c>
      <c r="C63" s="15" t="s">
        <v>63</v>
      </c>
      <c r="D63" s="3" t="n">
        <v>0.784722222222222</v>
      </c>
      <c r="E63" s="3" t="n">
        <v>0.871527777777778</v>
      </c>
      <c r="G63" s="1" t="s">
        <v>95</v>
      </c>
      <c r="H63" s="15" t="s">
        <v>29</v>
      </c>
      <c r="I63" s="4" t="n">
        <v>850</v>
      </c>
      <c r="J63" s="4" t="n">
        <v>19160</v>
      </c>
      <c r="K63" s="5" t="n">
        <v>22.5411764705882</v>
      </c>
    </row>
    <row r="64" customFormat="false" ht="13.5" hidden="false" customHeight="false" outlineLevel="0" collapsed="false">
      <c r="A64" s="2" t="n">
        <v>723</v>
      </c>
      <c r="B64" s="15" t="s">
        <v>19</v>
      </c>
      <c r="C64" s="15" t="s">
        <v>63</v>
      </c>
      <c r="D64" s="3" t="n">
        <v>0.784722222222222</v>
      </c>
      <c r="E64" s="3" t="n">
        <v>0.871527777777778</v>
      </c>
      <c r="G64" s="1" t="s">
        <v>95</v>
      </c>
      <c r="H64" s="15" t="s">
        <v>90</v>
      </c>
      <c r="I64" s="4" t="n">
        <v>850</v>
      </c>
      <c r="J64" s="4" t="n">
        <v>20160</v>
      </c>
      <c r="K64" s="5" t="n">
        <v>23.7176470588235</v>
      </c>
    </row>
    <row r="65" customFormat="false" ht="13.5" hidden="false" customHeight="false" outlineLevel="0" collapsed="false">
      <c r="A65" s="2" t="n">
        <v>724</v>
      </c>
      <c r="B65" s="15" t="s">
        <v>19</v>
      </c>
      <c r="C65" s="15" t="s">
        <v>63</v>
      </c>
      <c r="D65" s="3" t="n">
        <v>0.784722222222222</v>
      </c>
      <c r="E65" s="3" t="n">
        <v>0.871527777777778</v>
      </c>
      <c r="G65" s="1" t="s">
        <v>95</v>
      </c>
      <c r="H65" s="15" t="s">
        <v>91</v>
      </c>
      <c r="I65" s="4" t="n">
        <v>850</v>
      </c>
      <c r="J65" s="4" t="n">
        <v>22160</v>
      </c>
      <c r="K65" s="5" t="n">
        <v>26.0705882352941</v>
      </c>
    </row>
    <row r="66" customFormat="false" ht="13.5" hidden="false" customHeight="false" outlineLevel="0" collapsed="false">
      <c r="A66" s="2" t="n">
        <v>725</v>
      </c>
      <c r="B66" s="15" t="s">
        <v>19</v>
      </c>
      <c r="C66" s="15" t="s">
        <v>20</v>
      </c>
      <c r="D66" s="3" t="n">
        <v>0.340277777777778</v>
      </c>
      <c r="E66" s="3" t="n">
        <v>0.46875</v>
      </c>
      <c r="G66" s="1" t="s">
        <v>96</v>
      </c>
      <c r="H66" s="15" t="s">
        <v>87</v>
      </c>
      <c r="I66" s="4" t="n">
        <v>2368</v>
      </c>
      <c r="J66" s="4" t="n">
        <v>46870</v>
      </c>
      <c r="K66" s="5" t="n">
        <v>19.7930743243243</v>
      </c>
    </row>
    <row r="67" customFormat="false" ht="13.5" hidden="false" customHeight="false" outlineLevel="0" collapsed="false">
      <c r="A67" s="2" t="n">
        <v>726</v>
      </c>
      <c r="B67" s="15" t="s">
        <v>19</v>
      </c>
      <c r="C67" s="15" t="s">
        <v>20</v>
      </c>
      <c r="D67" s="3" t="n">
        <v>0.340277777777778</v>
      </c>
      <c r="E67" s="3" t="n">
        <v>0.46875</v>
      </c>
      <c r="G67" s="1" t="s">
        <v>96</v>
      </c>
      <c r="H67" s="15" t="s">
        <v>88</v>
      </c>
      <c r="I67" s="4" t="n">
        <v>1876</v>
      </c>
      <c r="J67" s="4" t="n">
        <v>40570</v>
      </c>
      <c r="K67" s="5" t="n">
        <v>21.6257995735608</v>
      </c>
    </row>
    <row r="68" customFormat="false" ht="13.5" hidden="false" customHeight="false" outlineLevel="0" collapsed="false">
      <c r="A68" s="2" t="n">
        <v>727</v>
      </c>
      <c r="B68" s="15" t="s">
        <v>19</v>
      </c>
      <c r="C68" s="15" t="s">
        <v>20</v>
      </c>
      <c r="D68" s="3" t="n">
        <v>0.340277777777778</v>
      </c>
      <c r="E68" s="3" t="n">
        <v>0.46875</v>
      </c>
      <c r="G68" s="1" t="s">
        <v>96</v>
      </c>
      <c r="H68" s="15" t="s">
        <v>89</v>
      </c>
      <c r="I68" s="4" t="n">
        <v>1876</v>
      </c>
      <c r="J68" s="4" t="n">
        <v>40870</v>
      </c>
      <c r="K68" s="5" t="n">
        <v>21.7857142857143</v>
      </c>
    </row>
    <row r="69" customFormat="false" ht="13.5" hidden="false" customHeight="false" outlineLevel="0" collapsed="false">
      <c r="A69" s="2" t="n">
        <v>728</v>
      </c>
      <c r="B69" s="15" t="s">
        <v>19</v>
      </c>
      <c r="C69" s="15" t="s">
        <v>20</v>
      </c>
      <c r="D69" s="3" t="n">
        <v>0.340277777777778</v>
      </c>
      <c r="E69" s="3" t="n">
        <v>0.46875</v>
      </c>
      <c r="G69" s="1" t="s">
        <v>96</v>
      </c>
      <c r="H69" s="15" t="s">
        <v>35</v>
      </c>
      <c r="I69" s="4" t="n">
        <v>1476</v>
      </c>
      <c r="J69" s="4" t="n">
        <v>21870</v>
      </c>
      <c r="K69" s="5" t="n">
        <v>14.8170731707317</v>
      </c>
    </row>
    <row r="70" customFormat="false" ht="13.5" hidden="false" customHeight="false" outlineLevel="0" collapsed="false">
      <c r="A70" s="2" t="n">
        <v>729</v>
      </c>
      <c r="B70" s="15" t="s">
        <v>19</v>
      </c>
      <c r="C70" s="15" t="s">
        <v>20</v>
      </c>
      <c r="D70" s="3" t="n">
        <v>0.340277777777778</v>
      </c>
      <c r="E70" s="3" t="n">
        <v>0.46875</v>
      </c>
      <c r="G70" s="1" t="s">
        <v>96</v>
      </c>
      <c r="H70" s="15" t="s">
        <v>22</v>
      </c>
      <c r="I70" s="4" t="n">
        <v>1476</v>
      </c>
      <c r="J70" s="4" t="n">
        <v>28470</v>
      </c>
      <c r="K70" s="5" t="n">
        <v>19.2886178861789</v>
      </c>
    </row>
    <row r="71" customFormat="false" ht="13.5" hidden="false" customHeight="false" outlineLevel="0" collapsed="false">
      <c r="A71" s="2" t="n">
        <v>730</v>
      </c>
      <c r="B71" s="15" t="s">
        <v>19</v>
      </c>
      <c r="C71" s="15" t="s">
        <v>20</v>
      </c>
      <c r="D71" s="3" t="n">
        <v>0.340277777777778</v>
      </c>
      <c r="E71" s="3" t="n">
        <v>0.46875</v>
      </c>
      <c r="G71" s="1" t="s">
        <v>96</v>
      </c>
      <c r="H71" s="15" t="s">
        <v>29</v>
      </c>
      <c r="I71" s="4" t="n">
        <v>1476</v>
      </c>
      <c r="J71" s="4" t="n">
        <v>32170</v>
      </c>
      <c r="K71" s="5" t="n">
        <v>21.7953929539295</v>
      </c>
    </row>
    <row r="72" customFormat="false" ht="13.5" hidden="false" customHeight="false" outlineLevel="0" collapsed="false">
      <c r="A72" s="2" t="n">
        <v>731</v>
      </c>
      <c r="B72" s="15" t="s">
        <v>19</v>
      </c>
      <c r="C72" s="15" t="s">
        <v>20</v>
      </c>
      <c r="D72" s="3" t="n">
        <v>0.340277777777778</v>
      </c>
      <c r="E72" s="3" t="n">
        <v>0.46875</v>
      </c>
      <c r="G72" s="1" t="s">
        <v>96</v>
      </c>
      <c r="H72" s="15" t="s">
        <v>90</v>
      </c>
      <c r="I72" s="4" t="n">
        <v>1476</v>
      </c>
      <c r="J72" s="4" t="n">
        <v>35970</v>
      </c>
      <c r="K72" s="5" t="n">
        <v>24.369918699187</v>
      </c>
    </row>
    <row r="73" customFormat="false" ht="13.5" hidden="false" customHeight="false" outlineLevel="0" collapsed="false">
      <c r="A73" s="2" t="n">
        <v>732</v>
      </c>
      <c r="B73" s="15" t="s">
        <v>19</v>
      </c>
      <c r="C73" s="15" t="s">
        <v>20</v>
      </c>
      <c r="D73" s="3" t="n">
        <v>0.340277777777778</v>
      </c>
      <c r="E73" s="3" t="n">
        <v>0.46875</v>
      </c>
      <c r="G73" s="1" t="s">
        <v>96</v>
      </c>
      <c r="H73" s="15" t="s">
        <v>91</v>
      </c>
      <c r="I73" s="4" t="n">
        <v>1476</v>
      </c>
      <c r="J73" s="4" t="n">
        <v>37470</v>
      </c>
      <c r="K73" s="5" t="n">
        <v>25.3861788617886</v>
      </c>
    </row>
    <row r="74" customFormat="false" ht="13.5" hidden="false" customHeight="false" outlineLevel="0" collapsed="false">
      <c r="A74" s="2" t="n">
        <v>733</v>
      </c>
      <c r="B74" s="15" t="s">
        <v>19</v>
      </c>
      <c r="C74" s="15" t="s">
        <v>20</v>
      </c>
      <c r="D74" s="3" t="n">
        <v>0.642361111111111</v>
      </c>
      <c r="E74" s="3" t="n">
        <v>0.770833333333333</v>
      </c>
      <c r="G74" s="1" t="s">
        <v>97</v>
      </c>
      <c r="H74" s="15" t="s">
        <v>87</v>
      </c>
      <c r="I74" s="4" t="n">
        <v>2368</v>
      </c>
      <c r="J74" s="4" t="n">
        <v>46870</v>
      </c>
      <c r="K74" s="5" t="n">
        <v>19.7930743243243</v>
      </c>
    </row>
    <row r="75" customFormat="false" ht="13.5" hidden="false" customHeight="false" outlineLevel="0" collapsed="false">
      <c r="A75" s="2" t="n">
        <v>734</v>
      </c>
      <c r="B75" s="15" t="s">
        <v>19</v>
      </c>
      <c r="C75" s="15" t="s">
        <v>20</v>
      </c>
      <c r="D75" s="3" t="n">
        <v>0.642361111111111</v>
      </c>
      <c r="E75" s="3" t="n">
        <v>0.770833333333333</v>
      </c>
      <c r="G75" s="1" t="s">
        <v>97</v>
      </c>
      <c r="H75" s="15" t="s">
        <v>88</v>
      </c>
      <c r="I75" s="4" t="n">
        <v>1876</v>
      </c>
      <c r="J75" s="4" t="n">
        <v>40570</v>
      </c>
      <c r="K75" s="5" t="n">
        <v>21.6257995735608</v>
      </c>
    </row>
    <row r="76" customFormat="false" ht="13.5" hidden="false" customHeight="false" outlineLevel="0" collapsed="false">
      <c r="A76" s="2" t="n">
        <v>735</v>
      </c>
      <c r="B76" s="15" t="s">
        <v>19</v>
      </c>
      <c r="C76" s="15" t="s">
        <v>20</v>
      </c>
      <c r="D76" s="3" t="n">
        <v>0.642361111111111</v>
      </c>
      <c r="E76" s="3" t="n">
        <v>0.770833333333333</v>
      </c>
      <c r="G76" s="1" t="s">
        <v>97</v>
      </c>
      <c r="H76" s="15" t="s">
        <v>89</v>
      </c>
      <c r="I76" s="4" t="n">
        <v>1876</v>
      </c>
      <c r="J76" s="4" t="n">
        <v>40870</v>
      </c>
      <c r="K76" s="5" t="n">
        <v>21.7857142857143</v>
      </c>
    </row>
    <row r="77" customFormat="false" ht="13.5" hidden="false" customHeight="false" outlineLevel="0" collapsed="false">
      <c r="A77" s="2" t="n">
        <v>736</v>
      </c>
      <c r="B77" s="15" t="s">
        <v>19</v>
      </c>
      <c r="C77" s="15" t="s">
        <v>20</v>
      </c>
      <c r="D77" s="3" t="n">
        <v>0.642361111111111</v>
      </c>
      <c r="E77" s="3" t="n">
        <v>0.770833333333333</v>
      </c>
      <c r="G77" s="1" t="s">
        <v>97</v>
      </c>
      <c r="H77" s="15" t="s">
        <v>35</v>
      </c>
      <c r="I77" s="4" t="n">
        <v>1476</v>
      </c>
      <c r="J77" s="4" t="n">
        <v>15470</v>
      </c>
      <c r="K77" s="5" t="n">
        <v>10.4810298102981</v>
      </c>
    </row>
    <row r="78" customFormat="false" ht="13.5" hidden="false" customHeight="false" outlineLevel="0" collapsed="false">
      <c r="A78" s="2" t="n">
        <v>737</v>
      </c>
      <c r="B78" s="15" t="s">
        <v>19</v>
      </c>
      <c r="C78" s="15" t="s">
        <v>20</v>
      </c>
      <c r="D78" s="3" t="n">
        <v>0.642361111111111</v>
      </c>
      <c r="E78" s="3" t="n">
        <v>0.770833333333333</v>
      </c>
      <c r="G78" s="1" t="s">
        <v>97</v>
      </c>
      <c r="H78" s="15" t="s">
        <v>22</v>
      </c>
      <c r="I78" s="4" t="n">
        <v>1476</v>
      </c>
      <c r="J78" s="4" t="n">
        <v>23370</v>
      </c>
      <c r="K78" s="5" t="n">
        <v>15.8333333333333</v>
      </c>
    </row>
    <row r="79" customFormat="false" ht="13.5" hidden="false" customHeight="false" outlineLevel="0" collapsed="false">
      <c r="A79" s="2" t="n">
        <v>738</v>
      </c>
      <c r="B79" s="15" t="s">
        <v>19</v>
      </c>
      <c r="C79" s="15" t="s">
        <v>20</v>
      </c>
      <c r="D79" s="3" t="n">
        <v>0.642361111111111</v>
      </c>
      <c r="E79" s="3" t="n">
        <v>0.770833333333333</v>
      </c>
      <c r="G79" s="1" t="s">
        <v>97</v>
      </c>
      <c r="H79" s="15" t="s">
        <v>29</v>
      </c>
      <c r="I79" s="4" t="n">
        <v>1476</v>
      </c>
      <c r="J79" s="4" t="n">
        <v>27470</v>
      </c>
      <c r="K79" s="5" t="n">
        <v>18.6111111111111</v>
      </c>
    </row>
    <row r="80" customFormat="false" ht="13.5" hidden="false" customHeight="false" outlineLevel="0" collapsed="false">
      <c r="A80" s="2" t="n">
        <v>739</v>
      </c>
      <c r="B80" s="15" t="s">
        <v>19</v>
      </c>
      <c r="C80" s="15" t="s">
        <v>20</v>
      </c>
      <c r="D80" s="3" t="n">
        <v>0.642361111111111</v>
      </c>
      <c r="E80" s="3" t="n">
        <v>0.770833333333333</v>
      </c>
      <c r="G80" s="1" t="s">
        <v>97</v>
      </c>
      <c r="H80" s="15" t="s">
        <v>90</v>
      </c>
      <c r="I80" s="4" t="n">
        <v>1476</v>
      </c>
      <c r="J80" s="4" t="n">
        <v>33970</v>
      </c>
      <c r="K80" s="5" t="n">
        <v>23.0149051490515</v>
      </c>
    </row>
    <row r="81" customFormat="false" ht="13.5" hidden="false" customHeight="false" outlineLevel="0" collapsed="false">
      <c r="A81" s="2" t="n">
        <v>740</v>
      </c>
      <c r="B81" s="15" t="s">
        <v>19</v>
      </c>
      <c r="C81" s="15" t="s">
        <v>20</v>
      </c>
      <c r="D81" s="3" t="n">
        <v>0.642361111111111</v>
      </c>
      <c r="E81" s="3" t="n">
        <v>0.770833333333333</v>
      </c>
      <c r="G81" s="1" t="s">
        <v>97</v>
      </c>
      <c r="H81" s="15" t="s">
        <v>91</v>
      </c>
      <c r="I81" s="4" t="n">
        <v>1476</v>
      </c>
      <c r="J81" s="4" t="n">
        <v>35370</v>
      </c>
      <c r="K81" s="5" t="n">
        <v>23.9634146341463</v>
      </c>
    </row>
    <row r="82" customFormat="false" ht="13.5" hidden="false" customHeight="false" outlineLevel="0" collapsed="false">
      <c r="A82" s="25" t="s">
        <v>98</v>
      </c>
    </row>
    <row r="83" customFormat="false" ht="13.5" hidden="false" customHeight="false" outlineLevel="0" collapsed="false">
      <c r="A83" s="2" t="n">
        <v>56</v>
      </c>
      <c r="B83" s="15" t="s">
        <v>69</v>
      </c>
      <c r="C83" s="15" t="s">
        <v>19</v>
      </c>
      <c r="D83" s="3" t="n">
        <v>0.458333333333333</v>
      </c>
      <c r="E83" s="3" t="n">
        <v>0.527777777777778</v>
      </c>
      <c r="G83" s="1" t="s">
        <v>99</v>
      </c>
      <c r="H83" s="15" t="s">
        <v>87</v>
      </c>
      <c r="I83" s="4" t="n">
        <v>1420</v>
      </c>
      <c r="J83" s="4" t="n">
        <v>38820</v>
      </c>
      <c r="K83" s="5" t="n">
        <v>27.3380281690141</v>
      </c>
    </row>
    <row r="84" customFormat="false" ht="13.5" hidden="false" customHeight="false" outlineLevel="0" collapsed="false">
      <c r="A84" s="2" t="n">
        <v>57</v>
      </c>
      <c r="B84" s="15" t="s">
        <v>69</v>
      </c>
      <c r="C84" s="15" t="s">
        <v>19</v>
      </c>
      <c r="D84" s="3" t="n">
        <v>0.458333333333333</v>
      </c>
      <c r="E84" s="3" t="n">
        <v>0.527777777777778</v>
      </c>
      <c r="G84" s="1" t="s">
        <v>99</v>
      </c>
      <c r="H84" s="15" t="s">
        <v>88</v>
      </c>
      <c r="I84" s="4" t="n">
        <v>1165</v>
      </c>
      <c r="J84" s="4" t="n">
        <v>27020</v>
      </c>
      <c r="K84" s="5" t="n">
        <v>23.1931330472103</v>
      </c>
    </row>
    <row r="85" customFormat="false" ht="13.5" hidden="false" customHeight="false" outlineLevel="0" collapsed="false">
      <c r="A85" s="2" t="n">
        <v>58</v>
      </c>
      <c r="B85" s="15" t="s">
        <v>69</v>
      </c>
      <c r="C85" s="15" t="s">
        <v>19</v>
      </c>
      <c r="D85" s="3" t="n">
        <v>0.458333333333333</v>
      </c>
      <c r="E85" s="3" t="n">
        <v>0.527777777777778</v>
      </c>
      <c r="G85" s="1" t="s">
        <v>99</v>
      </c>
      <c r="H85" s="15" t="s">
        <v>89</v>
      </c>
      <c r="I85" s="4" t="n">
        <v>1165</v>
      </c>
      <c r="J85" s="4" t="n">
        <v>30220</v>
      </c>
      <c r="K85" s="5" t="n">
        <v>25.9399141630901</v>
      </c>
    </row>
    <row r="86" customFormat="false" ht="13.5" hidden="false" customHeight="false" outlineLevel="0" collapsed="false">
      <c r="A86" s="2" t="n">
        <v>59</v>
      </c>
      <c r="B86" s="15" t="s">
        <v>69</v>
      </c>
      <c r="C86" s="15" t="s">
        <v>19</v>
      </c>
      <c r="D86" s="3" t="n">
        <v>0.458333333333333</v>
      </c>
      <c r="E86" s="3" t="n">
        <v>0.527777777777778</v>
      </c>
      <c r="G86" s="1" t="s">
        <v>99</v>
      </c>
      <c r="H86" s="15" t="s">
        <v>35</v>
      </c>
      <c r="I86" s="4" t="n">
        <v>765</v>
      </c>
      <c r="J86" s="4" t="n">
        <v>15020</v>
      </c>
      <c r="K86" s="5" t="n">
        <v>19.6339869281046</v>
      </c>
    </row>
    <row r="87" customFormat="false" ht="13.5" hidden="false" customHeight="false" outlineLevel="0" collapsed="false">
      <c r="A87" s="2" t="n">
        <v>60</v>
      </c>
      <c r="B87" s="15" t="s">
        <v>69</v>
      </c>
      <c r="C87" s="15" t="s">
        <v>19</v>
      </c>
      <c r="D87" s="3" t="n">
        <v>0.458333333333333</v>
      </c>
      <c r="E87" s="3" t="n">
        <v>0.527777777777778</v>
      </c>
      <c r="G87" s="1" t="s">
        <v>99</v>
      </c>
      <c r="H87" s="15" t="s">
        <v>22</v>
      </c>
      <c r="I87" s="4" t="n">
        <v>765</v>
      </c>
      <c r="J87" s="4" t="n">
        <v>16320</v>
      </c>
      <c r="K87" s="5" t="n">
        <v>21.3333333333333</v>
      </c>
    </row>
    <row r="88" customFormat="false" ht="13.5" hidden="false" customHeight="false" outlineLevel="0" collapsed="false">
      <c r="A88" s="2" t="n">
        <v>61</v>
      </c>
      <c r="B88" s="15" t="s">
        <v>69</v>
      </c>
      <c r="C88" s="15" t="s">
        <v>19</v>
      </c>
      <c r="D88" s="3" t="n">
        <v>0.458333333333333</v>
      </c>
      <c r="E88" s="3" t="n">
        <v>0.527777777777778</v>
      </c>
      <c r="G88" s="1" t="s">
        <v>99</v>
      </c>
      <c r="H88" s="15" t="s">
        <v>29</v>
      </c>
      <c r="I88" s="4" t="n">
        <v>765</v>
      </c>
      <c r="J88" s="4" t="n">
        <v>16420</v>
      </c>
      <c r="K88" s="5" t="n">
        <v>21.4640522875817</v>
      </c>
    </row>
    <row r="89" customFormat="false" ht="13.5" hidden="false" customHeight="false" outlineLevel="0" collapsed="false">
      <c r="A89" s="2" t="n">
        <v>62</v>
      </c>
      <c r="B89" s="15" t="s">
        <v>69</v>
      </c>
      <c r="C89" s="15" t="s">
        <v>19</v>
      </c>
      <c r="D89" s="3" t="n">
        <v>0.458333333333333</v>
      </c>
      <c r="E89" s="3" t="n">
        <v>0.527777777777778</v>
      </c>
      <c r="G89" s="1" t="s">
        <v>99</v>
      </c>
      <c r="H89" s="15" t="s">
        <v>90</v>
      </c>
      <c r="I89" s="4" t="n">
        <v>765</v>
      </c>
      <c r="J89" s="4" t="n">
        <v>16520</v>
      </c>
      <c r="K89" s="5" t="n">
        <v>21.5947712418301</v>
      </c>
    </row>
    <row r="90" customFormat="false" ht="13.5" hidden="false" customHeight="false" outlineLevel="0" collapsed="false">
      <c r="A90" s="2" t="n">
        <v>63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91</v>
      </c>
      <c r="I90" s="4" t="n">
        <v>765</v>
      </c>
      <c r="J90" s="4" t="n">
        <v>21620</v>
      </c>
      <c r="K90" s="5" t="n">
        <v>28.2614379084967</v>
      </c>
    </row>
    <row r="91" customFormat="false" ht="13.5" hidden="false" customHeight="false" outlineLevel="0" collapsed="false">
      <c r="A91" s="2" t="n">
        <v>64</v>
      </c>
      <c r="B91" s="15" t="s">
        <v>69</v>
      </c>
      <c r="C91" s="15" t="s">
        <v>19</v>
      </c>
      <c r="D91" s="3" t="n">
        <v>0.583333333333333</v>
      </c>
      <c r="E91" s="3" t="n">
        <v>0.652777777777778</v>
      </c>
      <c r="G91" s="1" t="s">
        <v>100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5</v>
      </c>
      <c r="B92" s="15" t="s">
        <v>69</v>
      </c>
      <c r="C92" s="15" t="s">
        <v>19</v>
      </c>
      <c r="D92" s="3" t="n">
        <v>0.583333333333333</v>
      </c>
      <c r="E92" s="3" t="n">
        <v>0.652777777777778</v>
      </c>
      <c r="G92" s="1" t="s">
        <v>100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6</v>
      </c>
      <c r="B93" s="15" t="s">
        <v>69</v>
      </c>
      <c r="C93" s="15" t="s">
        <v>19</v>
      </c>
      <c r="D93" s="3" t="n">
        <v>0.583333333333333</v>
      </c>
      <c r="E93" s="3" t="n">
        <v>0.652777777777778</v>
      </c>
      <c r="G93" s="1" t="s">
        <v>100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7</v>
      </c>
      <c r="B94" s="15" t="s">
        <v>69</v>
      </c>
      <c r="C94" s="15" t="s">
        <v>19</v>
      </c>
      <c r="D94" s="3" t="n">
        <v>0.583333333333333</v>
      </c>
      <c r="E94" s="3" t="n">
        <v>0.652777777777778</v>
      </c>
      <c r="G94" s="1" t="s">
        <v>100</v>
      </c>
      <c r="H94" s="15" t="s">
        <v>35</v>
      </c>
      <c r="I94" s="4" t="n">
        <v>765</v>
      </c>
      <c r="J94" s="4" t="n">
        <v>15720</v>
      </c>
      <c r="K94" s="5" t="n">
        <v>20.5490196078431</v>
      </c>
    </row>
    <row r="95" customFormat="false" ht="13.5" hidden="false" customHeight="false" outlineLevel="0" collapsed="false">
      <c r="A95" s="2" t="n">
        <v>68</v>
      </c>
      <c r="B95" s="15" t="s">
        <v>69</v>
      </c>
      <c r="C95" s="15" t="s">
        <v>19</v>
      </c>
      <c r="D95" s="3" t="n">
        <v>0.583333333333333</v>
      </c>
      <c r="E95" s="3" t="n">
        <v>0.652777777777778</v>
      </c>
      <c r="G95" s="1" t="s">
        <v>100</v>
      </c>
      <c r="H95" s="15" t="s">
        <v>22</v>
      </c>
      <c r="I95" s="4" t="n">
        <v>765</v>
      </c>
      <c r="J95" s="4" t="n">
        <v>16520</v>
      </c>
      <c r="K95" s="5" t="n">
        <v>21.5947712418301</v>
      </c>
    </row>
    <row r="96" customFormat="false" ht="13.5" hidden="false" customHeight="false" outlineLevel="0" collapsed="false">
      <c r="A96" s="2" t="n">
        <v>69</v>
      </c>
      <c r="B96" s="15" t="s">
        <v>69</v>
      </c>
      <c r="C96" s="15" t="s">
        <v>19</v>
      </c>
      <c r="D96" s="3" t="n">
        <v>0.583333333333333</v>
      </c>
      <c r="E96" s="3" t="n">
        <v>0.652777777777778</v>
      </c>
      <c r="G96" s="1" t="s">
        <v>100</v>
      </c>
      <c r="H96" s="15" t="s">
        <v>29</v>
      </c>
      <c r="I96" s="4" t="n">
        <v>765</v>
      </c>
      <c r="J96" s="4" t="n">
        <v>17020</v>
      </c>
      <c r="K96" s="5" t="n">
        <v>22.2483660130719</v>
      </c>
    </row>
    <row r="97" customFormat="false" ht="13.5" hidden="false" customHeight="false" outlineLevel="0" collapsed="false">
      <c r="A97" s="2" t="n">
        <v>70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90</v>
      </c>
      <c r="I97" s="4" t="n">
        <v>765</v>
      </c>
      <c r="J97" s="4" t="n">
        <v>17420</v>
      </c>
      <c r="K97" s="5" t="n">
        <v>22.7712418300654</v>
      </c>
    </row>
    <row r="98" customFormat="false" ht="13.5" hidden="false" customHeight="false" outlineLevel="0" collapsed="false">
      <c r="A98" s="2" t="n">
        <v>71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91</v>
      </c>
      <c r="I98" s="4" t="n">
        <v>765</v>
      </c>
      <c r="J98" s="4" t="n">
        <v>23320</v>
      </c>
      <c r="K98" s="5" t="n">
        <v>30.483660130719</v>
      </c>
    </row>
    <row r="99" customFormat="false" ht="13.5" hidden="false" customHeight="false" outlineLevel="0" collapsed="false">
      <c r="A99" s="2" t="n">
        <v>72</v>
      </c>
      <c r="B99" s="15" t="s">
        <v>69</v>
      </c>
      <c r="C99" s="15" t="s">
        <v>19</v>
      </c>
      <c r="D99" s="3" t="n">
        <v>0.805555555555555</v>
      </c>
      <c r="E99" s="3" t="n">
        <v>0.875</v>
      </c>
      <c r="G99" s="1" t="s">
        <v>101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3</v>
      </c>
      <c r="B100" s="15" t="s">
        <v>69</v>
      </c>
      <c r="C100" s="15" t="s">
        <v>19</v>
      </c>
      <c r="D100" s="3" t="n">
        <v>0.805555555555555</v>
      </c>
      <c r="E100" s="3" t="n">
        <v>0.875</v>
      </c>
      <c r="G100" s="1" t="s">
        <v>101</v>
      </c>
      <c r="H100" s="15" t="s">
        <v>88</v>
      </c>
      <c r="I100" s="4" t="n">
        <v>1165</v>
      </c>
      <c r="J100" s="4" t="n">
        <v>27020</v>
      </c>
      <c r="K100" s="5" t="n">
        <v>23.1931330472103</v>
      </c>
    </row>
    <row r="101" customFormat="false" ht="13.5" hidden="false" customHeight="false" outlineLevel="0" collapsed="false">
      <c r="A101" s="2" t="n">
        <v>74</v>
      </c>
      <c r="B101" s="15" t="s">
        <v>69</v>
      </c>
      <c r="C101" s="15" t="s">
        <v>19</v>
      </c>
      <c r="D101" s="3" t="n">
        <v>0.805555555555555</v>
      </c>
      <c r="E101" s="3" t="n">
        <v>0.875</v>
      </c>
      <c r="G101" s="1" t="s">
        <v>101</v>
      </c>
      <c r="H101" s="15" t="s">
        <v>89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75</v>
      </c>
      <c r="B102" s="15" t="s">
        <v>69</v>
      </c>
      <c r="C102" s="15" t="s">
        <v>19</v>
      </c>
      <c r="D102" s="3" t="n">
        <v>0.805555555555555</v>
      </c>
      <c r="E102" s="3" t="n">
        <v>0.875</v>
      </c>
      <c r="G102" s="1" t="s">
        <v>101</v>
      </c>
      <c r="H102" s="15" t="s">
        <v>35</v>
      </c>
      <c r="I102" s="4" t="n">
        <v>765</v>
      </c>
      <c r="J102" s="4" t="n">
        <v>13020</v>
      </c>
      <c r="K102" s="5" t="n">
        <v>17.0196078431373</v>
      </c>
    </row>
    <row r="103" customFormat="false" ht="13.5" hidden="false" customHeight="false" outlineLevel="0" collapsed="false">
      <c r="A103" s="2" t="n">
        <v>76</v>
      </c>
      <c r="B103" s="15" t="s">
        <v>69</v>
      </c>
      <c r="C103" s="15" t="s">
        <v>19</v>
      </c>
      <c r="D103" s="3" t="n">
        <v>0.805555555555555</v>
      </c>
      <c r="E103" s="3" t="n">
        <v>0.875</v>
      </c>
      <c r="G103" s="1" t="s">
        <v>101</v>
      </c>
      <c r="H103" s="15" t="s">
        <v>22</v>
      </c>
      <c r="I103" s="4" t="n">
        <v>765</v>
      </c>
      <c r="J103" s="4" t="n">
        <v>13420</v>
      </c>
      <c r="K103" s="5" t="n">
        <v>17.5424836601307</v>
      </c>
    </row>
    <row r="104" customFormat="false" ht="13.5" hidden="false" customHeight="false" outlineLevel="0" collapsed="false">
      <c r="A104" s="2" t="n">
        <v>77</v>
      </c>
      <c r="B104" s="15" t="s">
        <v>69</v>
      </c>
      <c r="C104" s="15" t="s">
        <v>19</v>
      </c>
      <c r="D104" s="3" t="n">
        <v>0.805555555555555</v>
      </c>
      <c r="E104" s="3" t="n">
        <v>0.875</v>
      </c>
      <c r="G104" s="1" t="s">
        <v>101</v>
      </c>
      <c r="H104" s="15" t="s">
        <v>29</v>
      </c>
      <c r="I104" s="4" t="n">
        <v>765</v>
      </c>
      <c r="J104" s="4" t="n">
        <v>13720</v>
      </c>
      <c r="K104" s="5" t="n">
        <v>17.9346405228758</v>
      </c>
    </row>
    <row r="105" customFormat="false" ht="13.5" hidden="false" customHeight="false" outlineLevel="0" collapsed="false">
      <c r="A105" s="2" t="n">
        <v>78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90</v>
      </c>
      <c r="I105" s="4" t="n">
        <v>765</v>
      </c>
      <c r="J105" s="4" t="n">
        <v>14220</v>
      </c>
      <c r="K105" s="5" t="n">
        <v>18.5882352941176</v>
      </c>
    </row>
    <row r="106" customFormat="false" ht="13.5" hidden="false" customHeight="false" outlineLevel="0" collapsed="false">
      <c r="A106" s="2" t="n">
        <v>79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91</v>
      </c>
      <c r="I106" s="4" t="n">
        <v>765</v>
      </c>
      <c r="J106" s="4" t="n">
        <v>17620</v>
      </c>
      <c r="K106" s="5" t="n">
        <v>23.0326797385621</v>
      </c>
    </row>
    <row r="107" customFormat="false" ht="13.5" hidden="false" customHeight="false" outlineLevel="0" collapsed="false">
      <c r="A107" s="2" t="n">
        <v>2354</v>
      </c>
      <c r="B107" s="15" t="s">
        <v>63</v>
      </c>
      <c r="C107" s="15" t="s">
        <v>19</v>
      </c>
      <c r="D107" s="3" t="n">
        <v>0.309027777777778</v>
      </c>
      <c r="E107" s="3" t="n">
        <v>0.392361111111111</v>
      </c>
      <c r="G107" s="1" t="s">
        <v>102</v>
      </c>
      <c r="H107" s="15" t="s">
        <v>87</v>
      </c>
      <c r="I107" s="4" t="n">
        <v>1534</v>
      </c>
      <c r="J107" s="4" t="n">
        <v>42360</v>
      </c>
      <c r="K107" s="5" t="n">
        <v>27.6140808344198</v>
      </c>
    </row>
    <row r="108" customFormat="false" ht="13.5" hidden="false" customHeight="false" outlineLevel="0" collapsed="false">
      <c r="A108" s="2" t="n">
        <v>2355</v>
      </c>
      <c r="B108" s="15" t="s">
        <v>63</v>
      </c>
      <c r="C108" s="15" t="s">
        <v>19</v>
      </c>
      <c r="D108" s="3" t="n">
        <v>0.309027777777778</v>
      </c>
      <c r="E108" s="3" t="n">
        <v>0.392361111111111</v>
      </c>
      <c r="G108" s="1" t="s">
        <v>102</v>
      </c>
      <c r="H108" s="15" t="s">
        <v>88</v>
      </c>
      <c r="I108" s="4" t="n">
        <v>1250</v>
      </c>
      <c r="J108" s="4" t="n">
        <v>28360</v>
      </c>
      <c r="K108" s="5" t="n">
        <v>22.688</v>
      </c>
    </row>
    <row r="109" customFormat="false" ht="13.5" hidden="false" customHeight="false" outlineLevel="0" collapsed="false">
      <c r="A109" s="2" t="n">
        <v>2356</v>
      </c>
      <c r="B109" s="15" t="s">
        <v>63</v>
      </c>
      <c r="C109" s="15" t="s">
        <v>19</v>
      </c>
      <c r="D109" s="3" t="n">
        <v>0.309027777777778</v>
      </c>
      <c r="E109" s="3" t="n">
        <v>0.392361111111111</v>
      </c>
      <c r="G109" s="1" t="s">
        <v>102</v>
      </c>
      <c r="H109" s="15" t="s">
        <v>89</v>
      </c>
      <c r="I109" s="4" t="n">
        <v>1250</v>
      </c>
      <c r="J109" s="4" t="n">
        <v>30460</v>
      </c>
      <c r="K109" s="5" t="n">
        <v>24.368</v>
      </c>
    </row>
    <row r="110" customFormat="false" ht="13.5" hidden="false" customHeight="false" outlineLevel="0" collapsed="false">
      <c r="A110" s="2" t="n">
        <v>2357</v>
      </c>
      <c r="B110" s="15" t="s">
        <v>63</v>
      </c>
      <c r="C110" s="15" t="s">
        <v>19</v>
      </c>
      <c r="D110" s="3" t="n">
        <v>0.309027777777778</v>
      </c>
      <c r="E110" s="3" t="n">
        <v>0.392361111111111</v>
      </c>
      <c r="G110" s="1" t="s">
        <v>102</v>
      </c>
      <c r="H110" s="15" t="s">
        <v>35</v>
      </c>
      <c r="I110" s="4" t="n">
        <v>850</v>
      </c>
      <c r="J110" s="4" t="n">
        <v>13960</v>
      </c>
      <c r="K110" s="5" t="n">
        <v>16.4235294117647</v>
      </c>
    </row>
    <row r="111" customFormat="false" ht="13.5" hidden="false" customHeight="false" outlineLevel="0" collapsed="false">
      <c r="A111" s="2" t="n">
        <v>2358</v>
      </c>
      <c r="B111" s="15" t="s">
        <v>63</v>
      </c>
      <c r="C111" s="15" t="s">
        <v>19</v>
      </c>
      <c r="D111" s="3" t="n">
        <v>0.309027777777778</v>
      </c>
      <c r="E111" s="3" t="n">
        <v>0.392361111111111</v>
      </c>
      <c r="G111" s="1" t="s">
        <v>102</v>
      </c>
      <c r="H111" s="15" t="s">
        <v>22</v>
      </c>
      <c r="I111" s="4" t="n">
        <v>850</v>
      </c>
      <c r="J111" s="4" t="n">
        <v>14360</v>
      </c>
      <c r="K111" s="5" t="n">
        <v>16.8941176470588</v>
      </c>
    </row>
    <row r="112" customFormat="false" ht="13.5" hidden="false" customHeight="false" outlineLevel="0" collapsed="false">
      <c r="A112" s="2" t="n">
        <v>2359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29</v>
      </c>
      <c r="I112" s="4" t="n">
        <v>850</v>
      </c>
      <c r="J112" s="4" t="n">
        <v>15360</v>
      </c>
      <c r="K112" s="5" t="n">
        <v>18.0705882352941</v>
      </c>
    </row>
    <row r="113" customFormat="false" ht="13.5" hidden="false" customHeight="false" outlineLevel="0" collapsed="false">
      <c r="A113" s="2" t="n">
        <v>2360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90</v>
      </c>
      <c r="I113" s="4" t="n">
        <v>850</v>
      </c>
      <c r="J113" s="4" t="n">
        <v>16360</v>
      </c>
      <c r="K113" s="5" t="n">
        <v>19.2470588235294</v>
      </c>
    </row>
    <row r="114" customFormat="false" ht="13.5" hidden="false" customHeight="false" outlineLevel="0" collapsed="false">
      <c r="A114" s="2" t="n">
        <v>2361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91</v>
      </c>
      <c r="I114" s="4" t="n">
        <v>850</v>
      </c>
      <c r="J114" s="4" t="n">
        <v>19260</v>
      </c>
      <c r="K114" s="5" t="n">
        <v>22.6588235294118</v>
      </c>
    </row>
    <row r="115" customFormat="false" ht="13.5" hidden="false" customHeight="false" outlineLevel="0" collapsed="false">
      <c r="A115" s="2" t="n">
        <v>2362</v>
      </c>
      <c r="B115" s="15" t="s">
        <v>63</v>
      </c>
      <c r="C115" s="15" t="s">
        <v>19</v>
      </c>
      <c r="D115" s="3" t="n">
        <v>0.708333333333333</v>
      </c>
      <c r="E115" s="3" t="n">
        <v>0.791666666666667</v>
      </c>
      <c r="G115" s="1" t="s">
        <v>103</v>
      </c>
      <c r="H115" s="15" t="s">
        <v>87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363</v>
      </c>
      <c r="B116" s="15" t="s">
        <v>63</v>
      </c>
      <c r="C116" s="15" t="s">
        <v>19</v>
      </c>
      <c r="D116" s="3" t="n">
        <v>0.708333333333333</v>
      </c>
      <c r="E116" s="3" t="n">
        <v>0.791666666666667</v>
      </c>
      <c r="G116" s="1" t="s">
        <v>103</v>
      </c>
      <c r="H116" s="15" t="s">
        <v>88</v>
      </c>
      <c r="I116" s="4" t="n">
        <v>1250</v>
      </c>
      <c r="J116" s="4" t="n">
        <v>28860</v>
      </c>
      <c r="K116" s="5" t="n">
        <v>23.088</v>
      </c>
    </row>
    <row r="117" customFormat="false" ht="13.5" hidden="false" customHeight="false" outlineLevel="0" collapsed="false">
      <c r="A117" s="2" t="n">
        <v>2364</v>
      </c>
      <c r="B117" s="15" t="s">
        <v>63</v>
      </c>
      <c r="C117" s="15" t="s">
        <v>19</v>
      </c>
      <c r="D117" s="3" t="n">
        <v>0.708333333333333</v>
      </c>
      <c r="E117" s="3" t="n">
        <v>0.791666666666667</v>
      </c>
      <c r="G117" s="1" t="s">
        <v>103</v>
      </c>
      <c r="H117" s="15" t="s">
        <v>89</v>
      </c>
      <c r="I117" s="4" t="n">
        <v>1250</v>
      </c>
      <c r="J117" s="4" t="n">
        <v>30960</v>
      </c>
      <c r="K117" s="5" t="n">
        <v>24.768</v>
      </c>
    </row>
    <row r="118" customFormat="false" ht="13.5" hidden="false" customHeight="false" outlineLevel="0" collapsed="false">
      <c r="A118" s="2" t="n">
        <v>2365</v>
      </c>
      <c r="B118" s="15" t="s">
        <v>63</v>
      </c>
      <c r="C118" s="15" t="s">
        <v>19</v>
      </c>
      <c r="D118" s="3" t="n">
        <v>0.708333333333333</v>
      </c>
      <c r="E118" s="3" t="n">
        <v>0.791666666666667</v>
      </c>
      <c r="G118" s="1" t="s">
        <v>103</v>
      </c>
      <c r="H118" s="15" t="s">
        <v>35</v>
      </c>
      <c r="I118" s="4" t="n">
        <v>850</v>
      </c>
      <c r="J118" s="4" t="n">
        <v>14360</v>
      </c>
      <c r="K118" s="5" t="n">
        <v>16.8941176470588</v>
      </c>
    </row>
    <row r="119" customFormat="false" ht="13.5" hidden="false" customHeight="false" outlineLevel="0" collapsed="false">
      <c r="A119" s="2" t="n">
        <v>2366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22</v>
      </c>
      <c r="I119" s="4" t="n">
        <v>850</v>
      </c>
      <c r="J119" s="4" t="n">
        <v>16560</v>
      </c>
      <c r="K119" s="5" t="n">
        <v>19.4823529411765</v>
      </c>
    </row>
    <row r="120" customFormat="false" ht="13.5" hidden="false" customHeight="false" outlineLevel="0" collapsed="false">
      <c r="A120" s="2" t="n">
        <v>2367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29</v>
      </c>
      <c r="I120" s="4" t="n">
        <v>850</v>
      </c>
      <c r="J120" s="4" t="n">
        <v>17560</v>
      </c>
      <c r="K120" s="5" t="n">
        <v>20.6588235294118</v>
      </c>
    </row>
    <row r="121" customFormat="false" ht="13.5" hidden="false" customHeight="false" outlineLevel="0" collapsed="false">
      <c r="A121" s="2" t="n">
        <v>2368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90</v>
      </c>
      <c r="I121" s="4" t="n">
        <v>850</v>
      </c>
      <c r="J121" s="4" t="n">
        <v>18660</v>
      </c>
      <c r="K121" s="5" t="n">
        <v>21.9529411764706</v>
      </c>
    </row>
    <row r="122" customFormat="false" ht="13.5" hidden="false" customHeight="false" outlineLevel="0" collapsed="false">
      <c r="A122" s="2" t="n">
        <v>2369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91</v>
      </c>
      <c r="I122" s="4" t="n">
        <v>850</v>
      </c>
      <c r="J122" s="4" t="n">
        <v>19260</v>
      </c>
      <c r="K122" s="5" t="n">
        <v>22.6588235294118</v>
      </c>
    </row>
    <row r="123" customFormat="false" ht="13.5" hidden="false" customHeight="false" outlineLevel="0" collapsed="false">
      <c r="A123" s="2" t="n">
        <v>3180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104</v>
      </c>
      <c r="H123" s="15" t="s">
        <v>87</v>
      </c>
      <c r="I123" s="4" t="n">
        <v>2368</v>
      </c>
      <c r="J123" s="4" t="n">
        <v>46870</v>
      </c>
      <c r="K123" s="5" t="n">
        <v>19.7930743243243</v>
      </c>
    </row>
    <row r="124" customFormat="false" ht="13.5" hidden="false" customHeight="false" outlineLevel="0" collapsed="false">
      <c r="A124" s="2" t="n">
        <v>3181</v>
      </c>
      <c r="B124" s="15" t="s">
        <v>20</v>
      </c>
      <c r="C124" s="15" t="s">
        <v>19</v>
      </c>
      <c r="D124" s="3" t="n">
        <v>0.503472222222222</v>
      </c>
      <c r="E124" s="3" t="n">
        <v>0.614583333333333</v>
      </c>
      <c r="G124" s="1" t="s">
        <v>104</v>
      </c>
      <c r="H124" s="15" t="s">
        <v>88</v>
      </c>
      <c r="I124" s="4" t="n">
        <v>1876</v>
      </c>
      <c r="J124" s="4" t="n">
        <v>36370</v>
      </c>
      <c r="K124" s="5" t="n">
        <v>19.3869936034115</v>
      </c>
    </row>
    <row r="125" customFormat="false" ht="13.5" hidden="false" customHeight="false" outlineLevel="0" collapsed="false">
      <c r="A125" s="2" t="n">
        <v>3182</v>
      </c>
      <c r="B125" s="15" t="s">
        <v>20</v>
      </c>
      <c r="C125" s="15" t="s">
        <v>19</v>
      </c>
      <c r="D125" s="3" t="n">
        <v>0.503472222222222</v>
      </c>
      <c r="E125" s="3" t="n">
        <v>0.614583333333333</v>
      </c>
      <c r="G125" s="1" t="s">
        <v>104</v>
      </c>
      <c r="H125" s="15" t="s">
        <v>89</v>
      </c>
      <c r="I125" s="4" t="n">
        <v>1876</v>
      </c>
      <c r="J125" s="4" t="n">
        <v>40870</v>
      </c>
      <c r="K125" s="5" t="n">
        <v>21.7857142857143</v>
      </c>
    </row>
    <row r="126" customFormat="false" ht="13.5" hidden="false" customHeight="false" outlineLevel="0" collapsed="false">
      <c r="A126" s="2" t="n">
        <v>3183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35</v>
      </c>
      <c r="I126" s="4" t="n">
        <v>1476</v>
      </c>
      <c r="J126" s="4" t="n">
        <v>15370</v>
      </c>
      <c r="K126" s="5" t="n">
        <v>10.4132791327913</v>
      </c>
    </row>
    <row r="127" customFormat="false" ht="13.5" hidden="false" customHeight="false" outlineLevel="0" collapsed="false">
      <c r="A127" s="2" t="n">
        <v>3184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22</v>
      </c>
      <c r="I127" s="4" t="n">
        <v>1476</v>
      </c>
      <c r="J127" s="4" t="n">
        <v>17570</v>
      </c>
      <c r="K127" s="5" t="n">
        <v>11.9037940379404</v>
      </c>
    </row>
    <row r="128" customFormat="false" ht="13.5" hidden="false" customHeight="false" outlineLevel="0" collapsed="false">
      <c r="A128" s="2" t="n">
        <v>3185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29</v>
      </c>
      <c r="I128" s="4" t="n">
        <v>1476</v>
      </c>
      <c r="J128" s="4" t="n">
        <v>21670</v>
      </c>
      <c r="K128" s="5" t="n">
        <v>14.6815718157182</v>
      </c>
    </row>
    <row r="129" customFormat="false" ht="13.5" hidden="false" customHeight="false" outlineLevel="0" collapsed="false">
      <c r="A129" s="2" t="n">
        <v>3186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90</v>
      </c>
      <c r="I129" s="4" t="n">
        <v>1476</v>
      </c>
      <c r="J129" s="4" t="n">
        <v>25770</v>
      </c>
      <c r="K129" s="5" t="n">
        <v>17.4593495934959</v>
      </c>
    </row>
    <row r="130" customFormat="false" ht="13.5" hidden="false" customHeight="false" outlineLevel="0" collapsed="false">
      <c r="A130" s="2" t="n">
        <v>3187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91</v>
      </c>
      <c r="I130" s="4" t="n">
        <v>1476</v>
      </c>
      <c r="J130" s="4" t="n">
        <v>26770</v>
      </c>
      <c r="K130" s="5" t="n">
        <v>18.1368563685637</v>
      </c>
    </row>
    <row r="131" customFormat="false" ht="13.5" hidden="false" customHeight="false" outlineLevel="0" collapsed="false">
      <c r="A131" s="2" t="n">
        <v>3188</v>
      </c>
      <c r="B131" s="15" t="s">
        <v>20</v>
      </c>
      <c r="C131" s="15" t="s">
        <v>19</v>
      </c>
      <c r="D131" s="3" t="n">
        <v>0.774305555555555</v>
      </c>
      <c r="E131" s="3" t="n">
        <v>0.885416666666667</v>
      </c>
      <c r="G131" s="1" t="s">
        <v>105</v>
      </c>
      <c r="H131" s="15" t="s">
        <v>87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189</v>
      </c>
      <c r="B132" s="15" t="s">
        <v>20</v>
      </c>
      <c r="C132" s="15" t="s">
        <v>19</v>
      </c>
      <c r="D132" s="3" t="n">
        <v>0.774305555555555</v>
      </c>
      <c r="E132" s="3" t="n">
        <v>0.885416666666667</v>
      </c>
      <c r="G132" s="1" t="s">
        <v>105</v>
      </c>
      <c r="H132" s="15" t="s">
        <v>88</v>
      </c>
      <c r="I132" s="4" t="n">
        <v>1876</v>
      </c>
      <c r="J132" s="4" t="n">
        <v>38470</v>
      </c>
      <c r="K132" s="5" t="n">
        <v>20.5063965884861</v>
      </c>
    </row>
    <row r="133" customFormat="false" ht="13.5" hidden="false" customHeight="false" outlineLevel="0" collapsed="false">
      <c r="A133" s="2" t="n">
        <v>3190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89</v>
      </c>
      <c r="I133" s="4" t="n">
        <v>1876</v>
      </c>
      <c r="J133" s="4" t="n">
        <v>40870</v>
      </c>
      <c r="K133" s="5" t="n">
        <v>21.7857142857143</v>
      </c>
    </row>
    <row r="134" customFormat="false" ht="13.5" hidden="false" customHeight="false" outlineLevel="0" collapsed="false">
      <c r="A134" s="2" t="n">
        <v>3191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35</v>
      </c>
      <c r="I134" s="4" t="n">
        <v>1476</v>
      </c>
      <c r="J134" s="4" t="n">
        <v>15370</v>
      </c>
      <c r="K134" s="5" t="n">
        <v>10.4132791327913</v>
      </c>
    </row>
    <row r="135" customFormat="false" ht="13.5" hidden="false" customHeight="false" outlineLevel="0" collapsed="false">
      <c r="A135" s="2" t="n">
        <v>3192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22</v>
      </c>
      <c r="I135" s="4" t="n">
        <v>1476</v>
      </c>
      <c r="J135" s="4" t="n">
        <v>19870</v>
      </c>
      <c r="K135" s="5" t="n">
        <v>13.4620596205962</v>
      </c>
    </row>
    <row r="136" customFormat="false" ht="13.5" hidden="false" customHeight="false" outlineLevel="0" collapsed="false">
      <c r="A136" s="2" t="n">
        <v>3193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29</v>
      </c>
      <c r="I136" s="4" t="n">
        <v>1476</v>
      </c>
      <c r="J136" s="4" t="n">
        <v>23970</v>
      </c>
      <c r="K136" s="5" t="n">
        <v>16.239837398374</v>
      </c>
    </row>
    <row r="137" customFormat="false" ht="13.5" hidden="false" customHeight="false" outlineLevel="0" collapsed="false">
      <c r="A137" s="2" t="n">
        <v>3194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90</v>
      </c>
      <c r="I137" s="4" t="n">
        <v>1476</v>
      </c>
      <c r="J137" s="4" t="n">
        <v>26070</v>
      </c>
      <c r="K137" s="5" t="n">
        <v>17.6626016260163</v>
      </c>
    </row>
    <row r="138" customFormat="false" ht="13.5" hidden="false" customHeight="false" outlineLevel="0" collapsed="false">
      <c r="A138" s="2" t="n">
        <v>3195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91</v>
      </c>
      <c r="I138" s="4" t="n">
        <v>1476</v>
      </c>
      <c r="J138" s="4" t="n">
        <v>27070</v>
      </c>
      <c r="K138" s="5" t="n">
        <v>18.3401084010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7</v>
      </c>
      <c r="B1" s="7"/>
      <c r="C1" s="7"/>
      <c r="D1" s="2" t="n">
        <f aca="false">COUNTA(D3:D10001)</f>
        <v>126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2120</v>
      </c>
      <c r="K3" s="5" t="n">
        <v>15.843137254902</v>
      </c>
    </row>
    <row r="4" customFormat="false" ht="13.5" hidden="false" customHeight="false" outlineLevel="0" collapsed="false">
      <c r="A4" s="2" t="n">
        <v>66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520</v>
      </c>
      <c r="K4" s="5" t="n">
        <v>17.6732026143791</v>
      </c>
    </row>
    <row r="5" customFormat="false" ht="13.5" hidden="false" customHeight="false" outlineLevel="0" collapsed="false">
      <c r="A5" s="2" t="n">
        <v>675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82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68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2160</v>
      </c>
      <c r="K7" s="5" t="n">
        <v>14.3058823529412</v>
      </c>
    </row>
    <row r="8" customFormat="false" ht="13.5" hidden="false" customHeight="false" outlineLevel="0" collapsed="false">
      <c r="A8" s="2" t="n">
        <v>69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70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3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7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020</v>
      </c>
      <c r="K12" s="5" t="n">
        <v>19.6339869281046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2320</v>
      </c>
      <c r="K13" s="5" t="n">
        <v>16.1045751633987</v>
      </c>
    </row>
    <row r="14" customFormat="false" ht="13.5" hidden="false" customHeight="false" outlineLevel="0" collapsed="false">
      <c r="A14" s="2" t="n">
        <v>262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63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4960</v>
      </c>
      <c r="K15" s="5" t="n">
        <v>17.6</v>
      </c>
    </row>
    <row r="16" customFormat="false" ht="13.5" hidden="false" customHeight="false" outlineLevel="0" collapsed="false">
      <c r="A16" s="2" t="n">
        <v>340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2070</v>
      </c>
      <c r="K16" s="5" t="n">
        <v>8.17750677506775</v>
      </c>
    </row>
    <row r="17" customFormat="false" ht="13.5" hidden="false" customHeight="false" outlineLevel="0" collapsed="false">
      <c r="A17" s="2" t="n">
        <v>341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6670</v>
      </c>
      <c r="K17" s="5" t="n">
        <v>11.2940379403794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6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2120</v>
      </c>
      <c r="K20" s="24" t="n">
        <v>15.843137254902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020</v>
      </c>
      <c r="K21" s="5" t="n">
        <v>19.6339869281046</v>
      </c>
      <c r="L21" s="4" t="n">
        <f aca="false">I20+I21</f>
        <v>1530</v>
      </c>
      <c r="M21" s="4" t="n">
        <f aca="false">J20+J21</f>
        <v>27140</v>
      </c>
      <c r="N21" s="5" t="n">
        <f aca="false">M21/L21</f>
        <v>17.7385620915033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2320</v>
      </c>
      <c r="K22" s="5" t="n">
        <v>16.1045751633987</v>
      </c>
      <c r="L22" s="4" t="n">
        <f aca="false">I20+I22</f>
        <v>1530</v>
      </c>
      <c r="M22" s="4" t="n">
        <f aca="false">J20+J22</f>
        <v>24440</v>
      </c>
      <c r="N22" s="5" t="n">
        <f aca="false">M22/L22</f>
        <v>15.9738562091503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6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520</v>
      </c>
      <c r="K24" s="24" t="n">
        <v>17.6732026143791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2320</v>
      </c>
      <c r="K25" s="5" t="n">
        <v>16.1045751633987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75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22</v>
      </c>
      <c r="I27" s="23" t="n">
        <v>765</v>
      </c>
      <c r="J27" s="23" t="n">
        <v>12320</v>
      </c>
      <c r="K27" s="24" t="n">
        <v>16.1045751633987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22</v>
      </c>
      <c r="I28" s="4" t="n">
        <v>765</v>
      </c>
      <c r="J28" s="4" t="n">
        <v>12320</v>
      </c>
      <c r="K28" s="5" t="n">
        <v>16.1045751633987</v>
      </c>
      <c r="L28" s="4" t="n">
        <f aca="false">I27+I28</f>
        <v>1530</v>
      </c>
      <c r="M28" s="4" t="n">
        <f aca="false">J27+J28</f>
        <v>24640</v>
      </c>
      <c r="N28" s="5" t="n">
        <f aca="false">M28/L28</f>
        <v>16.104575163398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82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63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4960</v>
      </c>
      <c r="K31" s="5" t="n">
        <v>17.6</v>
      </c>
      <c r="L31" s="4" t="n">
        <f aca="false">I30+I31</f>
        <v>1700</v>
      </c>
      <c r="M31" s="4" t="n">
        <f aca="false">J30+J31</f>
        <v>27520</v>
      </c>
      <c r="N31" s="5" t="n">
        <f aca="false">M31/L31</f>
        <v>16.1882352941176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8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2160</v>
      </c>
      <c r="K33" s="24" t="n">
        <v>14.3058823529412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9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40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2070</v>
      </c>
      <c r="K36" s="5" t="n">
        <v>8.17750677506775</v>
      </c>
      <c r="L36" s="4" t="n">
        <f aca="false">I35+I36</f>
        <v>2952</v>
      </c>
      <c r="M36" s="4" t="n">
        <f aca="false">J35+J36</f>
        <v>26340</v>
      </c>
      <c r="N36" s="5" t="n">
        <f aca="false">M36/L36</f>
        <v>8.92276422764228</v>
      </c>
    </row>
    <row r="37" customFormat="false" ht="13.5" hidden="false" customHeight="false" outlineLevel="0" collapsed="false">
      <c r="A37" s="2" t="n">
        <v>341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6670</v>
      </c>
      <c r="K37" s="5" t="n">
        <v>11.2940379403794</v>
      </c>
      <c r="L37" s="4" t="n">
        <f aca="false">I35+I37</f>
        <v>2952</v>
      </c>
      <c r="M37" s="4" t="n">
        <f aca="false">J35+J37</f>
        <v>30940</v>
      </c>
      <c r="N37" s="5" t="n">
        <f aca="false">M37/L37</f>
        <v>10.4810298102981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0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58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59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660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61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120</v>
      </c>
      <c r="K44" s="5" t="n">
        <v>15.843137254902</v>
      </c>
    </row>
    <row r="45" customFormat="false" ht="13.5" hidden="false" customHeight="false" outlineLevel="0" collapsed="false">
      <c r="A45" s="2" t="n">
        <v>662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9</v>
      </c>
      <c r="I45" s="4" t="n">
        <v>765</v>
      </c>
      <c r="J45" s="4" t="n">
        <v>12520</v>
      </c>
      <c r="K45" s="5" t="n">
        <v>16.3660130718954</v>
      </c>
    </row>
    <row r="46" customFormat="false" ht="13.5" hidden="false" customHeight="false" outlineLevel="0" collapsed="false">
      <c r="A46" s="2" t="n">
        <v>663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64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65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7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666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165</v>
      </c>
      <c r="J49" s="4" t="n">
        <v>29220</v>
      </c>
      <c r="K49" s="5" t="n">
        <v>25.0815450643777</v>
      </c>
    </row>
    <row r="50" customFormat="false" ht="13.5" hidden="false" customHeight="false" outlineLevel="0" collapsed="false">
      <c r="A50" s="2" t="n">
        <v>667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9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68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2</v>
      </c>
      <c r="I51" s="4" t="n">
        <v>765</v>
      </c>
      <c r="J51" s="4" t="n">
        <v>13520</v>
      </c>
      <c r="K51" s="5" t="n">
        <v>17.6732026143791</v>
      </c>
    </row>
    <row r="52" customFormat="false" ht="13.5" hidden="false" customHeight="false" outlineLevel="0" collapsed="false">
      <c r="A52" s="2" t="n">
        <v>669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9</v>
      </c>
      <c r="I52" s="4" t="n">
        <v>765</v>
      </c>
      <c r="J52" s="4" t="n">
        <v>14620</v>
      </c>
      <c r="K52" s="5" t="n">
        <v>19.1111111111111</v>
      </c>
    </row>
    <row r="53" customFormat="false" ht="13.5" hidden="false" customHeight="false" outlineLevel="0" collapsed="false">
      <c r="A53" s="2" t="n">
        <v>670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0</v>
      </c>
      <c r="I53" s="4" t="n">
        <v>765</v>
      </c>
      <c r="J53" s="4" t="n">
        <v>15220</v>
      </c>
      <c r="K53" s="5" t="n">
        <v>19.8954248366013</v>
      </c>
    </row>
    <row r="54" customFormat="false" ht="13.5" hidden="false" customHeight="false" outlineLevel="0" collapsed="false">
      <c r="A54" s="2" t="n">
        <v>671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91</v>
      </c>
      <c r="I54" s="4" t="n">
        <v>765</v>
      </c>
      <c r="J54" s="4" t="n">
        <v>23720</v>
      </c>
      <c r="K54" s="5" t="n">
        <v>31.0065359477124</v>
      </c>
    </row>
    <row r="55" customFormat="false" ht="13.5" hidden="false" customHeight="false" outlineLevel="0" collapsed="false">
      <c r="A55" s="2" t="n">
        <v>672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87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73</v>
      </c>
      <c r="B56" s="15" t="s">
        <v>19</v>
      </c>
      <c r="C56" s="15" t="s">
        <v>69</v>
      </c>
      <c r="D56" s="3" t="n">
        <v>0.663194444444444</v>
      </c>
      <c r="E56" s="3" t="n">
        <v>0.739583333333333</v>
      </c>
      <c r="G56" s="1" t="s">
        <v>93</v>
      </c>
      <c r="H56" s="15" t="s">
        <v>88</v>
      </c>
      <c r="I56" s="4" t="n">
        <v>1165</v>
      </c>
      <c r="J56" s="4" t="n">
        <v>30120</v>
      </c>
      <c r="K56" s="5" t="n">
        <v>25.8540772532189</v>
      </c>
    </row>
    <row r="57" customFormat="false" ht="13.5" hidden="false" customHeight="false" outlineLevel="0" collapsed="false">
      <c r="A57" s="2" t="n">
        <v>674</v>
      </c>
      <c r="B57" s="15" t="s">
        <v>19</v>
      </c>
      <c r="C57" s="15" t="s">
        <v>69</v>
      </c>
      <c r="D57" s="3" t="n">
        <v>0.663194444444444</v>
      </c>
      <c r="E57" s="3" t="n">
        <v>0.739583333333333</v>
      </c>
      <c r="G57" s="1" t="s">
        <v>93</v>
      </c>
      <c r="H57" s="15" t="s">
        <v>89</v>
      </c>
      <c r="I57" s="4" t="n">
        <v>1165</v>
      </c>
      <c r="J57" s="4" t="n">
        <v>33020</v>
      </c>
      <c r="K57" s="5" t="n">
        <v>28.343347639485</v>
      </c>
    </row>
    <row r="58" customFormat="false" ht="13.5" hidden="false" customHeight="false" outlineLevel="0" collapsed="false">
      <c r="A58" s="2" t="n">
        <v>675</v>
      </c>
      <c r="B58" s="15" t="s">
        <v>19</v>
      </c>
      <c r="C58" s="15" t="s">
        <v>69</v>
      </c>
      <c r="D58" s="3" t="n">
        <v>0.663194444444444</v>
      </c>
      <c r="E58" s="3" t="n">
        <v>0.739583333333333</v>
      </c>
      <c r="G58" s="1" t="s">
        <v>93</v>
      </c>
      <c r="H58" s="15" t="s">
        <v>22</v>
      </c>
      <c r="I58" s="4" t="n">
        <v>765</v>
      </c>
      <c r="J58" s="4" t="n">
        <v>12320</v>
      </c>
      <c r="K58" s="5" t="n">
        <v>16.1045751633987</v>
      </c>
    </row>
    <row r="59" customFormat="false" ht="13.5" hidden="false" customHeight="false" outlineLevel="0" collapsed="false">
      <c r="A59" s="2" t="n">
        <v>676</v>
      </c>
      <c r="B59" s="15" t="s">
        <v>19</v>
      </c>
      <c r="C59" s="15" t="s">
        <v>69</v>
      </c>
      <c r="D59" s="3" t="n">
        <v>0.663194444444444</v>
      </c>
      <c r="E59" s="3" t="n">
        <v>0.739583333333333</v>
      </c>
      <c r="G59" s="1" t="s">
        <v>93</v>
      </c>
      <c r="H59" s="15" t="s">
        <v>29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677</v>
      </c>
      <c r="B60" s="15" t="s">
        <v>19</v>
      </c>
      <c r="C60" s="15" t="s">
        <v>69</v>
      </c>
      <c r="D60" s="3" t="n">
        <v>0.663194444444444</v>
      </c>
      <c r="E60" s="3" t="n">
        <v>0.739583333333333</v>
      </c>
      <c r="G60" s="1" t="s">
        <v>93</v>
      </c>
      <c r="H60" s="15" t="s">
        <v>90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78</v>
      </c>
      <c r="B61" s="15" t="s">
        <v>19</v>
      </c>
      <c r="C61" s="15" t="s">
        <v>69</v>
      </c>
      <c r="D61" s="3" t="n">
        <v>0.663194444444444</v>
      </c>
      <c r="E61" s="3" t="n">
        <v>0.739583333333333</v>
      </c>
      <c r="G61" s="1" t="s">
        <v>93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679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680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5260</v>
      </c>
      <c r="K63" s="5" t="n">
        <v>20.208</v>
      </c>
    </row>
    <row r="64" customFormat="false" ht="13.5" hidden="false" customHeight="false" outlineLevel="0" collapsed="false">
      <c r="A64" s="2" t="n">
        <v>681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82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22</v>
      </c>
      <c r="I65" s="4" t="n">
        <v>850</v>
      </c>
      <c r="J65" s="4" t="n">
        <v>12560</v>
      </c>
      <c r="K65" s="5" t="n">
        <v>14.7764705882353</v>
      </c>
    </row>
    <row r="66" customFormat="false" ht="13.5" hidden="false" customHeight="false" outlineLevel="0" collapsed="false">
      <c r="A66" s="2" t="n">
        <v>683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9</v>
      </c>
      <c r="I66" s="4" t="n">
        <v>850</v>
      </c>
      <c r="J66" s="4" t="n">
        <v>13460</v>
      </c>
      <c r="K66" s="5" t="n">
        <v>15.8352941176471</v>
      </c>
    </row>
    <row r="67" customFormat="false" ht="13.5" hidden="false" customHeight="false" outlineLevel="0" collapsed="false">
      <c r="A67" s="2" t="n">
        <v>684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90</v>
      </c>
      <c r="I67" s="4" t="n">
        <v>850</v>
      </c>
      <c r="J67" s="4" t="n">
        <v>14460</v>
      </c>
      <c r="K67" s="5" t="n">
        <v>17.0117647058824</v>
      </c>
    </row>
    <row r="68" customFormat="false" ht="13.5" hidden="false" customHeight="false" outlineLevel="0" collapsed="false">
      <c r="A68" s="2" t="n">
        <v>685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1</v>
      </c>
      <c r="I68" s="4" t="n">
        <v>850</v>
      </c>
      <c r="J68" s="4" t="n">
        <v>22560</v>
      </c>
      <c r="K68" s="5" t="n">
        <v>26.5411764705882</v>
      </c>
    </row>
    <row r="69" customFormat="false" ht="13.5" hidden="false" customHeight="false" outlineLevel="0" collapsed="false">
      <c r="A69" s="2" t="n">
        <v>686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87</v>
      </c>
      <c r="I69" s="4" t="n">
        <v>1534</v>
      </c>
      <c r="J69" s="4" t="n">
        <v>42360</v>
      </c>
      <c r="K69" s="5" t="n">
        <v>27.6140808344198</v>
      </c>
    </row>
    <row r="70" customFormat="false" ht="13.5" hidden="false" customHeight="false" outlineLevel="0" collapsed="false">
      <c r="A70" s="2" t="n">
        <v>687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8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88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9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89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22</v>
      </c>
      <c r="I72" s="4" t="n">
        <v>850</v>
      </c>
      <c r="J72" s="4" t="n">
        <v>12160</v>
      </c>
      <c r="K72" s="5" t="n">
        <v>14.3058823529412</v>
      </c>
    </row>
    <row r="73" customFormat="false" ht="13.5" hidden="false" customHeight="false" outlineLevel="0" collapsed="false">
      <c r="A73" s="2" t="n">
        <v>690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29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91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90</v>
      </c>
      <c r="I74" s="4" t="n">
        <v>850</v>
      </c>
      <c r="J74" s="4" t="n">
        <v>19460</v>
      </c>
      <c r="K74" s="5" t="n">
        <v>22.8941176470588</v>
      </c>
    </row>
    <row r="75" customFormat="false" ht="13.5" hidden="false" customHeight="false" outlineLevel="0" collapsed="false">
      <c r="A75" s="2" t="n">
        <v>692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91</v>
      </c>
      <c r="I75" s="4" t="n">
        <v>850</v>
      </c>
      <c r="J75" s="4" t="n">
        <v>25360</v>
      </c>
      <c r="K75" s="5" t="n">
        <v>29.8352941176471</v>
      </c>
    </row>
    <row r="76" customFormat="false" ht="13.5" hidden="false" customHeight="false" outlineLevel="0" collapsed="false">
      <c r="A76" s="2" t="n">
        <v>693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7</v>
      </c>
      <c r="I76" s="4" t="n">
        <v>2368</v>
      </c>
      <c r="J76" s="4" t="n">
        <v>46870</v>
      </c>
      <c r="K76" s="5" t="n">
        <v>19.7930743243243</v>
      </c>
    </row>
    <row r="77" customFormat="false" ht="13.5" hidden="false" customHeight="false" outlineLevel="0" collapsed="false">
      <c r="A77" s="2" t="n">
        <v>694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88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95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9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96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2</v>
      </c>
      <c r="I79" s="4" t="n">
        <v>1476</v>
      </c>
      <c r="J79" s="4" t="n">
        <v>14270</v>
      </c>
      <c r="K79" s="5" t="n">
        <v>9.6680216802168</v>
      </c>
    </row>
    <row r="80" customFormat="false" ht="13.5" hidden="false" customHeight="false" outlineLevel="0" collapsed="false">
      <c r="A80" s="2" t="n">
        <v>697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29</v>
      </c>
      <c r="I80" s="4" t="n">
        <v>1476</v>
      </c>
      <c r="J80" s="4" t="n">
        <v>16870</v>
      </c>
      <c r="K80" s="5" t="n">
        <v>11.429539295393</v>
      </c>
    </row>
    <row r="81" customFormat="false" ht="13.5" hidden="false" customHeight="false" outlineLevel="0" collapsed="false">
      <c r="A81" s="2" t="n">
        <v>69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0</v>
      </c>
      <c r="I81" s="4" t="n">
        <v>1476</v>
      </c>
      <c r="J81" s="4" t="n">
        <v>19170</v>
      </c>
      <c r="K81" s="5" t="n">
        <v>12.9878048780488</v>
      </c>
    </row>
    <row r="82" customFormat="false" ht="13.5" hidden="false" customHeight="false" outlineLevel="0" collapsed="false">
      <c r="A82" s="2" t="n">
        <v>69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91</v>
      </c>
      <c r="I82" s="4" t="n">
        <v>1476</v>
      </c>
      <c r="J82" s="4" t="n">
        <v>21070</v>
      </c>
      <c r="K82" s="5" t="n">
        <v>14.2750677506775</v>
      </c>
    </row>
    <row r="83" customFormat="false" ht="13.5" hidden="false" customHeight="false" outlineLevel="0" collapsed="false">
      <c r="A83" s="2" t="n">
        <v>700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7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701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702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89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703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704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9470</v>
      </c>
      <c r="K87" s="5" t="n">
        <v>6.4159891598916</v>
      </c>
    </row>
    <row r="88" customFormat="false" ht="13.5" hidden="false" customHeight="false" outlineLevel="0" collapsed="false">
      <c r="A88" s="2" t="n">
        <v>705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9570</v>
      </c>
      <c r="K88" s="5" t="n">
        <v>6.48373983739837</v>
      </c>
    </row>
    <row r="89" customFormat="false" ht="13.5" hidden="false" customHeight="false" outlineLevel="0" collapsed="false">
      <c r="A89" s="2" t="n">
        <v>70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2570</v>
      </c>
      <c r="K89" s="5" t="n">
        <v>8.51626016260163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0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1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2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3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2</v>
      </c>
      <c r="I94" s="4" t="n">
        <v>765</v>
      </c>
      <c r="J94" s="4" t="n">
        <v>13020</v>
      </c>
      <c r="K94" s="5" t="n">
        <v>17.0196078431373</v>
      </c>
    </row>
    <row r="95" customFormat="false" ht="13.5" hidden="false" customHeight="false" outlineLevel="0" collapsed="false">
      <c r="A95" s="2" t="n">
        <v>64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9</v>
      </c>
      <c r="I95" s="4" t="n">
        <v>765</v>
      </c>
      <c r="J95" s="4" t="n">
        <v>13720</v>
      </c>
      <c r="K95" s="5" t="n">
        <v>17.9346405228758</v>
      </c>
    </row>
    <row r="96" customFormat="false" ht="13.5" hidden="false" customHeight="false" outlineLevel="0" collapsed="false">
      <c r="A96" s="2" t="n">
        <v>65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0</v>
      </c>
      <c r="I96" s="4" t="n">
        <v>765</v>
      </c>
      <c r="J96" s="4" t="n">
        <v>15320</v>
      </c>
      <c r="K96" s="5" t="n">
        <v>20.0261437908497</v>
      </c>
    </row>
    <row r="97" customFormat="false" ht="13.5" hidden="false" customHeight="false" outlineLevel="0" collapsed="false">
      <c r="A97" s="2" t="n">
        <v>66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1</v>
      </c>
      <c r="I97" s="4" t="n">
        <v>765</v>
      </c>
      <c r="J97" s="4" t="n">
        <v>16820</v>
      </c>
      <c r="K97" s="5" t="n">
        <v>21.9869281045752</v>
      </c>
    </row>
    <row r="98" customFormat="false" ht="13.5" hidden="false" customHeight="false" outlineLevel="0" collapsed="false">
      <c r="A98" s="2" t="n">
        <v>67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8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8</v>
      </c>
      <c r="I99" s="4" t="n">
        <v>1165</v>
      </c>
      <c r="J99" s="4" t="n">
        <v>28420</v>
      </c>
      <c r="K99" s="5" t="n">
        <v>24.3948497854077</v>
      </c>
    </row>
    <row r="100" customFormat="false" ht="13.5" hidden="false" customHeight="false" outlineLevel="0" collapsed="false">
      <c r="A100" s="2" t="n">
        <v>69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9</v>
      </c>
      <c r="I100" s="4" t="n">
        <v>1165</v>
      </c>
      <c r="J100" s="4" t="n">
        <v>33020</v>
      </c>
      <c r="K100" s="5" t="n">
        <v>28.343347639485</v>
      </c>
    </row>
    <row r="101" customFormat="false" ht="13.5" hidden="false" customHeight="false" outlineLevel="0" collapsed="false">
      <c r="A101" s="2" t="n">
        <v>70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2</v>
      </c>
      <c r="I101" s="4" t="n">
        <v>765</v>
      </c>
      <c r="J101" s="4" t="n">
        <v>15020</v>
      </c>
      <c r="K101" s="5" t="n">
        <v>19.6339869281046</v>
      </c>
    </row>
    <row r="102" customFormat="false" ht="13.5" hidden="false" customHeight="false" outlineLevel="0" collapsed="false">
      <c r="A102" s="2" t="n">
        <v>71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9</v>
      </c>
      <c r="I102" s="4" t="n">
        <v>765</v>
      </c>
      <c r="J102" s="4" t="n">
        <v>17320</v>
      </c>
      <c r="K102" s="5" t="n">
        <v>22.640522875817</v>
      </c>
    </row>
    <row r="103" customFormat="false" ht="13.5" hidden="false" customHeight="false" outlineLevel="0" collapsed="false">
      <c r="A103" s="2" t="n">
        <v>72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0</v>
      </c>
      <c r="I103" s="4" t="n">
        <v>765</v>
      </c>
      <c r="J103" s="4" t="n">
        <v>18220</v>
      </c>
      <c r="K103" s="5" t="n">
        <v>23.8169934640523</v>
      </c>
    </row>
    <row r="104" customFormat="false" ht="13.5" hidden="false" customHeight="false" outlineLevel="0" collapsed="false">
      <c r="A104" s="2" t="n">
        <v>73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1</v>
      </c>
      <c r="I104" s="4" t="n">
        <v>765</v>
      </c>
      <c r="J104" s="4" t="n">
        <v>25820</v>
      </c>
      <c r="K104" s="5" t="n">
        <v>33.7516339869281</v>
      </c>
    </row>
    <row r="105" customFormat="false" ht="13.5" hidden="false" customHeight="false" outlineLevel="0" collapsed="false">
      <c r="A105" s="2" t="n">
        <v>74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5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8</v>
      </c>
      <c r="I106" s="4" t="n">
        <v>1165</v>
      </c>
      <c r="J106" s="4" t="n">
        <v>30620</v>
      </c>
      <c r="K106" s="5" t="n">
        <v>26.2832618025751</v>
      </c>
    </row>
    <row r="107" customFormat="false" ht="13.5" hidden="false" customHeight="false" outlineLevel="0" collapsed="false">
      <c r="A107" s="2" t="n">
        <v>76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9</v>
      </c>
      <c r="I107" s="4" t="n">
        <v>1165</v>
      </c>
      <c r="J107" s="4" t="n">
        <v>33020</v>
      </c>
      <c r="K107" s="5" t="n">
        <v>28.343347639485</v>
      </c>
    </row>
    <row r="108" customFormat="false" ht="13.5" hidden="false" customHeight="false" outlineLevel="0" collapsed="false">
      <c r="A108" s="2" t="n">
        <v>77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22</v>
      </c>
      <c r="I108" s="4" t="n">
        <v>765</v>
      </c>
      <c r="J108" s="4" t="n">
        <v>12320</v>
      </c>
      <c r="K108" s="5" t="n">
        <v>16.1045751633987</v>
      </c>
    </row>
    <row r="109" customFormat="false" ht="13.5" hidden="false" customHeight="false" outlineLevel="0" collapsed="false">
      <c r="A109" s="2" t="n">
        <v>78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29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79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90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0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91</v>
      </c>
      <c r="I111" s="4" t="n">
        <v>765</v>
      </c>
      <c r="J111" s="4" t="n">
        <v>13620</v>
      </c>
      <c r="K111" s="5" t="n">
        <v>17.8039215686275</v>
      </c>
    </row>
    <row r="112" customFormat="false" ht="13.5" hidden="false" customHeight="false" outlineLevel="0" collapsed="false">
      <c r="A112" s="2" t="n">
        <v>2620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7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621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8</v>
      </c>
      <c r="I113" s="4" t="n">
        <v>1250</v>
      </c>
      <c r="J113" s="4" t="n">
        <v>26860</v>
      </c>
      <c r="K113" s="5" t="n">
        <v>21.488</v>
      </c>
    </row>
    <row r="114" customFormat="false" ht="13.5" hidden="false" customHeight="false" outlineLevel="0" collapsed="false">
      <c r="A114" s="2" t="n">
        <v>2622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9</v>
      </c>
      <c r="I114" s="4" t="n">
        <v>1250</v>
      </c>
      <c r="J114" s="4" t="n">
        <v>29160</v>
      </c>
      <c r="K114" s="5" t="n">
        <v>23.328</v>
      </c>
    </row>
    <row r="115" customFormat="false" ht="13.5" hidden="false" customHeight="false" outlineLevel="0" collapsed="false">
      <c r="A115" s="2" t="n">
        <v>2623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22</v>
      </c>
      <c r="I115" s="4" t="n">
        <v>850</v>
      </c>
      <c r="J115" s="4" t="n">
        <v>11860</v>
      </c>
      <c r="K115" s="5" t="n">
        <v>13.9529411764706</v>
      </c>
    </row>
    <row r="116" customFormat="false" ht="13.5" hidden="false" customHeight="false" outlineLevel="0" collapsed="false">
      <c r="A116" s="2" t="n">
        <v>2624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29</v>
      </c>
      <c r="I116" s="4" t="n">
        <v>850</v>
      </c>
      <c r="J116" s="4" t="n">
        <v>13360</v>
      </c>
      <c r="K116" s="5" t="n">
        <v>15.7176470588235</v>
      </c>
    </row>
    <row r="117" customFormat="false" ht="13.5" hidden="false" customHeight="false" outlineLevel="0" collapsed="false">
      <c r="A117" s="2" t="n">
        <v>2625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90</v>
      </c>
      <c r="I117" s="4" t="n">
        <v>850</v>
      </c>
      <c r="J117" s="4" t="n">
        <v>14960</v>
      </c>
      <c r="K117" s="5" t="n">
        <v>17.6</v>
      </c>
    </row>
    <row r="118" customFormat="false" ht="13.5" hidden="false" customHeight="false" outlineLevel="0" collapsed="false">
      <c r="A118" s="2" t="n">
        <v>2626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91</v>
      </c>
      <c r="I118" s="4" t="n">
        <v>850</v>
      </c>
      <c r="J118" s="4" t="n">
        <v>23060</v>
      </c>
      <c r="K118" s="5" t="n">
        <v>27.1294117647059</v>
      </c>
    </row>
    <row r="119" customFormat="false" ht="13.5" hidden="false" customHeight="false" outlineLevel="0" collapsed="false">
      <c r="A119" s="2" t="n">
        <v>2627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628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8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629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89</v>
      </c>
      <c r="I121" s="4" t="n">
        <v>1250</v>
      </c>
      <c r="J121" s="4" t="n">
        <v>29660</v>
      </c>
      <c r="K121" s="5" t="n">
        <v>23.728</v>
      </c>
    </row>
    <row r="122" customFormat="false" ht="13.5" hidden="false" customHeight="false" outlineLevel="0" collapsed="false">
      <c r="A122" s="2" t="n">
        <v>2630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22</v>
      </c>
      <c r="I122" s="4" t="n">
        <v>850</v>
      </c>
      <c r="J122" s="4" t="n">
        <v>14960</v>
      </c>
      <c r="K122" s="5" t="n">
        <v>17.6</v>
      </c>
    </row>
    <row r="123" customFormat="false" ht="13.5" hidden="false" customHeight="false" outlineLevel="0" collapsed="false">
      <c r="A123" s="2" t="n">
        <v>2631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29</v>
      </c>
      <c r="I123" s="4" t="n">
        <v>850</v>
      </c>
      <c r="J123" s="4" t="n">
        <v>17260</v>
      </c>
      <c r="K123" s="5" t="n">
        <v>20.3058823529412</v>
      </c>
    </row>
    <row r="124" customFormat="false" ht="13.5" hidden="false" customHeight="false" outlineLevel="0" collapsed="false">
      <c r="A124" s="2" t="n">
        <v>2632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90</v>
      </c>
      <c r="I124" s="4" t="n">
        <v>850</v>
      </c>
      <c r="J124" s="4" t="n">
        <v>19060</v>
      </c>
      <c r="K124" s="5" t="n">
        <v>22.4235294117647</v>
      </c>
    </row>
    <row r="125" customFormat="false" ht="13.5" hidden="false" customHeight="false" outlineLevel="0" collapsed="false">
      <c r="A125" s="2" t="n">
        <v>2633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91</v>
      </c>
      <c r="I125" s="4" t="n">
        <v>850</v>
      </c>
      <c r="J125" s="4" t="n">
        <v>26060</v>
      </c>
      <c r="K125" s="5" t="n">
        <v>30.6588235294118</v>
      </c>
    </row>
    <row r="126" customFormat="false" ht="13.5" hidden="false" customHeight="false" outlineLevel="0" collapsed="false">
      <c r="A126" s="2" t="n">
        <v>3402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87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403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88</v>
      </c>
      <c r="I127" s="4" t="n">
        <v>1876</v>
      </c>
      <c r="J127" s="4" t="n">
        <v>19870</v>
      </c>
      <c r="K127" s="5" t="n">
        <v>10.591684434968</v>
      </c>
    </row>
    <row r="128" customFormat="false" ht="13.5" hidden="false" customHeight="false" outlineLevel="0" collapsed="false">
      <c r="A128" s="2" t="n">
        <v>3404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89</v>
      </c>
      <c r="I128" s="4" t="n">
        <v>1876</v>
      </c>
      <c r="J128" s="4" t="n">
        <v>37770</v>
      </c>
      <c r="K128" s="5" t="n">
        <v>20.1332622601279</v>
      </c>
    </row>
    <row r="129" customFormat="false" ht="13.5" hidden="false" customHeight="false" outlineLevel="0" collapsed="false">
      <c r="A129" s="2" t="n">
        <v>3405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22</v>
      </c>
      <c r="I129" s="4" t="n">
        <v>1476</v>
      </c>
      <c r="J129" s="4" t="n">
        <v>12070</v>
      </c>
      <c r="K129" s="5" t="n">
        <v>8.17750677506775</v>
      </c>
    </row>
    <row r="130" customFormat="false" ht="13.5" hidden="false" customHeight="false" outlineLevel="0" collapsed="false">
      <c r="A130" s="2" t="n">
        <v>3406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29</v>
      </c>
      <c r="I130" s="4" t="n">
        <v>1476</v>
      </c>
      <c r="J130" s="4" t="n">
        <v>12170</v>
      </c>
      <c r="K130" s="5" t="n">
        <v>8.24525745257453</v>
      </c>
    </row>
    <row r="131" customFormat="false" ht="13.5" hidden="false" customHeight="false" outlineLevel="0" collapsed="false">
      <c r="A131" s="2" t="n">
        <v>3407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90</v>
      </c>
      <c r="I131" s="4" t="n">
        <v>1476</v>
      </c>
      <c r="J131" s="4" t="n">
        <v>12370</v>
      </c>
      <c r="K131" s="5" t="n">
        <v>8.38075880758808</v>
      </c>
    </row>
    <row r="132" customFormat="false" ht="13.5" hidden="false" customHeight="false" outlineLevel="0" collapsed="false">
      <c r="A132" s="2" t="n">
        <v>3408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91</v>
      </c>
      <c r="I132" s="4" t="n">
        <v>1476</v>
      </c>
      <c r="J132" s="4" t="n">
        <v>18370</v>
      </c>
      <c r="K132" s="5" t="n">
        <v>12.4457994579946</v>
      </c>
    </row>
    <row r="133" customFormat="false" ht="13.5" hidden="false" customHeight="false" outlineLevel="0" collapsed="false">
      <c r="A133" s="2" t="n">
        <v>3409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87</v>
      </c>
      <c r="I133" s="4" t="n">
        <v>2368</v>
      </c>
      <c r="J133" s="4" t="n">
        <v>46870</v>
      </c>
      <c r="K133" s="5" t="n">
        <v>19.7930743243243</v>
      </c>
    </row>
    <row r="134" customFormat="false" ht="13.5" hidden="false" customHeight="false" outlineLevel="0" collapsed="false">
      <c r="A134" s="2" t="n">
        <v>3410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88</v>
      </c>
      <c r="I134" s="4" t="n">
        <v>1876</v>
      </c>
      <c r="J134" s="4" t="n">
        <v>30570</v>
      </c>
      <c r="K134" s="5" t="n">
        <v>16.2953091684435</v>
      </c>
    </row>
    <row r="135" customFormat="false" ht="13.5" hidden="false" customHeight="false" outlineLevel="0" collapsed="false">
      <c r="A135" s="2" t="n">
        <v>3411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89</v>
      </c>
      <c r="I135" s="4" t="n">
        <v>1876</v>
      </c>
      <c r="J135" s="4" t="n">
        <v>39970</v>
      </c>
      <c r="K135" s="5" t="n">
        <v>21.3059701492537</v>
      </c>
    </row>
    <row r="136" customFormat="false" ht="13.5" hidden="false" customHeight="false" outlineLevel="0" collapsed="false">
      <c r="A136" s="2" t="n">
        <v>3412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22</v>
      </c>
      <c r="I136" s="4" t="n">
        <v>1476</v>
      </c>
      <c r="J136" s="4" t="n">
        <v>16670</v>
      </c>
      <c r="K136" s="5" t="n">
        <v>11.2940379403794</v>
      </c>
    </row>
    <row r="137" customFormat="false" ht="13.5" hidden="false" customHeight="false" outlineLevel="0" collapsed="false">
      <c r="A137" s="2" t="n">
        <v>3413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29</v>
      </c>
      <c r="I137" s="4" t="n">
        <v>1476</v>
      </c>
      <c r="J137" s="4" t="n">
        <v>17570</v>
      </c>
      <c r="K137" s="5" t="n">
        <v>11.9037940379404</v>
      </c>
    </row>
    <row r="138" customFormat="false" ht="13.5" hidden="false" customHeight="false" outlineLevel="0" collapsed="false">
      <c r="A138" s="2" t="n">
        <v>3414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90</v>
      </c>
      <c r="I138" s="4" t="n">
        <v>1476</v>
      </c>
      <c r="J138" s="4" t="n">
        <v>20570</v>
      </c>
      <c r="K138" s="5" t="n">
        <v>13.9363143631436</v>
      </c>
    </row>
    <row r="139" customFormat="false" ht="13.5" hidden="false" customHeight="false" outlineLevel="0" collapsed="false">
      <c r="A139" s="2" t="n">
        <v>3415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91</v>
      </c>
      <c r="I139" s="4" t="n">
        <v>1476</v>
      </c>
      <c r="J139" s="4" t="n">
        <v>28970</v>
      </c>
      <c r="K139" s="5" t="n">
        <v>19.62737127371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8</v>
      </c>
      <c r="B1" s="7"/>
      <c r="C1" s="7"/>
      <c r="D1" s="2" t="n">
        <f aca="false">COUNTA(D3:D10001)</f>
        <v>126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64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320</v>
      </c>
      <c r="K4" s="5" t="n">
        <v>17.4117647058824</v>
      </c>
    </row>
    <row r="5" customFormat="false" ht="13.5" hidden="false" customHeight="false" outlineLevel="0" collapsed="false">
      <c r="A5" s="2" t="n">
        <v>655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62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66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0560</v>
      </c>
      <c r="K7" s="5" t="n">
        <v>12.4235294117647</v>
      </c>
    </row>
    <row r="8" customFormat="false" ht="13.5" hidden="false" customHeight="false" outlineLevel="0" collapsed="false">
      <c r="A8" s="2" t="n">
        <v>67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470</v>
      </c>
      <c r="K8" s="5" t="n">
        <v>8.44850948509485</v>
      </c>
    </row>
    <row r="9" customFormat="false" ht="13.5" hidden="false" customHeight="false" outlineLevel="0" collapsed="false">
      <c r="A9" s="2" t="n">
        <v>68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3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2620</v>
      </c>
      <c r="K11" s="5" t="n">
        <v>16.4967320261438</v>
      </c>
    </row>
    <row r="12" customFormat="false" ht="13.5" hidden="false" customHeight="false" outlineLevel="0" collapsed="false">
      <c r="A12" s="2" t="n">
        <v>7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2620</v>
      </c>
      <c r="K12" s="5" t="n">
        <v>16.4967320261438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2320</v>
      </c>
      <c r="K13" s="5" t="n">
        <v>16.1045751633987</v>
      </c>
    </row>
    <row r="14" customFormat="false" ht="13.5" hidden="false" customHeight="false" outlineLevel="0" collapsed="false">
      <c r="A14" s="2" t="n">
        <v>257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1860</v>
      </c>
      <c r="K14" s="5" t="n">
        <v>13.9529411764706</v>
      </c>
    </row>
    <row r="15" customFormat="false" ht="13.5" hidden="false" customHeight="false" outlineLevel="0" collapsed="false">
      <c r="A15" s="2" t="n">
        <v>2583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36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36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470</v>
      </c>
      <c r="K17" s="5" t="n">
        <v>7.7710027100271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4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2320</v>
      </c>
      <c r="K20" s="24" t="n">
        <v>16.1045751633987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2620</v>
      </c>
      <c r="K21" s="5" t="n">
        <v>16.4967320261438</v>
      </c>
      <c r="L21" s="4" t="n">
        <f aca="false">I20+I21</f>
        <v>1530</v>
      </c>
      <c r="M21" s="4" t="n">
        <f aca="false">J20+J21</f>
        <v>24940</v>
      </c>
      <c r="N21" s="5" t="n">
        <f aca="false">M21/L21</f>
        <v>16.3006535947712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2320</v>
      </c>
      <c r="K22" s="5" t="n">
        <v>16.1045751633987</v>
      </c>
      <c r="L22" s="4" t="n">
        <f aca="false">I20+I22</f>
        <v>1530</v>
      </c>
      <c r="M22" s="4" t="n">
        <f aca="false">J20+J22</f>
        <v>24640</v>
      </c>
      <c r="N22" s="5" t="n">
        <f aca="false">M22/L22</f>
        <v>16.1045751633987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4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320</v>
      </c>
      <c r="K24" s="24" t="n">
        <v>17.4117647058824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2320</v>
      </c>
      <c r="K25" s="5" t="n">
        <v>16.1045751633987</v>
      </c>
      <c r="L25" s="4" t="n">
        <f aca="false">I24+I25</f>
        <v>1530</v>
      </c>
      <c r="M25" s="4" t="n">
        <f aca="false">J24+J25</f>
        <v>25640</v>
      </c>
      <c r="N25" s="5" t="n">
        <f aca="false">M25/L25</f>
        <v>16.7581699346405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55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22</v>
      </c>
      <c r="I27" s="23" t="n">
        <v>765</v>
      </c>
      <c r="J27" s="23" t="n">
        <v>12320</v>
      </c>
      <c r="K27" s="24" t="n">
        <v>16.1045751633987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22</v>
      </c>
      <c r="I28" s="4" t="n">
        <v>765</v>
      </c>
      <c r="J28" s="4" t="n">
        <v>12320</v>
      </c>
      <c r="K28" s="5" t="n">
        <v>16.1045751633987</v>
      </c>
      <c r="L28" s="4" t="n">
        <f aca="false">I27+I28</f>
        <v>1530</v>
      </c>
      <c r="M28" s="4" t="n">
        <f aca="false">J27+J28</f>
        <v>24640</v>
      </c>
      <c r="N28" s="5" t="n">
        <f aca="false">M28/L28</f>
        <v>16.104575163398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62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583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5120</v>
      </c>
      <c r="N31" s="5" t="n">
        <f aca="false">M31/L31</f>
        <v>14.7764705882353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6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0560</v>
      </c>
      <c r="K33" s="24" t="n">
        <v>12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7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470</v>
      </c>
      <c r="K35" s="24" t="n">
        <v>8.44850948509485</v>
      </c>
      <c r="L35" s="23"/>
      <c r="M35" s="23"/>
      <c r="N35" s="24"/>
    </row>
    <row r="36" customFormat="false" ht="13.5" hidden="false" customHeight="false" outlineLevel="0" collapsed="false">
      <c r="A36" s="2" t="n">
        <v>336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470</v>
      </c>
      <c r="K36" s="5" t="n">
        <v>7.09349593495935</v>
      </c>
      <c r="L36" s="4" t="n">
        <f aca="false">I35+I36</f>
        <v>2952</v>
      </c>
      <c r="M36" s="4" t="n">
        <f aca="false">J35+J36</f>
        <v>22940</v>
      </c>
      <c r="N36" s="5" t="n">
        <f aca="false">M36/L36</f>
        <v>7.7710027100271</v>
      </c>
    </row>
    <row r="37" customFormat="false" ht="13.5" hidden="false" customHeight="false" outlineLevel="0" collapsed="false">
      <c r="A37" s="2" t="n">
        <v>336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470</v>
      </c>
      <c r="K37" s="5" t="n">
        <v>7.7710027100271</v>
      </c>
      <c r="L37" s="4" t="n">
        <f aca="false">I35+I37</f>
        <v>2952</v>
      </c>
      <c r="M37" s="4" t="n">
        <f aca="false">J35+J37</f>
        <v>23940</v>
      </c>
      <c r="N37" s="5" t="n">
        <f aca="false">M37/L37</f>
        <v>8.1097560975609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68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38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39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640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41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320</v>
      </c>
      <c r="K44" s="5" t="n">
        <v>16.1045751633987</v>
      </c>
    </row>
    <row r="45" customFormat="false" ht="13.5" hidden="false" customHeight="false" outlineLevel="0" collapsed="false">
      <c r="A45" s="2" t="n">
        <v>642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9</v>
      </c>
      <c r="I45" s="4" t="n">
        <v>765</v>
      </c>
      <c r="J45" s="4" t="n">
        <v>12520</v>
      </c>
      <c r="K45" s="5" t="n">
        <v>16.3660130718954</v>
      </c>
    </row>
    <row r="46" customFormat="false" ht="13.5" hidden="false" customHeight="false" outlineLevel="0" collapsed="false">
      <c r="A46" s="2" t="n">
        <v>643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44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45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7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646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165</v>
      </c>
      <c r="J49" s="4" t="n">
        <v>29220</v>
      </c>
      <c r="K49" s="5" t="n">
        <v>25.0815450643777</v>
      </c>
    </row>
    <row r="50" customFormat="false" ht="13.5" hidden="false" customHeight="false" outlineLevel="0" collapsed="false">
      <c r="A50" s="2" t="n">
        <v>647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9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48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2</v>
      </c>
      <c r="I51" s="4" t="n">
        <v>765</v>
      </c>
      <c r="J51" s="4" t="n">
        <v>13320</v>
      </c>
      <c r="K51" s="5" t="n">
        <v>17.4117647058824</v>
      </c>
    </row>
    <row r="52" customFormat="false" ht="13.5" hidden="false" customHeight="false" outlineLevel="0" collapsed="false">
      <c r="A52" s="2" t="n">
        <v>649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9</v>
      </c>
      <c r="I52" s="4" t="n">
        <v>765</v>
      </c>
      <c r="J52" s="4" t="n">
        <v>14420</v>
      </c>
      <c r="K52" s="5" t="n">
        <v>18.8496732026144</v>
      </c>
    </row>
    <row r="53" customFormat="false" ht="13.5" hidden="false" customHeight="false" outlineLevel="0" collapsed="false">
      <c r="A53" s="2" t="n">
        <v>650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0</v>
      </c>
      <c r="I53" s="4" t="n">
        <v>765</v>
      </c>
      <c r="J53" s="4" t="n">
        <v>15020</v>
      </c>
      <c r="K53" s="5" t="n">
        <v>19.6339869281046</v>
      </c>
    </row>
    <row r="54" customFormat="false" ht="13.5" hidden="false" customHeight="false" outlineLevel="0" collapsed="false">
      <c r="A54" s="2" t="n">
        <v>651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91</v>
      </c>
      <c r="I54" s="4" t="n">
        <v>765</v>
      </c>
      <c r="J54" s="4" t="n">
        <v>23420</v>
      </c>
      <c r="K54" s="5" t="n">
        <v>30.6143790849673</v>
      </c>
    </row>
    <row r="55" customFormat="false" ht="13.5" hidden="false" customHeight="false" outlineLevel="0" collapsed="false">
      <c r="A55" s="2" t="n">
        <v>652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87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53</v>
      </c>
      <c r="B56" s="15" t="s">
        <v>19</v>
      </c>
      <c r="C56" s="15" t="s">
        <v>69</v>
      </c>
      <c r="D56" s="3" t="n">
        <v>0.663194444444444</v>
      </c>
      <c r="E56" s="3" t="n">
        <v>0.739583333333333</v>
      </c>
      <c r="G56" s="1" t="s">
        <v>93</v>
      </c>
      <c r="H56" s="15" t="s">
        <v>88</v>
      </c>
      <c r="I56" s="4" t="n">
        <v>1165</v>
      </c>
      <c r="J56" s="4" t="n">
        <v>27020</v>
      </c>
      <c r="K56" s="5" t="n">
        <v>23.1931330472103</v>
      </c>
    </row>
    <row r="57" customFormat="false" ht="13.5" hidden="false" customHeight="false" outlineLevel="0" collapsed="false">
      <c r="A57" s="2" t="n">
        <v>654</v>
      </c>
      <c r="B57" s="15" t="s">
        <v>19</v>
      </c>
      <c r="C57" s="15" t="s">
        <v>69</v>
      </c>
      <c r="D57" s="3" t="n">
        <v>0.663194444444444</v>
      </c>
      <c r="E57" s="3" t="n">
        <v>0.739583333333333</v>
      </c>
      <c r="G57" s="1" t="s">
        <v>93</v>
      </c>
      <c r="H57" s="15" t="s">
        <v>89</v>
      </c>
      <c r="I57" s="4" t="n">
        <v>1165</v>
      </c>
      <c r="J57" s="4" t="n">
        <v>30220</v>
      </c>
      <c r="K57" s="5" t="n">
        <v>25.9399141630901</v>
      </c>
    </row>
    <row r="58" customFormat="false" ht="13.5" hidden="false" customHeight="false" outlineLevel="0" collapsed="false">
      <c r="A58" s="2" t="n">
        <v>655</v>
      </c>
      <c r="B58" s="15" t="s">
        <v>19</v>
      </c>
      <c r="C58" s="15" t="s">
        <v>69</v>
      </c>
      <c r="D58" s="3" t="n">
        <v>0.663194444444444</v>
      </c>
      <c r="E58" s="3" t="n">
        <v>0.739583333333333</v>
      </c>
      <c r="G58" s="1" t="s">
        <v>93</v>
      </c>
      <c r="H58" s="15" t="s">
        <v>22</v>
      </c>
      <c r="I58" s="4" t="n">
        <v>765</v>
      </c>
      <c r="J58" s="4" t="n">
        <v>12320</v>
      </c>
      <c r="K58" s="5" t="n">
        <v>16.1045751633987</v>
      </c>
    </row>
    <row r="59" customFormat="false" ht="13.5" hidden="false" customHeight="false" outlineLevel="0" collapsed="false">
      <c r="A59" s="2" t="n">
        <v>656</v>
      </c>
      <c r="B59" s="15" t="s">
        <v>19</v>
      </c>
      <c r="C59" s="15" t="s">
        <v>69</v>
      </c>
      <c r="D59" s="3" t="n">
        <v>0.663194444444444</v>
      </c>
      <c r="E59" s="3" t="n">
        <v>0.739583333333333</v>
      </c>
      <c r="G59" s="1" t="s">
        <v>93</v>
      </c>
      <c r="H59" s="15" t="s">
        <v>29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657</v>
      </c>
      <c r="B60" s="15" t="s">
        <v>19</v>
      </c>
      <c r="C60" s="15" t="s">
        <v>69</v>
      </c>
      <c r="D60" s="3" t="n">
        <v>0.663194444444444</v>
      </c>
      <c r="E60" s="3" t="n">
        <v>0.739583333333333</v>
      </c>
      <c r="G60" s="1" t="s">
        <v>93</v>
      </c>
      <c r="H60" s="15" t="s">
        <v>90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58</v>
      </c>
      <c r="B61" s="15" t="s">
        <v>19</v>
      </c>
      <c r="C61" s="15" t="s">
        <v>69</v>
      </c>
      <c r="D61" s="3" t="n">
        <v>0.663194444444444</v>
      </c>
      <c r="E61" s="3" t="n">
        <v>0.739583333333333</v>
      </c>
      <c r="G61" s="1" t="s">
        <v>93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659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660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661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62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22</v>
      </c>
      <c r="I65" s="4" t="n">
        <v>850</v>
      </c>
      <c r="J65" s="4" t="n">
        <v>12560</v>
      </c>
      <c r="K65" s="5" t="n">
        <v>14.7764705882353</v>
      </c>
    </row>
    <row r="66" customFormat="false" ht="13.5" hidden="false" customHeight="false" outlineLevel="0" collapsed="false">
      <c r="A66" s="2" t="n">
        <v>663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9</v>
      </c>
      <c r="I66" s="4" t="n">
        <v>850</v>
      </c>
      <c r="J66" s="4" t="n">
        <v>18060</v>
      </c>
      <c r="K66" s="5" t="n">
        <v>21.2470588235294</v>
      </c>
    </row>
    <row r="67" customFormat="false" ht="13.5" hidden="false" customHeight="false" outlineLevel="0" collapsed="false">
      <c r="A67" s="2" t="n">
        <v>664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90</v>
      </c>
      <c r="I67" s="4" t="n">
        <v>850</v>
      </c>
      <c r="J67" s="4" t="n">
        <v>20260</v>
      </c>
      <c r="K67" s="5" t="n">
        <v>23.8352941176471</v>
      </c>
    </row>
    <row r="68" customFormat="false" ht="13.5" hidden="false" customHeight="false" outlineLevel="0" collapsed="false">
      <c r="A68" s="2" t="n">
        <v>665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1</v>
      </c>
      <c r="I68" s="4" t="n">
        <v>850</v>
      </c>
      <c r="J68" s="4" t="n">
        <v>25460</v>
      </c>
      <c r="K68" s="5" t="n">
        <v>29.9529411764706</v>
      </c>
    </row>
    <row r="69" customFormat="false" ht="13.5" hidden="false" customHeight="false" outlineLevel="0" collapsed="false">
      <c r="A69" s="2" t="n">
        <v>666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87</v>
      </c>
      <c r="I69" s="4" t="n">
        <v>1534</v>
      </c>
      <c r="J69" s="4" t="n">
        <v>42360</v>
      </c>
      <c r="K69" s="5" t="n">
        <v>27.6140808344198</v>
      </c>
    </row>
    <row r="70" customFormat="false" ht="13.5" hidden="false" customHeight="false" outlineLevel="0" collapsed="false">
      <c r="A70" s="2" t="n">
        <v>667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8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68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9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69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22</v>
      </c>
      <c r="I72" s="4" t="n">
        <v>850</v>
      </c>
      <c r="J72" s="4" t="n">
        <v>10560</v>
      </c>
      <c r="K72" s="5" t="n">
        <v>12.4235294117647</v>
      </c>
    </row>
    <row r="73" customFormat="false" ht="13.5" hidden="false" customHeight="false" outlineLevel="0" collapsed="false">
      <c r="A73" s="2" t="n">
        <v>670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29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71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90</v>
      </c>
      <c r="I74" s="4" t="n">
        <v>850</v>
      </c>
      <c r="J74" s="4" t="n">
        <v>19060</v>
      </c>
      <c r="K74" s="5" t="n">
        <v>22.4235294117647</v>
      </c>
    </row>
    <row r="75" customFormat="false" ht="13.5" hidden="false" customHeight="false" outlineLevel="0" collapsed="false">
      <c r="A75" s="2" t="n">
        <v>672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91</v>
      </c>
      <c r="I75" s="4" t="n">
        <v>850</v>
      </c>
      <c r="J75" s="4" t="n">
        <v>24960</v>
      </c>
      <c r="K75" s="5" t="n">
        <v>29.3647058823529</v>
      </c>
    </row>
    <row r="76" customFormat="false" ht="13.5" hidden="false" customHeight="false" outlineLevel="0" collapsed="false">
      <c r="A76" s="2" t="n">
        <v>673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7</v>
      </c>
      <c r="I76" s="4" t="n">
        <v>2368</v>
      </c>
      <c r="J76" s="4" t="n">
        <v>46870</v>
      </c>
      <c r="K76" s="5" t="n">
        <v>19.7930743243243</v>
      </c>
    </row>
    <row r="77" customFormat="false" ht="13.5" hidden="false" customHeight="false" outlineLevel="0" collapsed="false">
      <c r="A77" s="2" t="n">
        <v>674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88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75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9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76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2</v>
      </c>
      <c r="I79" s="4" t="n">
        <v>1476</v>
      </c>
      <c r="J79" s="4" t="n">
        <v>12470</v>
      </c>
      <c r="K79" s="5" t="n">
        <v>8.44850948509485</v>
      </c>
    </row>
    <row r="80" customFormat="false" ht="13.5" hidden="false" customHeight="false" outlineLevel="0" collapsed="false">
      <c r="A80" s="2" t="n">
        <v>677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29</v>
      </c>
      <c r="I80" s="4" t="n">
        <v>1476</v>
      </c>
      <c r="J80" s="4" t="n">
        <v>14570</v>
      </c>
      <c r="K80" s="5" t="n">
        <v>9.87127371273713</v>
      </c>
    </row>
    <row r="81" customFormat="false" ht="13.5" hidden="false" customHeight="false" outlineLevel="0" collapsed="false">
      <c r="A81" s="2" t="n">
        <v>67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0</v>
      </c>
      <c r="I81" s="4" t="n">
        <v>1476</v>
      </c>
      <c r="J81" s="4" t="n">
        <v>16570</v>
      </c>
      <c r="K81" s="5" t="n">
        <v>11.2262872628726</v>
      </c>
    </row>
    <row r="82" customFormat="false" ht="13.5" hidden="false" customHeight="false" outlineLevel="0" collapsed="false">
      <c r="A82" s="2" t="n">
        <v>67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91</v>
      </c>
      <c r="I82" s="4" t="n">
        <v>1476</v>
      </c>
      <c r="J82" s="4" t="n">
        <v>24370</v>
      </c>
      <c r="K82" s="5" t="n">
        <v>16.5108401084011</v>
      </c>
    </row>
    <row r="83" customFormat="false" ht="13.5" hidden="false" customHeight="false" outlineLevel="0" collapsed="false">
      <c r="A83" s="2" t="n">
        <v>680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7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681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682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89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683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684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685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68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0770</v>
      </c>
      <c r="K89" s="5" t="n">
        <v>7.29674796747967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0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1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2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3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2</v>
      </c>
      <c r="I94" s="4" t="n">
        <v>765</v>
      </c>
      <c r="J94" s="4" t="n">
        <v>12620</v>
      </c>
      <c r="K94" s="5" t="n">
        <v>16.4967320261438</v>
      </c>
    </row>
    <row r="95" customFormat="false" ht="13.5" hidden="false" customHeight="false" outlineLevel="0" collapsed="false">
      <c r="A95" s="2" t="n">
        <v>64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9</v>
      </c>
      <c r="I95" s="4" t="n">
        <v>765</v>
      </c>
      <c r="J95" s="4" t="n">
        <v>13620</v>
      </c>
      <c r="K95" s="5" t="n">
        <v>17.8039215686275</v>
      </c>
    </row>
    <row r="96" customFormat="false" ht="13.5" hidden="false" customHeight="false" outlineLevel="0" collapsed="false">
      <c r="A96" s="2" t="n">
        <v>65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0</v>
      </c>
      <c r="I96" s="4" t="n">
        <v>765</v>
      </c>
      <c r="J96" s="4" t="n">
        <v>14220</v>
      </c>
      <c r="K96" s="5" t="n">
        <v>18.5882352941176</v>
      </c>
    </row>
    <row r="97" customFormat="false" ht="13.5" hidden="false" customHeight="false" outlineLevel="0" collapsed="false">
      <c r="A97" s="2" t="n">
        <v>66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1</v>
      </c>
      <c r="I97" s="4" t="n">
        <v>765</v>
      </c>
      <c r="J97" s="4" t="n">
        <v>16820</v>
      </c>
      <c r="K97" s="5" t="n">
        <v>21.9869281045752</v>
      </c>
    </row>
    <row r="98" customFormat="false" ht="13.5" hidden="false" customHeight="false" outlineLevel="0" collapsed="false">
      <c r="A98" s="2" t="n">
        <v>67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8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9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0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2</v>
      </c>
      <c r="I101" s="4" t="n">
        <v>765</v>
      </c>
      <c r="J101" s="4" t="n">
        <v>12620</v>
      </c>
      <c r="K101" s="5" t="n">
        <v>16.4967320261438</v>
      </c>
    </row>
    <row r="102" customFormat="false" ht="13.5" hidden="false" customHeight="false" outlineLevel="0" collapsed="false">
      <c r="A102" s="2" t="n">
        <v>71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9</v>
      </c>
      <c r="I102" s="4" t="n">
        <v>765</v>
      </c>
      <c r="J102" s="4" t="n">
        <v>13620</v>
      </c>
      <c r="K102" s="5" t="n">
        <v>17.8039215686275</v>
      </c>
    </row>
    <row r="103" customFormat="false" ht="13.5" hidden="false" customHeight="false" outlineLevel="0" collapsed="false">
      <c r="A103" s="2" t="n">
        <v>72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0</v>
      </c>
      <c r="I103" s="4" t="n">
        <v>765</v>
      </c>
      <c r="J103" s="4" t="n">
        <v>14220</v>
      </c>
      <c r="K103" s="5" t="n">
        <v>18.5882352941176</v>
      </c>
    </row>
    <row r="104" customFormat="false" ht="13.5" hidden="false" customHeight="false" outlineLevel="0" collapsed="false">
      <c r="A104" s="2" t="n">
        <v>73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1</v>
      </c>
      <c r="I104" s="4" t="n">
        <v>765</v>
      </c>
      <c r="J104" s="4" t="n">
        <v>23220</v>
      </c>
      <c r="K104" s="5" t="n">
        <v>30.3529411764706</v>
      </c>
    </row>
    <row r="105" customFormat="false" ht="13.5" hidden="false" customHeight="false" outlineLevel="0" collapsed="false">
      <c r="A105" s="2" t="n">
        <v>74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5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8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76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7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22</v>
      </c>
      <c r="I108" s="4" t="n">
        <v>765</v>
      </c>
      <c r="J108" s="4" t="n">
        <v>12320</v>
      </c>
      <c r="K108" s="5" t="n">
        <v>16.1045751633987</v>
      </c>
    </row>
    <row r="109" customFormat="false" ht="13.5" hidden="false" customHeight="false" outlineLevel="0" collapsed="false">
      <c r="A109" s="2" t="n">
        <v>78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29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79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90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0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91</v>
      </c>
      <c r="I111" s="4" t="n">
        <v>765</v>
      </c>
      <c r="J111" s="4" t="n">
        <v>13620</v>
      </c>
      <c r="K111" s="5" t="n">
        <v>17.8039215686275</v>
      </c>
    </row>
    <row r="112" customFormat="false" ht="13.5" hidden="false" customHeight="false" outlineLevel="0" collapsed="false">
      <c r="A112" s="2" t="n">
        <v>2573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7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574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8</v>
      </c>
      <c r="I113" s="4" t="n">
        <v>1250</v>
      </c>
      <c r="J113" s="4" t="n">
        <v>26360</v>
      </c>
      <c r="K113" s="5" t="n">
        <v>21.088</v>
      </c>
    </row>
    <row r="114" customFormat="false" ht="13.5" hidden="false" customHeight="false" outlineLevel="0" collapsed="false">
      <c r="A114" s="2" t="n">
        <v>2575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9</v>
      </c>
      <c r="I114" s="4" t="n">
        <v>1250</v>
      </c>
      <c r="J114" s="4" t="n">
        <v>29160</v>
      </c>
      <c r="K114" s="5" t="n">
        <v>23.328</v>
      </c>
    </row>
    <row r="115" customFormat="false" ht="13.5" hidden="false" customHeight="false" outlineLevel="0" collapsed="false">
      <c r="A115" s="2" t="n">
        <v>2576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22</v>
      </c>
      <c r="I115" s="4" t="n">
        <v>850</v>
      </c>
      <c r="J115" s="4" t="n">
        <v>11860</v>
      </c>
      <c r="K115" s="5" t="n">
        <v>13.9529411764706</v>
      </c>
    </row>
    <row r="116" customFormat="false" ht="13.5" hidden="false" customHeight="false" outlineLevel="0" collapsed="false">
      <c r="A116" s="2" t="n">
        <v>2577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29</v>
      </c>
      <c r="I116" s="4" t="n">
        <v>850</v>
      </c>
      <c r="J116" s="4" t="n">
        <v>16060</v>
      </c>
      <c r="K116" s="5" t="n">
        <v>18.8941176470588</v>
      </c>
    </row>
    <row r="117" customFormat="false" ht="13.5" hidden="false" customHeight="false" outlineLevel="0" collapsed="false">
      <c r="A117" s="2" t="n">
        <v>2578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90</v>
      </c>
      <c r="I117" s="4" t="n">
        <v>850</v>
      </c>
      <c r="J117" s="4" t="n">
        <v>17260</v>
      </c>
      <c r="K117" s="5" t="n">
        <v>20.3058823529412</v>
      </c>
    </row>
    <row r="118" customFormat="false" ht="13.5" hidden="false" customHeight="false" outlineLevel="0" collapsed="false">
      <c r="A118" s="2" t="n">
        <v>2579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91</v>
      </c>
      <c r="I118" s="4" t="n">
        <v>850</v>
      </c>
      <c r="J118" s="4" t="n">
        <v>24360</v>
      </c>
      <c r="K118" s="5" t="n">
        <v>28.6588235294118</v>
      </c>
    </row>
    <row r="119" customFormat="false" ht="13.5" hidden="false" customHeight="false" outlineLevel="0" collapsed="false">
      <c r="A119" s="2" t="n">
        <v>2580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581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8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582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89</v>
      </c>
      <c r="I121" s="4" t="n">
        <v>1250</v>
      </c>
      <c r="J121" s="4" t="n">
        <v>29660</v>
      </c>
      <c r="K121" s="5" t="n">
        <v>23.728</v>
      </c>
    </row>
    <row r="122" customFormat="false" ht="13.5" hidden="false" customHeight="false" outlineLevel="0" collapsed="false">
      <c r="A122" s="2" t="n">
        <v>2583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22</v>
      </c>
      <c r="I122" s="4" t="n">
        <v>850</v>
      </c>
      <c r="J122" s="4" t="n">
        <v>12560</v>
      </c>
      <c r="K122" s="5" t="n">
        <v>14.7764705882353</v>
      </c>
    </row>
    <row r="123" customFormat="false" ht="13.5" hidden="false" customHeight="false" outlineLevel="0" collapsed="false">
      <c r="A123" s="2" t="n">
        <v>2584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29</v>
      </c>
      <c r="I123" s="4" t="n">
        <v>850</v>
      </c>
      <c r="J123" s="4" t="n">
        <v>16960</v>
      </c>
      <c r="K123" s="5" t="n">
        <v>19.9529411764706</v>
      </c>
    </row>
    <row r="124" customFormat="false" ht="13.5" hidden="false" customHeight="false" outlineLevel="0" collapsed="false">
      <c r="A124" s="2" t="n">
        <v>2585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90</v>
      </c>
      <c r="I124" s="4" t="n">
        <v>850</v>
      </c>
      <c r="J124" s="4" t="n">
        <v>18160</v>
      </c>
      <c r="K124" s="5" t="n">
        <v>21.3647058823529</v>
      </c>
    </row>
    <row r="125" customFormat="false" ht="13.5" hidden="false" customHeight="false" outlineLevel="0" collapsed="false">
      <c r="A125" s="2" t="n">
        <v>2586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91</v>
      </c>
      <c r="I125" s="4" t="n">
        <v>850</v>
      </c>
      <c r="J125" s="4" t="n">
        <v>25460</v>
      </c>
      <c r="K125" s="5" t="n">
        <v>29.9529411764706</v>
      </c>
    </row>
    <row r="126" customFormat="false" ht="13.5" hidden="false" customHeight="false" outlineLevel="0" collapsed="false">
      <c r="A126" s="2" t="n">
        <v>3358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87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359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88</v>
      </c>
      <c r="I127" s="4" t="n">
        <v>1876</v>
      </c>
      <c r="J127" s="4" t="n">
        <v>19870</v>
      </c>
      <c r="K127" s="5" t="n">
        <v>10.591684434968</v>
      </c>
    </row>
    <row r="128" customFormat="false" ht="13.5" hidden="false" customHeight="false" outlineLevel="0" collapsed="false">
      <c r="A128" s="2" t="n">
        <v>3360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89</v>
      </c>
      <c r="I128" s="4" t="n">
        <v>1876</v>
      </c>
      <c r="J128" s="4" t="n">
        <v>37770</v>
      </c>
      <c r="K128" s="5" t="n">
        <v>20.1332622601279</v>
      </c>
    </row>
    <row r="129" customFormat="false" ht="13.5" hidden="false" customHeight="false" outlineLevel="0" collapsed="false">
      <c r="A129" s="2" t="n">
        <v>3361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22</v>
      </c>
      <c r="I129" s="4" t="n">
        <v>1476</v>
      </c>
      <c r="J129" s="4" t="n">
        <v>10470</v>
      </c>
      <c r="K129" s="5" t="n">
        <v>7.09349593495935</v>
      </c>
    </row>
    <row r="130" customFormat="false" ht="13.5" hidden="false" customHeight="false" outlineLevel="0" collapsed="false">
      <c r="A130" s="2" t="n">
        <v>3362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29</v>
      </c>
      <c r="I130" s="4" t="n">
        <v>1476</v>
      </c>
      <c r="J130" s="4" t="n">
        <v>10570</v>
      </c>
      <c r="K130" s="5" t="n">
        <v>7.16124661246612</v>
      </c>
    </row>
    <row r="131" customFormat="false" ht="13.5" hidden="false" customHeight="false" outlineLevel="0" collapsed="false">
      <c r="A131" s="2" t="n">
        <v>3363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90</v>
      </c>
      <c r="I131" s="4" t="n">
        <v>1476</v>
      </c>
      <c r="J131" s="4" t="n">
        <v>10670</v>
      </c>
      <c r="K131" s="5" t="n">
        <v>7.2289972899729</v>
      </c>
    </row>
    <row r="132" customFormat="false" ht="13.5" hidden="false" customHeight="false" outlineLevel="0" collapsed="false">
      <c r="A132" s="2" t="n">
        <v>3364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91</v>
      </c>
      <c r="I132" s="4" t="n">
        <v>1476</v>
      </c>
      <c r="J132" s="4" t="n">
        <v>13870</v>
      </c>
      <c r="K132" s="5" t="n">
        <v>9.3970189701897</v>
      </c>
    </row>
    <row r="133" customFormat="false" ht="13.5" hidden="false" customHeight="false" outlineLevel="0" collapsed="false">
      <c r="A133" s="2" t="n">
        <v>3365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87</v>
      </c>
      <c r="I133" s="4" t="n">
        <v>2368</v>
      </c>
      <c r="J133" s="4" t="n">
        <v>46870</v>
      </c>
      <c r="K133" s="5" t="n">
        <v>19.7930743243243</v>
      </c>
    </row>
    <row r="134" customFormat="false" ht="13.5" hidden="false" customHeight="false" outlineLevel="0" collapsed="false">
      <c r="A134" s="2" t="n">
        <v>3366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88</v>
      </c>
      <c r="I134" s="4" t="n">
        <v>1876</v>
      </c>
      <c r="J134" s="4" t="n">
        <v>27470</v>
      </c>
      <c r="K134" s="5" t="n">
        <v>14.6428571428571</v>
      </c>
    </row>
    <row r="135" customFormat="false" ht="13.5" hidden="false" customHeight="false" outlineLevel="0" collapsed="false">
      <c r="A135" s="2" t="n">
        <v>3367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89</v>
      </c>
      <c r="I135" s="4" t="n">
        <v>1876</v>
      </c>
      <c r="J135" s="4" t="n">
        <v>39970</v>
      </c>
      <c r="K135" s="5" t="n">
        <v>21.3059701492537</v>
      </c>
    </row>
    <row r="136" customFormat="false" ht="13.5" hidden="false" customHeight="false" outlineLevel="0" collapsed="false">
      <c r="A136" s="2" t="n">
        <v>3368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22</v>
      </c>
      <c r="I136" s="4" t="n">
        <v>1476</v>
      </c>
      <c r="J136" s="4" t="n">
        <v>11470</v>
      </c>
      <c r="K136" s="5" t="n">
        <v>7.7710027100271</v>
      </c>
    </row>
    <row r="137" customFormat="false" ht="13.5" hidden="false" customHeight="false" outlineLevel="0" collapsed="false">
      <c r="A137" s="2" t="n">
        <v>3369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29</v>
      </c>
      <c r="I137" s="4" t="n">
        <v>1476</v>
      </c>
      <c r="J137" s="4" t="n">
        <v>15470</v>
      </c>
      <c r="K137" s="5" t="n">
        <v>10.4810298102981</v>
      </c>
    </row>
    <row r="138" customFormat="false" ht="13.5" hidden="false" customHeight="false" outlineLevel="0" collapsed="false">
      <c r="A138" s="2" t="n">
        <v>3370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90</v>
      </c>
      <c r="I138" s="4" t="n">
        <v>1476</v>
      </c>
      <c r="J138" s="4" t="n">
        <v>19470</v>
      </c>
      <c r="K138" s="5" t="n">
        <v>13.1910569105691</v>
      </c>
    </row>
    <row r="139" customFormat="false" ht="13.5" hidden="false" customHeight="false" outlineLevel="0" collapsed="false">
      <c r="A139" s="2" t="n">
        <v>3371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91</v>
      </c>
      <c r="I139" s="4" t="n">
        <v>1476</v>
      </c>
      <c r="J139" s="4" t="n">
        <v>22770</v>
      </c>
      <c r="K139" s="5" t="n">
        <v>15.4268292682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126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65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320</v>
      </c>
      <c r="K4" s="5" t="n">
        <v>17.4117647058824</v>
      </c>
    </row>
    <row r="5" customFormat="false" ht="13.5" hidden="false" customHeight="false" outlineLevel="0" collapsed="false">
      <c r="A5" s="2" t="n">
        <v>659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6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67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2360</v>
      </c>
      <c r="K7" s="5" t="n">
        <v>14.5411764705882</v>
      </c>
    </row>
    <row r="8" customFormat="false" ht="13.5" hidden="false" customHeight="false" outlineLevel="0" collapsed="false">
      <c r="A8" s="2" t="n">
        <v>68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470</v>
      </c>
      <c r="K8" s="5" t="n">
        <v>8.44850948509485</v>
      </c>
    </row>
    <row r="9" customFormat="false" ht="13.5" hidden="false" customHeight="false" outlineLevel="0" collapsed="false">
      <c r="A9" s="2" t="n">
        <v>68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3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2620</v>
      </c>
      <c r="K11" s="5" t="n">
        <v>16.4967320261438</v>
      </c>
    </row>
    <row r="12" customFormat="false" ht="13.5" hidden="false" customHeight="false" outlineLevel="0" collapsed="false">
      <c r="A12" s="2" t="n">
        <v>7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2620</v>
      </c>
      <c r="K12" s="5" t="n">
        <v>16.4967320261438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2320</v>
      </c>
      <c r="K13" s="5" t="n">
        <v>16.1045751633987</v>
      </c>
    </row>
    <row r="14" customFormat="false" ht="13.5" hidden="false" customHeight="false" outlineLevel="0" collapsed="false">
      <c r="A14" s="2" t="n">
        <v>256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2560</v>
      </c>
      <c r="K14" s="5" t="n">
        <v>14.7764705882353</v>
      </c>
    </row>
    <row r="15" customFormat="false" ht="13.5" hidden="false" customHeight="false" outlineLevel="0" collapsed="false">
      <c r="A15" s="2" t="n">
        <v>2573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35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35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470</v>
      </c>
      <c r="K17" s="5" t="n">
        <v>7.7710027100271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4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2320</v>
      </c>
      <c r="K20" s="24" t="n">
        <v>16.1045751633987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2620</v>
      </c>
      <c r="K21" s="5" t="n">
        <v>16.4967320261438</v>
      </c>
      <c r="L21" s="4" t="n">
        <f aca="false">I20+I21</f>
        <v>1530</v>
      </c>
      <c r="M21" s="4" t="n">
        <f aca="false">J20+J21</f>
        <v>24940</v>
      </c>
      <c r="N21" s="5" t="n">
        <f aca="false">M21/L21</f>
        <v>16.3006535947712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2320</v>
      </c>
      <c r="K22" s="5" t="n">
        <v>16.1045751633987</v>
      </c>
      <c r="L22" s="4" t="n">
        <f aca="false">I20+I22</f>
        <v>1530</v>
      </c>
      <c r="M22" s="4" t="n">
        <f aca="false">J20+J22</f>
        <v>24640</v>
      </c>
      <c r="N22" s="5" t="n">
        <f aca="false">M22/L22</f>
        <v>16.1045751633987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5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320</v>
      </c>
      <c r="K24" s="24" t="n">
        <v>17.4117647058824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2320</v>
      </c>
      <c r="K25" s="5" t="n">
        <v>16.1045751633987</v>
      </c>
      <c r="L25" s="4" t="n">
        <f aca="false">I24+I25</f>
        <v>1530</v>
      </c>
      <c r="M25" s="4" t="n">
        <f aca="false">J24+J25</f>
        <v>25640</v>
      </c>
      <c r="N25" s="5" t="n">
        <f aca="false">M25/L25</f>
        <v>16.7581699346405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59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22</v>
      </c>
      <c r="I27" s="23" t="n">
        <v>765</v>
      </c>
      <c r="J27" s="23" t="n">
        <v>12320</v>
      </c>
      <c r="K27" s="24" t="n">
        <v>16.1045751633987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22</v>
      </c>
      <c r="I28" s="4" t="n">
        <v>765</v>
      </c>
      <c r="J28" s="4" t="n">
        <v>12320</v>
      </c>
      <c r="K28" s="5" t="n">
        <v>16.1045751633987</v>
      </c>
      <c r="L28" s="4" t="n">
        <f aca="false">I27+I28</f>
        <v>1530</v>
      </c>
      <c r="M28" s="4" t="n">
        <f aca="false">J27+J28</f>
        <v>24640</v>
      </c>
      <c r="N28" s="5" t="n">
        <f aca="false">M28/L28</f>
        <v>16.104575163398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6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573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5120</v>
      </c>
      <c r="N31" s="5" t="n">
        <f aca="false">M31/L31</f>
        <v>14.7764705882353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7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2360</v>
      </c>
      <c r="K33" s="24" t="n">
        <v>14.5411764705882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8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470</v>
      </c>
      <c r="K35" s="24" t="n">
        <v>8.44850948509485</v>
      </c>
      <c r="L35" s="23"/>
      <c r="M35" s="23"/>
      <c r="N35" s="24"/>
    </row>
    <row r="36" customFormat="false" ht="13.5" hidden="false" customHeight="false" outlineLevel="0" collapsed="false">
      <c r="A36" s="2" t="n">
        <v>335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470</v>
      </c>
      <c r="K36" s="5" t="n">
        <v>7.09349593495935</v>
      </c>
      <c r="L36" s="4" t="n">
        <f aca="false">I35+I36</f>
        <v>2952</v>
      </c>
      <c r="M36" s="4" t="n">
        <f aca="false">J35+J36</f>
        <v>22940</v>
      </c>
      <c r="N36" s="5" t="n">
        <f aca="false">M36/L36</f>
        <v>7.7710027100271</v>
      </c>
    </row>
    <row r="37" customFormat="false" ht="13.5" hidden="false" customHeight="false" outlineLevel="0" collapsed="false">
      <c r="A37" s="2" t="n">
        <v>335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470</v>
      </c>
      <c r="K37" s="5" t="n">
        <v>7.7710027100271</v>
      </c>
      <c r="L37" s="4" t="n">
        <f aca="false">I35+I37</f>
        <v>2952</v>
      </c>
      <c r="M37" s="4" t="n">
        <f aca="false">J35+J37</f>
        <v>23940</v>
      </c>
      <c r="N37" s="5" t="n">
        <f aca="false">M37/L37</f>
        <v>8.1097560975609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68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4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4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64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4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320</v>
      </c>
      <c r="K44" s="5" t="n">
        <v>16.1045751633987</v>
      </c>
    </row>
    <row r="45" customFormat="false" ht="13.5" hidden="false" customHeight="false" outlineLevel="0" collapsed="false">
      <c r="A45" s="2" t="n">
        <v>64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9</v>
      </c>
      <c r="I45" s="4" t="n">
        <v>765</v>
      </c>
      <c r="J45" s="4" t="n">
        <v>12520</v>
      </c>
      <c r="K45" s="5" t="n">
        <v>16.3660130718954</v>
      </c>
    </row>
    <row r="46" customFormat="false" ht="13.5" hidden="false" customHeight="false" outlineLevel="0" collapsed="false">
      <c r="A46" s="2" t="n">
        <v>64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4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49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7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65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165</v>
      </c>
      <c r="J49" s="4" t="n">
        <v>29220</v>
      </c>
      <c r="K49" s="5" t="n">
        <v>25.0815450643777</v>
      </c>
    </row>
    <row r="50" customFormat="false" ht="13.5" hidden="false" customHeight="false" outlineLevel="0" collapsed="false">
      <c r="A50" s="2" t="n">
        <v>65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9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5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2</v>
      </c>
      <c r="I51" s="4" t="n">
        <v>765</v>
      </c>
      <c r="J51" s="4" t="n">
        <v>13320</v>
      </c>
      <c r="K51" s="5" t="n">
        <v>17.4117647058824</v>
      </c>
    </row>
    <row r="52" customFormat="false" ht="13.5" hidden="false" customHeight="false" outlineLevel="0" collapsed="false">
      <c r="A52" s="2" t="n">
        <v>65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9</v>
      </c>
      <c r="I52" s="4" t="n">
        <v>765</v>
      </c>
      <c r="J52" s="4" t="n">
        <v>14420</v>
      </c>
      <c r="K52" s="5" t="n">
        <v>18.8496732026144</v>
      </c>
    </row>
    <row r="53" customFormat="false" ht="13.5" hidden="false" customHeight="false" outlineLevel="0" collapsed="false">
      <c r="A53" s="2" t="n">
        <v>65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0</v>
      </c>
      <c r="I53" s="4" t="n">
        <v>765</v>
      </c>
      <c r="J53" s="4" t="n">
        <v>15020</v>
      </c>
      <c r="K53" s="5" t="n">
        <v>19.6339869281046</v>
      </c>
    </row>
    <row r="54" customFormat="false" ht="13.5" hidden="false" customHeight="false" outlineLevel="0" collapsed="false">
      <c r="A54" s="2" t="n">
        <v>65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91</v>
      </c>
      <c r="I54" s="4" t="n">
        <v>765</v>
      </c>
      <c r="J54" s="4" t="n">
        <v>23420</v>
      </c>
      <c r="K54" s="5" t="n">
        <v>30.6143790849673</v>
      </c>
    </row>
    <row r="55" customFormat="false" ht="13.5" hidden="false" customHeight="false" outlineLevel="0" collapsed="false">
      <c r="A55" s="2" t="n">
        <v>656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87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57</v>
      </c>
      <c r="B56" s="15" t="s">
        <v>19</v>
      </c>
      <c r="C56" s="15" t="s">
        <v>69</v>
      </c>
      <c r="D56" s="3" t="n">
        <v>0.663194444444444</v>
      </c>
      <c r="E56" s="3" t="n">
        <v>0.739583333333333</v>
      </c>
      <c r="G56" s="1" t="s">
        <v>93</v>
      </c>
      <c r="H56" s="15" t="s">
        <v>88</v>
      </c>
      <c r="I56" s="4" t="n">
        <v>1165</v>
      </c>
      <c r="J56" s="4" t="n">
        <v>27020</v>
      </c>
      <c r="K56" s="5" t="n">
        <v>23.1931330472103</v>
      </c>
    </row>
    <row r="57" customFormat="false" ht="13.5" hidden="false" customHeight="false" outlineLevel="0" collapsed="false">
      <c r="A57" s="2" t="n">
        <v>658</v>
      </c>
      <c r="B57" s="15" t="s">
        <v>19</v>
      </c>
      <c r="C57" s="15" t="s">
        <v>69</v>
      </c>
      <c r="D57" s="3" t="n">
        <v>0.663194444444444</v>
      </c>
      <c r="E57" s="3" t="n">
        <v>0.739583333333333</v>
      </c>
      <c r="G57" s="1" t="s">
        <v>93</v>
      </c>
      <c r="H57" s="15" t="s">
        <v>89</v>
      </c>
      <c r="I57" s="4" t="n">
        <v>1165</v>
      </c>
      <c r="J57" s="4" t="n">
        <v>30220</v>
      </c>
      <c r="K57" s="5" t="n">
        <v>25.9399141630901</v>
      </c>
    </row>
    <row r="58" customFormat="false" ht="13.5" hidden="false" customHeight="false" outlineLevel="0" collapsed="false">
      <c r="A58" s="2" t="n">
        <v>659</v>
      </c>
      <c r="B58" s="15" t="s">
        <v>19</v>
      </c>
      <c r="C58" s="15" t="s">
        <v>69</v>
      </c>
      <c r="D58" s="3" t="n">
        <v>0.663194444444444</v>
      </c>
      <c r="E58" s="3" t="n">
        <v>0.739583333333333</v>
      </c>
      <c r="G58" s="1" t="s">
        <v>93</v>
      </c>
      <c r="H58" s="15" t="s">
        <v>22</v>
      </c>
      <c r="I58" s="4" t="n">
        <v>765</v>
      </c>
      <c r="J58" s="4" t="n">
        <v>12320</v>
      </c>
      <c r="K58" s="5" t="n">
        <v>16.1045751633987</v>
      </c>
    </row>
    <row r="59" customFormat="false" ht="13.5" hidden="false" customHeight="false" outlineLevel="0" collapsed="false">
      <c r="A59" s="2" t="n">
        <v>660</v>
      </c>
      <c r="B59" s="15" t="s">
        <v>19</v>
      </c>
      <c r="C59" s="15" t="s">
        <v>69</v>
      </c>
      <c r="D59" s="3" t="n">
        <v>0.663194444444444</v>
      </c>
      <c r="E59" s="3" t="n">
        <v>0.739583333333333</v>
      </c>
      <c r="G59" s="1" t="s">
        <v>93</v>
      </c>
      <c r="H59" s="15" t="s">
        <v>29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661</v>
      </c>
      <c r="B60" s="15" t="s">
        <v>19</v>
      </c>
      <c r="C60" s="15" t="s">
        <v>69</v>
      </c>
      <c r="D60" s="3" t="n">
        <v>0.663194444444444</v>
      </c>
      <c r="E60" s="3" t="n">
        <v>0.739583333333333</v>
      </c>
      <c r="G60" s="1" t="s">
        <v>93</v>
      </c>
      <c r="H60" s="15" t="s">
        <v>90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62</v>
      </c>
      <c r="B61" s="15" t="s">
        <v>19</v>
      </c>
      <c r="C61" s="15" t="s">
        <v>69</v>
      </c>
      <c r="D61" s="3" t="n">
        <v>0.663194444444444</v>
      </c>
      <c r="E61" s="3" t="n">
        <v>0.739583333333333</v>
      </c>
      <c r="G61" s="1" t="s">
        <v>93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663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664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665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6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22</v>
      </c>
      <c r="I65" s="4" t="n">
        <v>850</v>
      </c>
      <c r="J65" s="4" t="n">
        <v>12560</v>
      </c>
      <c r="K65" s="5" t="n">
        <v>14.7764705882353</v>
      </c>
    </row>
    <row r="66" customFormat="false" ht="13.5" hidden="false" customHeight="false" outlineLevel="0" collapsed="false">
      <c r="A66" s="2" t="n">
        <v>66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9</v>
      </c>
      <c r="I66" s="4" t="n">
        <v>850</v>
      </c>
      <c r="J66" s="4" t="n">
        <v>18060</v>
      </c>
      <c r="K66" s="5" t="n">
        <v>21.2470588235294</v>
      </c>
    </row>
    <row r="67" customFormat="false" ht="13.5" hidden="false" customHeight="false" outlineLevel="0" collapsed="false">
      <c r="A67" s="2" t="n">
        <v>66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90</v>
      </c>
      <c r="I67" s="4" t="n">
        <v>850</v>
      </c>
      <c r="J67" s="4" t="n">
        <v>20260</v>
      </c>
      <c r="K67" s="5" t="n">
        <v>23.8352941176471</v>
      </c>
    </row>
    <row r="68" customFormat="false" ht="13.5" hidden="false" customHeight="false" outlineLevel="0" collapsed="false">
      <c r="A68" s="2" t="n">
        <v>66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1</v>
      </c>
      <c r="I68" s="4" t="n">
        <v>850</v>
      </c>
      <c r="J68" s="4" t="n">
        <v>25460</v>
      </c>
      <c r="K68" s="5" t="n">
        <v>29.9529411764706</v>
      </c>
    </row>
    <row r="69" customFormat="false" ht="13.5" hidden="false" customHeight="false" outlineLevel="0" collapsed="false">
      <c r="A69" s="2" t="n">
        <v>670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87</v>
      </c>
      <c r="I69" s="4" t="n">
        <v>1534</v>
      </c>
      <c r="J69" s="4" t="n">
        <v>42360</v>
      </c>
      <c r="K69" s="5" t="n">
        <v>27.6140808344198</v>
      </c>
    </row>
    <row r="70" customFormat="false" ht="13.5" hidden="false" customHeight="false" outlineLevel="0" collapsed="false">
      <c r="A70" s="2" t="n">
        <v>671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8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72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9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73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22</v>
      </c>
      <c r="I72" s="4" t="n">
        <v>850</v>
      </c>
      <c r="J72" s="4" t="n">
        <v>12360</v>
      </c>
      <c r="K72" s="5" t="n">
        <v>14.5411764705882</v>
      </c>
    </row>
    <row r="73" customFormat="false" ht="13.5" hidden="false" customHeight="false" outlineLevel="0" collapsed="false">
      <c r="A73" s="2" t="n">
        <v>67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29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7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90</v>
      </c>
      <c r="I74" s="4" t="n">
        <v>850</v>
      </c>
      <c r="J74" s="4" t="n">
        <v>18960</v>
      </c>
      <c r="K74" s="5" t="n">
        <v>22.3058823529412</v>
      </c>
    </row>
    <row r="75" customFormat="false" ht="13.5" hidden="false" customHeight="false" outlineLevel="0" collapsed="false">
      <c r="A75" s="2" t="n">
        <v>67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91</v>
      </c>
      <c r="I75" s="4" t="n">
        <v>850</v>
      </c>
      <c r="J75" s="4" t="n">
        <v>25460</v>
      </c>
      <c r="K75" s="5" t="n">
        <v>29.9529411764706</v>
      </c>
    </row>
    <row r="76" customFormat="false" ht="13.5" hidden="false" customHeight="false" outlineLevel="0" collapsed="false">
      <c r="A76" s="2" t="n">
        <v>677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7</v>
      </c>
      <c r="I76" s="4" t="n">
        <v>2368</v>
      </c>
      <c r="J76" s="4" t="n">
        <v>46870</v>
      </c>
      <c r="K76" s="5" t="n">
        <v>19.7930743243243</v>
      </c>
    </row>
    <row r="77" customFormat="false" ht="13.5" hidden="false" customHeight="false" outlineLevel="0" collapsed="false">
      <c r="A77" s="2" t="n">
        <v>678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88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79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9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80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2</v>
      </c>
      <c r="I79" s="4" t="n">
        <v>1476</v>
      </c>
      <c r="J79" s="4" t="n">
        <v>12470</v>
      </c>
      <c r="K79" s="5" t="n">
        <v>8.44850948509485</v>
      </c>
    </row>
    <row r="80" customFormat="false" ht="13.5" hidden="false" customHeight="false" outlineLevel="0" collapsed="false">
      <c r="A80" s="2" t="n">
        <v>681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29</v>
      </c>
      <c r="I80" s="4" t="n">
        <v>1476</v>
      </c>
      <c r="J80" s="4" t="n">
        <v>14570</v>
      </c>
      <c r="K80" s="5" t="n">
        <v>9.87127371273713</v>
      </c>
    </row>
    <row r="81" customFormat="false" ht="13.5" hidden="false" customHeight="false" outlineLevel="0" collapsed="false">
      <c r="A81" s="2" t="n">
        <v>68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0</v>
      </c>
      <c r="I81" s="4" t="n">
        <v>1476</v>
      </c>
      <c r="J81" s="4" t="n">
        <v>16570</v>
      </c>
      <c r="K81" s="5" t="n">
        <v>11.2262872628726</v>
      </c>
    </row>
    <row r="82" customFormat="false" ht="13.5" hidden="false" customHeight="false" outlineLevel="0" collapsed="false">
      <c r="A82" s="2" t="n">
        <v>68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91</v>
      </c>
      <c r="I82" s="4" t="n">
        <v>1476</v>
      </c>
      <c r="J82" s="4" t="n">
        <v>24370</v>
      </c>
      <c r="K82" s="5" t="n">
        <v>16.5108401084011</v>
      </c>
    </row>
    <row r="83" customFormat="false" ht="13.5" hidden="false" customHeight="false" outlineLevel="0" collapsed="false">
      <c r="A83" s="2" t="n">
        <v>684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7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685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686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89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687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688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689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69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0770</v>
      </c>
      <c r="K89" s="5" t="n">
        <v>7.29674796747967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60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1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2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3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2</v>
      </c>
      <c r="I94" s="4" t="n">
        <v>765</v>
      </c>
      <c r="J94" s="4" t="n">
        <v>12620</v>
      </c>
      <c r="K94" s="5" t="n">
        <v>16.4967320261438</v>
      </c>
    </row>
    <row r="95" customFormat="false" ht="13.5" hidden="false" customHeight="false" outlineLevel="0" collapsed="false">
      <c r="A95" s="2" t="n">
        <v>64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9</v>
      </c>
      <c r="I95" s="4" t="n">
        <v>765</v>
      </c>
      <c r="J95" s="4" t="n">
        <v>13620</v>
      </c>
      <c r="K95" s="5" t="n">
        <v>17.8039215686275</v>
      </c>
    </row>
    <row r="96" customFormat="false" ht="13.5" hidden="false" customHeight="false" outlineLevel="0" collapsed="false">
      <c r="A96" s="2" t="n">
        <v>65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0</v>
      </c>
      <c r="I96" s="4" t="n">
        <v>765</v>
      </c>
      <c r="J96" s="4" t="n">
        <v>14220</v>
      </c>
      <c r="K96" s="5" t="n">
        <v>18.5882352941176</v>
      </c>
    </row>
    <row r="97" customFormat="false" ht="13.5" hidden="false" customHeight="false" outlineLevel="0" collapsed="false">
      <c r="A97" s="2" t="n">
        <v>66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1</v>
      </c>
      <c r="I97" s="4" t="n">
        <v>765</v>
      </c>
      <c r="J97" s="4" t="n">
        <v>16820</v>
      </c>
      <c r="K97" s="5" t="n">
        <v>21.9869281045752</v>
      </c>
    </row>
    <row r="98" customFormat="false" ht="13.5" hidden="false" customHeight="false" outlineLevel="0" collapsed="false">
      <c r="A98" s="2" t="n">
        <v>67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8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9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0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2</v>
      </c>
      <c r="I101" s="4" t="n">
        <v>765</v>
      </c>
      <c r="J101" s="4" t="n">
        <v>12620</v>
      </c>
      <c r="K101" s="5" t="n">
        <v>16.4967320261438</v>
      </c>
    </row>
    <row r="102" customFormat="false" ht="13.5" hidden="false" customHeight="false" outlineLevel="0" collapsed="false">
      <c r="A102" s="2" t="n">
        <v>71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9</v>
      </c>
      <c r="I102" s="4" t="n">
        <v>765</v>
      </c>
      <c r="J102" s="4" t="n">
        <v>13620</v>
      </c>
      <c r="K102" s="5" t="n">
        <v>17.8039215686275</v>
      </c>
    </row>
    <row r="103" customFormat="false" ht="13.5" hidden="false" customHeight="false" outlineLevel="0" collapsed="false">
      <c r="A103" s="2" t="n">
        <v>72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0</v>
      </c>
      <c r="I103" s="4" t="n">
        <v>765</v>
      </c>
      <c r="J103" s="4" t="n">
        <v>14220</v>
      </c>
      <c r="K103" s="5" t="n">
        <v>18.5882352941176</v>
      </c>
    </row>
    <row r="104" customFormat="false" ht="13.5" hidden="false" customHeight="false" outlineLevel="0" collapsed="false">
      <c r="A104" s="2" t="n">
        <v>73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1</v>
      </c>
      <c r="I104" s="4" t="n">
        <v>765</v>
      </c>
      <c r="J104" s="4" t="n">
        <v>23320</v>
      </c>
      <c r="K104" s="5" t="n">
        <v>30.483660130719</v>
      </c>
    </row>
    <row r="105" customFormat="false" ht="13.5" hidden="false" customHeight="false" outlineLevel="0" collapsed="false">
      <c r="A105" s="2" t="n">
        <v>74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5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8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76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7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22</v>
      </c>
      <c r="I108" s="4" t="n">
        <v>765</v>
      </c>
      <c r="J108" s="4" t="n">
        <v>12320</v>
      </c>
      <c r="K108" s="5" t="n">
        <v>16.1045751633987</v>
      </c>
    </row>
    <row r="109" customFormat="false" ht="13.5" hidden="false" customHeight="false" outlineLevel="0" collapsed="false">
      <c r="A109" s="2" t="n">
        <v>78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29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79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90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0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91</v>
      </c>
      <c r="I111" s="4" t="n">
        <v>765</v>
      </c>
      <c r="J111" s="4" t="n">
        <v>13620</v>
      </c>
      <c r="K111" s="5" t="n">
        <v>17.8039215686275</v>
      </c>
    </row>
    <row r="112" customFormat="false" ht="13.5" hidden="false" customHeight="false" outlineLevel="0" collapsed="false">
      <c r="A112" s="2" t="n">
        <v>2563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7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564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8</v>
      </c>
      <c r="I113" s="4" t="n">
        <v>1250</v>
      </c>
      <c r="J113" s="4" t="n">
        <v>26360</v>
      </c>
      <c r="K113" s="5" t="n">
        <v>21.088</v>
      </c>
    </row>
    <row r="114" customFormat="false" ht="13.5" hidden="false" customHeight="false" outlineLevel="0" collapsed="false">
      <c r="A114" s="2" t="n">
        <v>2565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9</v>
      </c>
      <c r="I114" s="4" t="n">
        <v>1250</v>
      </c>
      <c r="J114" s="4" t="n">
        <v>29160</v>
      </c>
      <c r="K114" s="5" t="n">
        <v>23.328</v>
      </c>
    </row>
    <row r="115" customFormat="false" ht="13.5" hidden="false" customHeight="false" outlineLevel="0" collapsed="false">
      <c r="A115" s="2" t="n">
        <v>2566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22</v>
      </c>
      <c r="I115" s="4" t="n">
        <v>850</v>
      </c>
      <c r="J115" s="4" t="n">
        <v>12560</v>
      </c>
      <c r="K115" s="5" t="n">
        <v>14.7764705882353</v>
      </c>
    </row>
    <row r="116" customFormat="false" ht="13.5" hidden="false" customHeight="false" outlineLevel="0" collapsed="false">
      <c r="A116" s="2" t="n">
        <v>2567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29</v>
      </c>
      <c r="I116" s="4" t="n">
        <v>850</v>
      </c>
      <c r="J116" s="4" t="n">
        <v>16060</v>
      </c>
      <c r="K116" s="5" t="n">
        <v>18.8941176470588</v>
      </c>
    </row>
    <row r="117" customFormat="false" ht="13.5" hidden="false" customHeight="false" outlineLevel="0" collapsed="false">
      <c r="A117" s="2" t="n">
        <v>2568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90</v>
      </c>
      <c r="I117" s="4" t="n">
        <v>850</v>
      </c>
      <c r="J117" s="4" t="n">
        <v>17260</v>
      </c>
      <c r="K117" s="5" t="n">
        <v>20.3058823529412</v>
      </c>
    </row>
    <row r="118" customFormat="false" ht="13.5" hidden="false" customHeight="false" outlineLevel="0" collapsed="false">
      <c r="A118" s="2" t="n">
        <v>2569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91</v>
      </c>
      <c r="I118" s="4" t="n">
        <v>850</v>
      </c>
      <c r="J118" s="4" t="n">
        <v>24560</v>
      </c>
      <c r="K118" s="5" t="n">
        <v>28.8941176470588</v>
      </c>
    </row>
    <row r="119" customFormat="false" ht="13.5" hidden="false" customHeight="false" outlineLevel="0" collapsed="false">
      <c r="A119" s="2" t="n">
        <v>2570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571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8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572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89</v>
      </c>
      <c r="I121" s="4" t="n">
        <v>1250</v>
      </c>
      <c r="J121" s="4" t="n">
        <v>29660</v>
      </c>
      <c r="K121" s="5" t="n">
        <v>23.728</v>
      </c>
    </row>
    <row r="122" customFormat="false" ht="13.5" hidden="false" customHeight="false" outlineLevel="0" collapsed="false">
      <c r="A122" s="2" t="n">
        <v>2573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22</v>
      </c>
      <c r="I122" s="4" t="n">
        <v>850</v>
      </c>
      <c r="J122" s="4" t="n">
        <v>12560</v>
      </c>
      <c r="K122" s="5" t="n">
        <v>14.7764705882353</v>
      </c>
    </row>
    <row r="123" customFormat="false" ht="13.5" hidden="false" customHeight="false" outlineLevel="0" collapsed="false">
      <c r="A123" s="2" t="n">
        <v>2574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29</v>
      </c>
      <c r="I123" s="4" t="n">
        <v>850</v>
      </c>
      <c r="J123" s="4" t="n">
        <v>16960</v>
      </c>
      <c r="K123" s="5" t="n">
        <v>19.9529411764706</v>
      </c>
    </row>
    <row r="124" customFormat="false" ht="13.5" hidden="false" customHeight="false" outlineLevel="0" collapsed="false">
      <c r="A124" s="2" t="n">
        <v>2575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90</v>
      </c>
      <c r="I124" s="4" t="n">
        <v>850</v>
      </c>
      <c r="J124" s="4" t="n">
        <v>18160</v>
      </c>
      <c r="K124" s="5" t="n">
        <v>21.3647058823529</v>
      </c>
    </row>
    <row r="125" customFormat="false" ht="13.5" hidden="false" customHeight="false" outlineLevel="0" collapsed="false">
      <c r="A125" s="2" t="n">
        <v>2576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91</v>
      </c>
      <c r="I125" s="4" t="n">
        <v>850</v>
      </c>
      <c r="J125" s="4" t="n">
        <v>25460</v>
      </c>
      <c r="K125" s="5" t="n">
        <v>29.9529411764706</v>
      </c>
    </row>
    <row r="126" customFormat="false" ht="13.5" hidden="false" customHeight="false" outlineLevel="0" collapsed="false">
      <c r="A126" s="2" t="n">
        <v>3348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87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349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88</v>
      </c>
      <c r="I127" s="4" t="n">
        <v>1876</v>
      </c>
      <c r="J127" s="4" t="n">
        <v>19870</v>
      </c>
      <c r="K127" s="5" t="n">
        <v>10.591684434968</v>
      </c>
    </row>
    <row r="128" customFormat="false" ht="13.5" hidden="false" customHeight="false" outlineLevel="0" collapsed="false">
      <c r="A128" s="2" t="n">
        <v>3350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89</v>
      </c>
      <c r="I128" s="4" t="n">
        <v>1876</v>
      </c>
      <c r="J128" s="4" t="n">
        <v>37770</v>
      </c>
      <c r="K128" s="5" t="n">
        <v>20.1332622601279</v>
      </c>
    </row>
    <row r="129" customFormat="false" ht="13.5" hidden="false" customHeight="false" outlineLevel="0" collapsed="false">
      <c r="A129" s="2" t="n">
        <v>3351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22</v>
      </c>
      <c r="I129" s="4" t="n">
        <v>1476</v>
      </c>
      <c r="J129" s="4" t="n">
        <v>10470</v>
      </c>
      <c r="K129" s="5" t="n">
        <v>7.09349593495935</v>
      </c>
    </row>
    <row r="130" customFormat="false" ht="13.5" hidden="false" customHeight="false" outlineLevel="0" collapsed="false">
      <c r="A130" s="2" t="n">
        <v>3352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29</v>
      </c>
      <c r="I130" s="4" t="n">
        <v>1476</v>
      </c>
      <c r="J130" s="4" t="n">
        <v>10570</v>
      </c>
      <c r="K130" s="5" t="n">
        <v>7.16124661246612</v>
      </c>
    </row>
    <row r="131" customFormat="false" ht="13.5" hidden="false" customHeight="false" outlineLevel="0" collapsed="false">
      <c r="A131" s="2" t="n">
        <v>3353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90</v>
      </c>
      <c r="I131" s="4" t="n">
        <v>1476</v>
      </c>
      <c r="J131" s="4" t="n">
        <v>10670</v>
      </c>
      <c r="K131" s="5" t="n">
        <v>7.2289972899729</v>
      </c>
    </row>
    <row r="132" customFormat="false" ht="13.5" hidden="false" customHeight="false" outlineLevel="0" collapsed="false">
      <c r="A132" s="2" t="n">
        <v>3354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91</v>
      </c>
      <c r="I132" s="4" t="n">
        <v>1476</v>
      </c>
      <c r="J132" s="4" t="n">
        <v>13870</v>
      </c>
      <c r="K132" s="5" t="n">
        <v>9.3970189701897</v>
      </c>
    </row>
    <row r="133" customFormat="false" ht="13.5" hidden="false" customHeight="false" outlineLevel="0" collapsed="false">
      <c r="A133" s="2" t="n">
        <v>3355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87</v>
      </c>
      <c r="I133" s="4" t="n">
        <v>2368</v>
      </c>
      <c r="J133" s="4" t="n">
        <v>46870</v>
      </c>
      <c r="K133" s="5" t="n">
        <v>19.7930743243243</v>
      </c>
    </row>
    <row r="134" customFormat="false" ht="13.5" hidden="false" customHeight="false" outlineLevel="0" collapsed="false">
      <c r="A134" s="2" t="n">
        <v>3356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88</v>
      </c>
      <c r="I134" s="4" t="n">
        <v>1876</v>
      </c>
      <c r="J134" s="4" t="n">
        <v>27470</v>
      </c>
      <c r="K134" s="5" t="n">
        <v>14.6428571428571</v>
      </c>
    </row>
    <row r="135" customFormat="false" ht="13.5" hidden="false" customHeight="false" outlineLevel="0" collapsed="false">
      <c r="A135" s="2" t="n">
        <v>3357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89</v>
      </c>
      <c r="I135" s="4" t="n">
        <v>1876</v>
      </c>
      <c r="J135" s="4" t="n">
        <v>39970</v>
      </c>
      <c r="K135" s="5" t="n">
        <v>21.3059701492537</v>
      </c>
    </row>
    <row r="136" customFormat="false" ht="13.5" hidden="false" customHeight="false" outlineLevel="0" collapsed="false">
      <c r="A136" s="2" t="n">
        <v>3358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22</v>
      </c>
      <c r="I136" s="4" t="n">
        <v>1476</v>
      </c>
      <c r="J136" s="4" t="n">
        <v>11470</v>
      </c>
      <c r="K136" s="5" t="n">
        <v>7.7710027100271</v>
      </c>
    </row>
    <row r="137" customFormat="false" ht="13.5" hidden="false" customHeight="false" outlineLevel="0" collapsed="false">
      <c r="A137" s="2" t="n">
        <v>3359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29</v>
      </c>
      <c r="I137" s="4" t="n">
        <v>1476</v>
      </c>
      <c r="J137" s="4" t="n">
        <v>11970</v>
      </c>
      <c r="K137" s="5" t="n">
        <v>8.10975609756098</v>
      </c>
    </row>
    <row r="138" customFormat="false" ht="13.5" hidden="false" customHeight="false" outlineLevel="0" collapsed="false">
      <c r="A138" s="2" t="n">
        <v>3360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90</v>
      </c>
      <c r="I138" s="4" t="n">
        <v>1476</v>
      </c>
      <c r="J138" s="4" t="n">
        <v>12470</v>
      </c>
      <c r="K138" s="5" t="n">
        <v>8.44850948509485</v>
      </c>
    </row>
    <row r="139" customFormat="false" ht="13.5" hidden="false" customHeight="false" outlineLevel="0" collapsed="false">
      <c r="A139" s="2" t="n">
        <v>3361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91</v>
      </c>
      <c r="I139" s="4" t="n">
        <v>1476</v>
      </c>
      <c r="J139" s="4" t="n">
        <v>22770</v>
      </c>
      <c r="K139" s="5" t="n">
        <v>15.42682926829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125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65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320</v>
      </c>
      <c r="K4" s="5" t="n">
        <v>17.4117647058824</v>
      </c>
    </row>
    <row r="5" customFormat="false" ht="13.5" hidden="false" customHeight="false" outlineLevel="0" collapsed="false">
      <c r="A5" s="2" t="n">
        <v>659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66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67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2360</v>
      </c>
      <c r="K7" s="5" t="n">
        <v>14.5411764705882</v>
      </c>
    </row>
    <row r="8" customFormat="false" ht="13.5" hidden="false" customHeight="false" outlineLevel="0" collapsed="false">
      <c r="A8" s="2" t="n">
        <v>68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470</v>
      </c>
      <c r="K8" s="5" t="n">
        <v>8.44850948509485</v>
      </c>
    </row>
    <row r="9" customFormat="false" ht="13.5" hidden="false" customHeight="false" outlineLevel="0" collapsed="false">
      <c r="A9" s="2" t="n">
        <v>68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9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3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7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2620</v>
      </c>
      <c r="K12" s="5" t="n">
        <v>16.4967320261438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2320</v>
      </c>
      <c r="K13" s="5" t="n">
        <v>16.1045751633987</v>
      </c>
    </row>
    <row r="14" customFormat="false" ht="13.5" hidden="false" customHeight="false" outlineLevel="0" collapsed="false">
      <c r="A14" s="2" t="n">
        <v>257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2560</v>
      </c>
      <c r="K14" s="5" t="n">
        <v>14.7764705882353</v>
      </c>
    </row>
    <row r="15" customFormat="false" ht="13.5" hidden="false" customHeight="false" outlineLevel="0" collapsed="false">
      <c r="A15" s="2" t="n">
        <v>258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35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36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470</v>
      </c>
      <c r="K17" s="5" t="n">
        <v>7.7710027100271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4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2320</v>
      </c>
      <c r="K20" s="24" t="n">
        <v>16.1045751633987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2620</v>
      </c>
      <c r="K21" s="5" t="n">
        <v>16.4967320261438</v>
      </c>
      <c r="L21" s="4" t="n">
        <f aca="false">I20+I21</f>
        <v>1530</v>
      </c>
      <c r="M21" s="4" t="n">
        <f aca="false">J20+J21</f>
        <v>24940</v>
      </c>
      <c r="N21" s="5" t="n">
        <f aca="false">M21/L21</f>
        <v>16.3006535947712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2320</v>
      </c>
      <c r="K22" s="5" t="n">
        <v>16.1045751633987</v>
      </c>
      <c r="L22" s="4" t="n">
        <f aca="false">I20+I22</f>
        <v>1530</v>
      </c>
      <c r="M22" s="4" t="n">
        <f aca="false">J20+J22</f>
        <v>24640</v>
      </c>
      <c r="N22" s="5" t="n">
        <f aca="false">M22/L22</f>
        <v>16.1045751633987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5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320</v>
      </c>
      <c r="K24" s="24" t="n">
        <v>17.4117647058824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2320</v>
      </c>
      <c r="K25" s="5" t="n">
        <v>16.1045751633987</v>
      </c>
      <c r="L25" s="4" t="n">
        <f aca="false">I24+I25</f>
        <v>1530</v>
      </c>
      <c r="M25" s="4" t="n">
        <f aca="false">J24+J25</f>
        <v>25640</v>
      </c>
      <c r="N25" s="5" t="n">
        <f aca="false">M25/L25</f>
        <v>16.7581699346405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59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22</v>
      </c>
      <c r="I27" s="23" t="n">
        <v>765</v>
      </c>
      <c r="J27" s="23" t="n">
        <v>12320</v>
      </c>
      <c r="K27" s="24" t="n">
        <v>16.1045751633987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22</v>
      </c>
      <c r="I28" s="4" t="n">
        <v>765</v>
      </c>
      <c r="J28" s="4" t="n">
        <v>12320</v>
      </c>
      <c r="K28" s="5" t="n">
        <v>16.1045751633987</v>
      </c>
      <c r="L28" s="4" t="n">
        <f aca="false">I27+I28</f>
        <v>1530</v>
      </c>
      <c r="M28" s="4" t="n">
        <f aca="false">J27+J28</f>
        <v>24640</v>
      </c>
      <c r="N28" s="5" t="n">
        <f aca="false">M28/L28</f>
        <v>16.1045751633987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6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58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5120</v>
      </c>
      <c r="N31" s="5" t="n">
        <f aca="false">M31/L31</f>
        <v>14.7764705882353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7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2360</v>
      </c>
      <c r="K33" s="24" t="n">
        <v>14.5411764705882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8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470</v>
      </c>
      <c r="K35" s="24" t="n">
        <v>8.44850948509485</v>
      </c>
      <c r="L35" s="23"/>
      <c r="M35" s="23"/>
      <c r="N35" s="24"/>
    </row>
    <row r="36" customFormat="false" ht="13.5" hidden="false" customHeight="false" outlineLevel="0" collapsed="false">
      <c r="A36" s="2" t="n">
        <v>335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470</v>
      </c>
      <c r="K36" s="5" t="n">
        <v>7.09349593495935</v>
      </c>
      <c r="L36" s="4" t="n">
        <f aca="false">I35+I36</f>
        <v>2952</v>
      </c>
      <c r="M36" s="4" t="n">
        <f aca="false">J35+J36</f>
        <v>22940</v>
      </c>
      <c r="N36" s="5" t="n">
        <f aca="false">M36/L36</f>
        <v>7.7710027100271</v>
      </c>
    </row>
    <row r="37" customFormat="false" ht="13.5" hidden="false" customHeight="false" outlineLevel="0" collapsed="false">
      <c r="A37" s="2" t="n">
        <v>336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470</v>
      </c>
      <c r="K37" s="5" t="n">
        <v>7.7710027100271</v>
      </c>
      <c r="L37" s="4" t="n">
        <f aca="false">I35+I37</f>
        <v>2952</v>
      </c>
      <c r="M37" s="4" t="n">
        <f aca="false">J35+J37</f>
        <v>23940</v>
      </c>
      <c r="N37" s="5" t="n">
        <f aca="false">M37/L37</f>
        <v>8.1097560975609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68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9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4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4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64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4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320</v>
      </c>
      <c r="K44" s="5" t="n">
        <v>16.1045751633987</v>
      </c>
    </row>
    <row r="45" customFormat="false" ht="13.5" hidden="false" customHeight="false" outlineLevel="0" collapsed="false">
      <c r="A45" s="2" t="n">
        <v>64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9</v>
      </c>
      <c r="I45" s="4" t="n">
        <v>765</v>
      </c>
      <c r="J45" s="4" t="n">
        <v>12520</v>
      </c>
      <c r="K45" s="5" t="n">
        <v>16.3660130718954</v>
      </c>
    </row>
    <row r="46" customFormat="false" ht="13.5" hidden="false" customHeight="false" outlineLevel="0" collapsed="false">
      <c r="A46" s="2" t="n">
        <v>64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4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49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7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65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165</v>
      </c>
      <c r="J49" s="4" t="n">
        <v>29220</v>
      </c>
      <c r="K49" s="5" t="n">
        <v>25.0815450643777</v>
      </c>
    </row>
    <row r="50" customFormat="false" ht="13.5" hidden="false" customHeight="false" outlineLevel="0" collapsed="false">
      <c r="A50" s="2" t="n">
        <v>65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9</v>
      </c>
      <c r="I50" s="4" t="n">
        <v>1165</v>
      </c>
      <c r="J50" s="4" t="n">
        <v>31620</v>
      </c>
      <c r="K50" s="5" t="n">
        <v>27.1416309012876</v>
      </c>
    </row>
    <row r="51" customFormat="false" ht="13.5" hidden="false" customHeight="false" outlineLevel="0" collapsed="false">
      <c r="A51" s="2" t="n">
        <v>65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2</v>
      </c>
      <c r="I51" s="4" t="n">
        <v>765</v>
      </c>
      <c r="J51" s="4" t="n">
        <v>13320</v>
      </c>
      <c r="K51" s="5" t="n">
        <v>17.4117647058824</v>
      </c>
    </row>
    <row r="52" customFormat="false" ht="13.5" hidden="false" customHeight="false" outlineLevel="0" collapsed="false">
      <c r="A52" s="2" t="n">
        <v>65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9</v>
      </c>
      <c r="I52" s="4" t="n">
        <v>765</v>
      </c>
      <c r="J52" s="4" t="n">
        <v>14420</v>
      </c>
      <c r="K52" s="5" t="n">
        <v>18.8496732026144</v>
      </c>
    </row>
    <row r="53" customFormat="false" ht="13.5" hidden="false" customHeight="false" outlineLevel="0" collapsed="false">
      <c r="A53" s="2" t="n">
        <v>65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0</v>
      </c>
      <c r="I53" s="4" t="n">
        <v>765</v>
      </c>
      <c r="J53" s="4" t="n">
        <v>15020</v>
      </c>
      <c r="K53" s="5" t="n">
        <v>19.6339869281046</v>
      </c>
    </row>
    <row r="54" customFormat="false" ht="13.5" hidden="false" customHeight="false" outlineLevel="0" collapsed="false">
      <c r="A54" s="2" t="n">
        <v>65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91</v>
      </c>
      <c r="I54" s="4" t="n">
        <v>765</v>
      </c>
      <c r="J54" s="4" t="n">
        <v>23420</v>
      </c>
      <c r="K54" s="5" t="n">
        <v>30.6143790849673</v>
      </c>
    </row>
    <row r="55" customFormat="false" ht="13.5" hidden="false" customHeight="false" outlineLevel="0" collapsed="false">
      <c r="A55" s="2" t="n">
        <v>656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87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57</v>
      </c>
      <c r="B56" s="15" t="s">
        <v>19</v>
      </c>
      <c r="C56" s="15" t="s">
        <v>69</v>
      </c>
      <c r="D56" s="3" t="n">
        <v>0.663194444444444</v>
      </c>
      <c r="E56" s="3" t="n">
        <v>0.739583333333333</v>
      </c>
      <c r="G56" s="1" t="s">
        <v>93</v>
      </c>
      <c r="H56" s="15" t="s">
        <v>88</v>
      </c>
      <c r="I56" s="4" t="n">
        <v>1165</v>
      </c>
      <c r="J56" s="4" t="n">
        <v>27020</v>
      </c>
      <c r="K56" s="5" t="n">
        <v>23.1931330472103</v>
      </c>
    </row>
    <row r="57" customFormat="false" ht="13.5" hidden="false" customHeight="false" outlineLevel="0" collapsed="false">
      <c r="A57" s="2" t="n">
        <v>658</v>
      </c>
      <c r="B57" s="15" t="s">
        <v>19</v>
      </c>
      <c r="C57" s="15" t="s">
        <v>69</v>
      </c>
      <c r="D57" s="3" t="n">
        <v>0.663194444444444</v>
      </c>
      <c r="E57" s="3" t="n">
        <v>0.739583333333333</v>
      </c>
      <c r="G57" s="1" t="s">
        <v>93</v>
      </c>
      <c r="H57" s="15" t="s">
        <v>89</v>
      </c>
      <c r="I57" s="4" t="n">
        <v>1165</v>
      </c>
      <c r="J57" s="4" t="n">
        <v>30220</v>
      </c>
      <c r="K57" s="5" t="n">
        <v>25.9399141630901</v>
      </c>
    </row>
    <row r="58" customFormat="false" ht="13.5" hidden="false" customHeight="false" outlineLevel="0" collapsed="false">
      <c r="A58" s="2" t="n">
        <v>659</v>
      </c>
      <c r="B58" s="15" t="s">
        <v>19</v>
      </c>
      <c r="C58" s="15" t="s">
        <v>69</v>
      </c>
      <c r="D58" s="3" t="n">
        <v>0.663194444444444</v>
      </c>
      <c r="E58" s="3" t="n">
        <v>0.739583333333333</v>
      </c>
      <c r="G58" s="1" t="s">
        <v>93</v>
      </c>
      <c r="H58" s="15" t="s">
        <v>22</v>
      </c>
      <c r="I58" s="4" t="n">
        <v>765</v>
      </c>
      <c r="J58" s="4" t="n">
        <v>12320</v>
      </c>
      <c r="K58" s="5" t="n">
        <v>16.1045751633987</v>
      </c>
    </row>
    <row r="59" customFormat="false" ht="13.5" hidden="false" customHeight="false" outlineLevel="0" collapsed="false">
      <c r="A59" s="2" t="n">
        <v>660</v>
      </c>
      <c r="B59" s="15" t="s">
        <v>19</v>
      </c>
      <c r="C59" s="15" t="s">
        <v>69</v>
      </c>
      <c r="D59" s="3" t="n">
        <v>0.663194444444444</v>
      </c>
      <c r="E59" s="3" t="n">
        <v>0.739583333333333</v>
      </c>
      <c r="G59" s="1" t="s">
        <v>93</v>
      </c>
      <c r="H59" s="15" t="s">
        <v>29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661</v>
      </c>
      <c r="B60" s="15" t="s">
        <v>19</v>
      </c>
      <c r="C60" s="15" t="s">
        <v>69</v>
      </c>
      <c r="D60" s="3" t="n">
        <v>0.663194444444444</v>
      </c>
      <c r="E60" s="3" t="n">
        <v>0.739583333333333</v>
      </c>
      <c r="G60" s="1" t="s">
        <v>93</v>
      </c>
      <c r="H60" s="15" t="s">
        <v>90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62</v>
      </c>
      <c r="B61" s="15" t="s">
        <v>19</v>
      </c>
      <c r="C61" s="15" t="s">
        <v>69</v>
      </c>
      <c r="D61" s="3" t="n">
        <v>0.663194444444444</v>
      </c>
      <c r="E61" s="3" t="n">
        <v>0.739583333333333</v>
      </c>
      <c r="G61" s="1" t="s">
        <v>93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663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664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665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6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22</v>
      </c>
      <c r="I65" s="4" t="n">
        <v>850</v>
      </c>
      <c r="J65" s="4" t="n">
        <v>12560</v>
      </c>
      <c r="K65" s="5" t="n">
        <v>14.7764705882353</v>
      </c>
    </row>
    <row r="66" customFormat="false" ht="13.5" hidden="false" customHeight="false" outlineLevel="0" collapsed="false">
      <c r="A66" s="2" t="n">
        <v>66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9</v>
      </c>
      <c r="I66" s="4" t="n">
        <v>850</v>
      </c>
      <c r="J66" s="4" t="n">
        <v>18060</v>
      </c>
      <c r="K66" s="5" t="n">
        <v>21.2470588235294</v>
      </c>
    </row>
    <row r="67" customFormat="false" ht="13.5" hidden="false" customHeight="false" outlineLevel="0" collapsed="false">
      <c r="A67" s="2" t="n">
        <v>66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90</v>
      </c>
      <c r="I67" s="4" t="n">
        <v>850</v>
      </c>
      <c r="J67" s="4" t="n">
        <v>20260</v>
      </c>
      <c r="K67" s="5" t="n">
        <v>23.8352941176471</v>
      </c>
    </row>
    <row r="68" customFormat="false" ht="13.5" hidden="false" customHeight="false" outlineLevel="0" collapsed="false">
      <c r="A68" s="2" t="n">
        <v>66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1</v>
      </c>
      <c r="I68" s="4" t="n">
        <v>850</v>
      </c>
      <c r="J68" s="4" t="n">
        <v>25460</v>
      </c>
      <c r="K68" s="5" t="n">
        <v>29.9529411764706</v>
      </c>
    </row>
    <row r="69" customFormat="false" ht="13.5" hidden="false" customHeight="false" outlineLevel="0" collapsed="false">
      <c r="A69" s="2" t="n">
        <v>670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87</v>
      </c>
      <c r="I69" s="4" t="n">
        <v>1534</v>
      </c>
      <c r="J69" s="4" t="n">
        <v>42360</v>
      </c>
      <c r="K69" s="5" t="n">
        <v>27.6140808344198</v>
      </c>
    </row>
    <row r="70" customFormat="false" ht="13.5" hidden="false" customHeight="false" outlineLevel="0" collapsed="false">
      <c r="A70" s="2" t="n">
        <v>671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8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72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9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73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22</v>
      </c>
      <c r="I72" s="4" t="n">
        <v>850</v>
      </c>
      <c r="J72" s="4" t="n">
        <v>12360</v>
      </c>
      <c r="K72" s="5" t="n">
        <v>14.5411764705882</v>
      </c>
    </row>
    <row r="73" customFormat="false" ht="13.5" hidden="false" customHeight="false" outlineLevel="0" collapsed="false">
      <c r="A73" s="2" t="n">
        <v>67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29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7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90</v>
      </c>
      <c r="I74" s="4" t="n">
        <v>850</v>
      </c>
      <c r="J74" s="4" t="n">
        <v>18960</v>
      </c>
      <c r="K74" s="5" t="n">
        <v>22.3058823529412</v>
      </c>
    </row>
    <row r="75" customFormat="false" ht="13.5" hidden="false" customHeight="false" outlineLevel="0" collapsed="false">
      <c r="A75" s="2" t="n">
        <v>67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91</v>
      </c>
      <c r="I75" s="4" t="n">
        <v>850</v>
      </c>
      <c r="J75" s="4" t="n">
        <v>25460</v>
      </c>
      <c r="K75" s="5" t="n">
        <v>29.9529411764706</v>
      </c>
    </row>
    <row r="76" customFormat="false" ht="13.5" hidden="false" customHeight="false" outlineLevel="0" collapsed="false">
      <c r="A76" s="2" t="n">
        <v>677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7</v>
      </c>
      <c r="I76" s="4" t="n">
        <v>2368</v>
      </c>
      <c r="J76" s="4" t="n">
        <v>46870</v>
      </c>
      <c r="K76" s="5" t="n">
        <v>19.7930743243243</v>
      </c>
    </row>
    <row r="77" customFormat="false" ht="13.5" hidden="false" customHeight="false" outlineLevel="0" collapsed="false">
      <c r="A77" s="2" t="n">
        <v>678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88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79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9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80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2</v>
      </c>
      <c r="I79" s="4" t="n">
        <v>1476</v>
      </c>
      <c r="J79" s="4" t="n">
        <v>12470</v>
      </c>
      <c r="K79" s="5" t="n">
        <v>8.44850948509485</v>
      </c>
    </row>
    <row r="80" customFormat="false" ht="13.5" hidden="false" customHeight="false" outlineLevel="0" collapsed="false">
      <c r="A80" s="2" t="n">
        <v>681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29</v>
      </c>
      <c r="I80" s="4" t="n">
        <v>1476</v>
      </c>
      <c r="J80" s="4" t="n">
        <v>14570</v>
      </c>
      <c r="K80" s="5" t="n">
        <v>9.87127371273713</v>
      </c>
    </row>
    <row r="81" customFormat="false" ht="13.5" hidden="false" customHeight="false" outlineLevel="0" collapsed="false">
      <c r="A81" s="2" t="n">
        <v>68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0</v>
      </c>
      <c r="I81" s="4" t="n">
        <v>1476</v>
      </c>
      <c r="J81" s="4" t="n">
        <v>16570</v>
      </c>
      <c r="K81" s="5" t="n">
        <v>11.2262872628726</v>
      </c>
    </row>
    <row r="82" customFormat="false" ht="13.5" hidden="false" customHeight="false" outlineLevel="0" collapsed="false">
      <c r="A82" s="2" t="n">
        <v>68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91</v>
      </c>
      <c r="I82" s="4" t="n">
        <v>1476</v>
      </c>
      <c r="J82" s="4" t="n">
        <v>27670</v>
      </c>
      <c r="K82" s="5" t="n">
        <v>18.7466124661247</v>
      </c>
    </row>
    <row r="83" customFormat="false" ht="13.5" hidden="false" customHeight="false" outlineLevel="0" collapsed="false">
      <c r="A83" s="2" t="n">
        <v>684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7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685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686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89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687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9</v>
      </c>
      <c r="I86" s="4" t="n">
        <v>1476</v>
      </c>
      <c r="J86" s="4" t="n">
        <v>15370</v>
      </c>
      <c r="K86" s="5" t="n">
        <v>10.4132791327913</v>
      </c>
    </row>
    <row r="87" customFormat="false" ht="13.5" hidden="false" customHeight="false" outlineLevel="0" collapsed="false">
      <c r="A87" s="2" t="n">
        <v>688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90</v>
      </c>
      <c r="I87" s="4" t="n">
        <v>1476</v>
      </c>
      <c r="J87" s="4" t="n">
        <v>15370</v>
      </c>
      <c r="K87" s="5" t="n">
        <v>10.4132791327913</v>
      </c>
    </row>
    <row r="88" customFormat="false" ht="13.5" hidden="false" customHeight="false" outlineLevel="0" collapsed="false">
      <c r="A88" s="2" t="n">
        <v>689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1</v>
      </c>
      <c r="I88" s="4" t="n">
        <v>1476</v>
      </c>
      <c r="J88" s="4" t="n">
        <v>15370</v>
      </c>
      <c r="K88" s="5" t="n">
        <v>10.4132791327913</v>
      </c>
    </row>
    <row r="89" customFormat="false" ht="13.5" hidden="false" customHeight="false" outlineLevel="0" collapsed="false">
      <c r="A89" s="25" t="s">
        <v>98</v>
      </c>
    </row>
    <row r="90" customFormat="false" ht="13.5" hidden="false" customHeight="false" outlineLevel="0" collapsed="false">
      <c r="A90" s="2" t="n">
        <v>60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87</v>
      </c>
      <c r="I90" s="4" t="n">
        <v>1420</v>
      </c>
      <c r="J90" s="4" t="n">
        <v>38820</v>
      </c>
      <c r="K90" s="5" t="n">
        <v>27.3380281690141</v>
      </c>
    </row>
    <row r="91" customFormat="false" ht="13.5" hidden="false" customHeight="false" outlineLevel="0" collapsed="false">
      <c r="A91" s="2" t="n">
        <v>61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8</v>
      </c>
      <c r="I91" s="4" t="n">
        <v>1165</v>
      </c>
      <c r="J91" s="4" t="n">
        <v>27020</v>
      </c>
      <c r="K91" s="5" t="n">
        <v>23.1931330472103</v>
      </c>
    </row>
    <row r="92" customFormat="false" ht="13.5" hidden="false" customHeight="false" outlineLevel="0" collapsed="false">
      <c r="A92" s="2" t="n">
        <v>62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9</v>
      </c>
      <c r="I92" s="4" t="n">
        <v>1165</v>
      </c>
      <c r="J92" s="4" t="n">
        <v>30220</v>
      </c>
      <c r="K92" s="5" t="n">
        <v>25.9399141630901</v>
      </c>
    </row>
    <row r="93" customFormat="false" ht="13.5" hidden="false" customHeight="false" outlineLevel="0" collapsed="false">
      <c r="A93" s="2" t="n">
        <v>63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22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64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9</v>
      </c>
      <c r="I94" s="4" t="n">
        <v>765</v>
      </c>
      <c r="J94" s="4" t="n">
        <v>13620</v>
      </c>
      <c r="K94" s="5" t="n">
        <v>17.8039215686275</v>
      </c>
    </row>
    <row r="95" customFormat="false" ht="13.5" hidden="false" customHeight="false" outlineLevel="0" collapsed="false">
      <c r="A95" s="2" t="n">
        <v>65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90</v>
      </c>
      <c r="I95" s="4" t="n">
        <v>765</v>
      </c>
      <c r="J95" s="4" t="n">
        <v>14220</v>
      </c>
      <c r="K95" s="5" t="n">
        <v>18.5882352941176</v>
      </c>
    </row>
    <row r="96" customFormat="false" ht="13.5" hidden="false" customHeight="false" outlineLevel="0" collapsed="false">
      <c r="A96" s="2" t="n">
        <v>66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1</v>
      </c>
      <c r="I96" s="4" t="n">
        <v>765</v>
      </c>
      <c r="J96" s="4" t="n">
        <v>16820</v>
      </c>
      <c r="K96" s="5" t="n">
        <v>21.9869281045752</v>
      </c>
    </row>
    <row r="97" customFormat="false" ht="13.5" hidden="false" customHeight="false" outlineLevel="0" collapsed="false">
      <c r="A97" s="2" t="n">
        <v>67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87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8</v>
      </c>
      <c r="I98" s="4" t="n">
        <v>1165</v>
      </c>
      <c r="J98" s="4" t="n">
        <v>27020</v>
      </c>
      <c r="K98" s="5" t="n">
        <v>23.1931330472103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22</v>
      </c>
      <c r="I100" s="4" t="n">
        <v>765</v>
      </c>
      <c r="J100" s="4" t="n">
        <v>12620</v>
      </c>
      <c r="K100" s="5" t="n">
        <v>16.4967320261438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9</v>
      </c>
      <c r="I101" s="4" t="n">
        <v>765</v>
      </c>
      <c r="J101" s="4" t="n">
        <v>13620</v>
      </c>
      <c r="K101" s="5" t="n">
        <v>17.803921568627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90</v>
      </c>
      <c r="I102" s="4" t="n">
        <v>765</v>
      </c>
      <c r="J102" s="4" t="n">
        <v>14220</v>
      </c>
      <c r="K102" s="5" t="n">
        <v>18.5882352941176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1</v>
      </c>
      <c r="I103" s="4" t="n">
        <v>765</v>
      </c>
      <c r="J103" s="4" t="n">
        <v>23320</v>
      </c>
      <c r="K103" s="5" t="n">
        <v>30.483660130719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805555555555555</v>
      </c>
      <c r="E104" s="3" t="n">
        <v>0.875</v>
      </c>
      <c r="G104" s="1" t="s">
        <v>101</v>
      </c>
      <c r="H104" s="15" t="s">
        <v>87</v>
      </c>
      <c r="I104" s="4" t="n">
        <v>1420</v>
      </c>
      <c r="J104" s="4" t="n">
        <v>38820</v>
      </c>
      <c r="K104" s="5" t="n">
        <v>27.3380281690141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8</v>
      </c>
      <c r="I105" s="4" t="n">
        <v>1165</v>
      </c>
      <c r="J105" s="4" t="n">
        <v>27020</v>
      </c>
      <c r="K105" s="5" t="n">
        <v>23.1931330472103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9</v>
      </c>
      <c r="I106" s="4" t="n">
        <v>1165</v>
      </c>
      <c r="J106" s="4" t="n">
        <v>30220</v>
      </c>
      <c r="K106" s="5" t="n">
        <v>25.939914163090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22</v>
      </c>
      <c r="I107" s="4" t="n">
        <v>765</v>
      </c>
      <c r="J107" s="4" t="n">
        <v>12320</v>
      </c>
      <c r="K107" s="5" t="n">
        <v>16.1045751633987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29</v>
      </c>
      <c r="I108" s="4" t="n">
        <v>765</v>
      </c>
      <c r="J108" s="4" t="n">
        <v>12520</v>
      </c>
      <c r="K108" s="5" t="n">
        <v>16.3660130718954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90</v>
      </c>
      <c r="I109" s="4" t="n">
        <v>765</v>
      </c>
      <c r="J109" s="4" t="n">
        <v>12920</v>
      </c>
      <c r="K109" s="5" t="n">
        <v>16.8888888888889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91</v>
      </c>
      <c r="I110" s="4" t="n">
        <v>765</v>
      </c>
      <c r="J110" s="4" t="n">
        <v>13620</v>
      </c>
      <c r="K110" s="5" t="n">
        <v>17.8039215686275</v>
      </c>
    </row>
    <row r="111" customFormat="false" ht="13.5" hidden="false" customHeight="false" outlineLevel="0" collapsed="false">
      <c r="A111" s="2" t="n">
        <v>2570</v>
      </c>
      <c r="B111" s="15" t="s">
        <v>63</v>
      </c>
      <c r="C111" s="15" t="s">
        <v>19</v>
      </c>
      <c r="D111" s="3" t="n">
        <v>0.309027777777778</v>
      </c>
      <c r="E111" s="3" t="n">
        <v>0.392361111111111</v>
      </c>
      <c r="G111" s="1" t="s">
        <v>102</v>
      </c>
      <c r="H111" s="15" t="s">
        <v>87</v>
      </c>
      <c r="I111" s="4" t="n">
        <v>1534</v>
      </c>
      <c r="J111" s="4" t="n">
        <v>42360</v>
      </c>
      <c r="K111" s="5" t="n">
        <v>27.6140808344198</v>
      </c>
    </row>
    <row r="112" customFormat="false" ht="13.5" hidden="false" customHeight="false" outlineLevel="0" collapsed="false">
      <c r="A112" s="2" t="n">
        <v>2571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8</v>
      </c>
      <c r="I112" s="4" t="n">
        <v>1250</v>
      </c>
      <c r="J112" s="4" t="n">
        <v>26360</v>
      </c>
      <c r="K112" s="5" t="n">
        <v>21.088</v>
      </c>
    </row>
    <row r="113" customFormat="false" ht="13.5" hidden="false" customHeight="false" outlineLevel="0" collapsed="false">
      <c r="A113" s="2" t="n">
        <v>2572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9</v>
      </c>
      <c r="I113" s="4" t="n">
        <v>1250</v>
      </c>
      <c r="J113" s="4" t="n">
        <v>29160</v>
      </c>
      <c r="K113" s="5" t="n">
        <v>23.328</v>
      </c>
    </row>
    <row r="114" customFormat="false" ht="13.5" hidden="false" customHeight="false" outlineLevel="0" collapsed="false">
      <c r="A114" s="2" t="n">
        <v>2573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22</v>
      </c>
      <c r="I114" s="4" t="n">
        <v>850</v>
      </c>
      <c r="J114" s="4" t="n">
        <v>12560</v>
      </c>
      <c r="K114" s="5" t="n">
        <v>14.7764705882353</v>
      </c>
    </row>
    <row r="115" customFormat="false" ht="13.5" hidden="false" customHeight="false" outlineLevel="0" collapsed="false">
      <c r="A115" s="2" t="n">
        <v>2574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29</v>
      </c>
      <c r="I115" s="4" t="n">
        <v>850</v>
      </c>
      <c r="J115" s="4" t="n">
        <v>16060</v>
      </c>
      <c r="K115" s="5" t="n">
        <v>18.8941176470588</v>
      </c>
    </row>
    <row r="116" customFormat="false" ht="13.5" hidden="false" customHeight="false" outlineLevel="0" collapsed="false">
      <c r="A116" s="2" t="n">
        <v>2575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90</v>
      </c>
      <c r="I116" s="4" t="n">
        <v>850</v>
      </c>
      <c r="J116" s="4" t="n">
        <v>17260</v>
      </c>
      <c r="K116" s="5" t="n">
        <v>20.3058823529412</v>
      </c>
    </row>
    <row r="117" customFormat="false" ht="13.5" hidden="false" customHeight="false" outlineLevel="0" collapsed="false">
      <c r="A117" s="2" t="n">
        <v>2576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91</v>
      </c>
      <c r="I117" s="4" t="n">
        <v>850</v>
      </c>
      <c r="J117" s="4" t="n">
        <v>24560</v>
      </c>
      <c r="K117" s="5" t="n">
        <v>28.8941176470588</v>
      </c>
    </row>
    <row r="118" customFormat="false" ht="13.5" hidden="false" customHeight="false" outlineLevel="0" collapsed="false">
      <c r="A118" s="2" t="n">
        <v>2577</v>
      </c>
      <c r="B118" s="15" t="s">
        <v>63</v>
      </c>
      <c r="C118" s="15" t="s">
        <v>19</v>
      </c>
      <c r="D118" s="3" t="n">
        <v>0.708333333333333</v>
      </c>
      <c r="E118" s="3" t="n">
        <v>0.791666666666667</v>
      </c>
      <c r="G118" s="1" t="s">
        <v>103</v>
      </c>
      <c r="H118" s="15" t="s">
        <v>87</v>
      </c>
      <c r="I118" s="4" t="n">
        <v>1534</v>
      </c>
      <c r="J118" s="4" t="n">
        <v>42360</v>
      </c>
      <c r="K118" s="5" t="n">
        <v>27.6140808344198</v>
      </c>
    </row>
    <row r="119" customFormat="false" ht="13.5" hidden="false" customHeight="false" outlineLevel="0" collapsed="false">
      <c r="A119" s="2" t="n">
        <v>2578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88</v>
      </c>
      <c r="I119" s="4" t="n">
        <v>1250</v>
      </c>
      <c r="J119" s="4" t="n">
        <v>27360</v>
      </c>
      <c r="K119" s="5" t="n">
        <v>21.888</v>
      </c>
    </row>
    <row r="120" customFormat="false" ht="13.5" hidden="false" customHeight="false" outlineLevel="0" collapsed="false">
      <c r="A120" s="2" t="n">
        <v>2579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9</v>
      </c>
      <c r="I120" s="4" t="n">
        <v>1250</v>
      </c>
      <c r="J120" s="4" t="n">
        <v>29660</v>
      </c>
      <c r="K120" s="5" t="n">
        <v>23.728</v>
      </c>
    </row>
    <row r="121" customFormat="false" ht="13.5" hidden="false" customHeight="false" outlineLevel="0" collapsed="false">
      <c r="A121" s="2" t="n">
        <v>2580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22</v>
      </c>
      <c r="I121" s="4" t="n">
        <v>850</v>
      </c>
      <c r="J121" s="4" t="n">
        <v>12560</v>
      </c>
      <c r="K121" s="5" t="n">
        <v>14.7764705882353</v>
      </c>
    </row>
    <row r="122" customFormat="false" ht="13.5" hidden="false" customHeight="false" outlineLevel="0" collapsed="false">
      <c r="A122" s="2" t="n">
        <v>2581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29</v>
      </c>
      <c r="I122" s="4" t="n">
        <v>850</v>
      </c>
      <c r="J122" s="4" t="n">
        <v>16960</v>
      </c>
      <c r="K122" s="5" t="n">
        <v>19.9529411764706</v>
      </c>
    </row>
    <row r="123" customFormat="false" ht="13.5" hidden="false" customHeight="false" outlineLevel="0" collapsed="false">
      <c r="A123" s="2" t="n">
        <v>2582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90</v>
      </c>
      <c r="I123" s="4" t="n">
        <v>850</v>
      </c>
      <c r="J123" s="4" t="n">
        <v>18160</v>
      </c>
      <c r="K123" s="5" t="n">
        <v>21.3647058823529</v>
      </c>
    </row>
    <row r="124" customFormat="false" ht="13.5" hidden="false" customHeight="false" outlineLevel="0" collapsed="false">
      <c r="A124" s="2" t="n">
        <v>2583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91</v>
      </c>
      <c r="I124" s="4" t="n">
        <v>850</v>
      </c>
      <c r="J124" s="4" t="n">
        <v>25460</v>
      </c>
      <c r="K124" s="5" t="n">
        <v>29.9529411764706</v>
      </c>
    </row>
    <row r="125" customFormat="false" ht="13.5" hidden="false" customHeight="false" outlineLevel="0" collapsed="false">
      <c r="A125" s="2" t="n">
        <v>3353</v>
      </c>
      <c r="B125" s="15" t="s">
        <v>20</v>
      </c>
      <c r="C125" s="15" t="s">
        <v>19</v>
      </c>
      <c r="D125" s="3" t="n">
        <v>0.503472222222222</v>
      </c>
      <c r="E125" s="3" t="n">
        <v>0.614583333333333</v>
      </c>
      <c r="G125" s="1" t="s">
        <v>104</v>
      </c>
      <c r="H125" s="15" t="s">
        <v>87</v>
      </c>
      <c r="I125" s="4" t="n">
        <v>2368</v>
      </c>
      <c r="J125" s="4" t="n">
        <v>46870</v>
      </c>
      <c r="K125" s="5" t="n">
        <v>19.7930743243243</v>
      </c>
    </row>
    <row r="126" customFormat="false" ht="13.5" hidden="false" customHeight="false" outlineLevel="0" collapsed="false">
      <c r="A126" s="2" t="n">
        <v>3354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88</v>
      </c>
      <c r="I126" s="4" t="n">
        <v>1876</v>
      </c>
      <c r="J126" s="4" t="n">
        <v>19870</v>
      </c>
      <c r="K126" s="5" t="n">
        <v>10.591684434968</v>
      </c>
    </row>
    <row r="127" customFormat="false" ht="13.5" hidden="false" customHeight="false" outlineLevel="0" collapsed="false">
      <c r="A127" s="2" t="n">
        <v>3355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89</v>
      </c>
      <c r="I127" s="4" t="n">
        <v>1876</v>
      </c>
      <c r="J127" s="4" t="n">
        <v>37770</v>
      </c>
      <c r="K127" s="5" t="n">
        <v>20.1332622601279</v>
      </c>
    </row>
    <row r="128" customFormat="false" ht="13.5" hidden="false" customHeight="false" outlineLevel="0" collapsed="false">
      <c r="A128" s="2" t="n">
        <v>3356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22</v>
      </c>
      <c r="I128" s="4" t="n">
        <v>1476</v>
      </c>
      <c r="J128" s="4" t="n">
        <v>10470</v>
      </c>
      <c r="K128" s="5" t="n">
        <v>7.09349593495935</v>
      </c>
    </row>
    <row r="129" customFormat="false" ht="13.5" hidden="false" customHeight="false" outlineLevel="0" collapsed="false">
      <c r="A129" s="2" t="n">
        <v>3357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29</v>
      </c>
      <c r="I129" s="4" t="n">
        <v>1476</v>
      </c>
      <c r="J129" s="4" t="n">
        <v>10570</v>
      </c>
      <c r="K129" s="5" t="n">
        <v>7.16124661246612</v>
      </c>
    </row>
    <row r="130" customFormat="false" ht="13.5" hidden="false" customHeight="false" outlineLevel="0" collapsed="false">
      <c r="A130" s="2" t="n">
        <v>3358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90</v>
      </c>
      <c r="I130" s="4" t="n">
        <v>1476</v>
      </c>
      <c r="J130" s="4" t="n">
        <v>10670</v>
      </c>
      <c r="K130" s="5" t="n">
        <v>7.2289972899729</v>
      </c>
    </row>
    <row r="131" customFormat="false" ht="13.5" hidden="false" customHeight="false" outlineLevel="0" collapsed="false">
      <c r="A131" s="2" t="n">
        <v>3359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91</v>
      </c>
      <c r="I131" s="4" t="n">
        <v>1476</v>
      </c>
      <c r="J131" s="4" t="n">
        <v>13870</v>
      </c>
      <c r="K131" s="5" t="n">
        <v>9.3970189701897</v>
      </c>
    </row>
    <row r="132" customFormat="false" ht="13.5" hidden="false" customHeight="false" outlineLevel="0" collapsed="false">
      <c r="A132" s="2" t="n">
        <v>3360</v>
      </c>
      <c r="B132" s="15" t="s">
        <v>20</v>
      </c>
      <c r="C132" s="15" t="s">
        <v>19</v>
      </c>
      <c r="D132" s="3" t="n">
        <v>0.774305555555555</v>
      </c>
      <c r="E132" s="3" t="n">
        <v>0.885416666666667</v>
      </c>
      <c r="G132" s="1" t="s">
        <v>105</v>
      </c>
      <c r="H132" s="15" t="s">
        <v>87</v>
      </c>
      <c r="I132" s="4" t="n">
        <v>2368</v>
      </c>
      <c r="J132" s="4" t="n">
        <v>46870</v>
      </c>
      <c r="K132" s="5" t="n">
        <v>19.7930743243243</v>
      </c>
    </row>
    <row r="133" customFormat="false" ht="13.5" hidden="false" customHeight="false" outlineLevel="0" collapsed="false">
      <c r="A133" s="2" t="n">
        <v>3361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88</v>
      </c>
      <c r="I133" s="4" t="n">
        <v>1876</v>
      </c>
      <c r="J133" s="4" t="n">
        <v>27470</v>
      </c>
      <c r="K133" s="5" t="n">
        <v>14.6428571428571</v>
      </c>
    </row>
    <row r="134" customFormat="false" ht="13.5" hidden="false" customHeight="false" outlineLevel="0" collapsed="false">
      <c r="A134" s="2" t="n">
        <v>3362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89</v>
      </c>
      <c r="I134" s="4" t="n">
        <v>1876</v>
      </c>
      <c r="J134" s="4" t="n">
        <v>39970</v>
      </c>
      <c r="K134" s="5" t="n">
        <v>21.3059701492537</v>
      </c>
    </row>
    <row r="135" customFormat="false" ht="13.5" hidden="false" customHeight="false" outlineLevel="0" collapsed="false">
      <c r="A135" s="2" t="n">
        <v>3363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22</v>
      </c>
      <c r="I135" s="4" t="n">
        <v>1476</v>
      </c>
      <c r="J135" s="4" t="n">
        <v>11470</v>
      </c>
      <c r="K135" s="5" t="n">
        <v>7.7710027100271</v>
      </c>
    </row>
    <row r="136" customFormat="false" ht="13.5" hidden="false" customHeight="false" outlineLevel="0" collapsed="false">
      <c r="A136" s="2" t="n">
        <v>3364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29</v>
      </c>
      <c r="I136" s="4" t="n">
        <v>1476</v>
      </c>
      <c r="J136" s="4" t="n">
        <v>11970</v>
      </c>
      <c r="K136" s="5" t="n">
        <v>8.10975609756098</v>
      </c>
    </row>
    <row r="137" customFormat="false" ht="13.5" hidden="false" customHeight="false" outlineLevel="0" collapsed="false">
      <c r="A137" s="2" t="n">
        <v>3365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90</v>
      </c>
      <c r="I137" s="4" t="n">
        <v>1476</v>
      </c>
      <c r="J137" s="4" t="n">
        <v>12470</v>
      </c>
      <c r="K137" s="5" t="n">
        <v>8.44850948509485</v>
      </c>
    </row>
    <row r="138" customFormat="false" ht="13.5" hidden="false" customHeight="false" outlineLevel="0" collapsed="false">
      <c r="A138" s="2" t="n">
        <v>3366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91</v>
      </c>
      <c r="I138" s="4" t="n">
        <v>1476</v>
      </c>
      <c r="J138" s="4" t="n">
        <v>24370</v>
      </c>
      <c r="K138" s="5" t="n">
        <v>16.510840108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126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64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320</v>
      </c>
      <c r="K4" s="5" t="n">
        <v>18.718954248366</v>
      </c>
    </row>
    <row r="5" customFormat="false" ht="13.5" hidden="false" customHeight="false" outlineLevel="0" collapsed="false">
      <c r="A5" s="2" t="n">
        <v>656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22</v>
      </c>
      <c r="I5" s="4" t="n">
        <v>765</v>
      </c>
      <c r="J5" s="4" t="n">
        <v>12420</v>
      </c>
      <c r="K5" s="5" t="n">
        <v>16.2352941176471</v>
      </c>
    </row>
    <row r="6" customFormat="false" ht="13.5" hidden="false" customHeight="false" outlineLevel="0" collapsed="false">
      <c r="A6" s="2" t="n">
        <v>663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4960</v>
      </c>
      <c r="K6" s="5" t="n">
        <v>17.6</v>
      </c>
    </row>
    <row r="7" customFormat="false" ht="13.5" hidden="false" customHeight="false" outlineLevel="0" collapsed="false">
      <c r="A7" s="2" t="n">
        <v>670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2360</v>
      </c>
      <c r="K7" s="5" t="n">
        <v>14.5411764705882</v>
      </c>
    </row>
    <row r="8" customFormat="false" ht="13.5" hidden="false" customHeight="false" outlineLevel="0" collapsed="false">
      <c r="A8" s="2" t="n">
        <v>67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470</v>
      </c>
      <c r="K8" s="5" t="n">
        <v>8.44850948509485</v>
      </c>
    </row>
    <row r="9" customFormat="false" ht="13.5" hidden="false" customHeight="false" outlineLevel="0" collapsed="false">
      <c r="A9" s="2" t="n">
        <v>68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2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2620</v>
      </c>
      <c r="K11" s="5" t="n">
        <v>16.4967320261438</v>
      </c>
    </row>
    <row r="12" customFormat="false" ht="13.5" hidden="false" customHeight="false" outlineLevel="0" collapsed="false">
      <c r="A12" s="2" t="n">
        <v>6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2620</v>
      </c>
      <c r="K12" s="5" t="n">
        <v>16.4967320261438</v>
      </c>
    </row>
    <row r="13" customFormat="false" ht="13.5" hidden="false" customHeight="false" outlineLevel="0" collapsed="false">
      <c r="A13" s="2" t="n">
        <v>76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2320</v>
      </c>
      <c r="K13" s="5" t="n">
        <v>16.1045751633987</v>
      </c>
    </row>
    <row r="14" customFormat="false" ht="13.5" hidden="false" customHeight="false" outlineLevel="0" collapsed="false">
      <c r="A14" s="2" t="n">
        <v>257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2560</v>
      </c>
      <c r="K14" s="5" t="n">
        <v>14.7764705882353</v>
      </c>
    </row>
    <row r="15" customFormat="false" ht="13.5" hidden="false" customHeight="false" outlineLevel="0" collapsed="false">
      <c r="A15" s="2" t="n">
        <v>2585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36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36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470</v>
      </c>
      <c r="K17" s="5" t="n">
        <v>7.7710027100271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4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2320</v>
      </c>
      <c r="K20" s="24" t="n">
        <v>16.1045751633987</v>
      </c>
      <c r="L20" s="23"/>
      <c r="M20" s="23"/>
      <c r="N20" s="24"/>
    </row>
    <row r="21" customFormat="false" ht="13.5" hidden="false" customHeight="false" outlineLevel="0" collapsed="false">
      <c r="A21" s="2" t="n">
        <v>6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2620</v>
      </c>
      <c r="K21" s="5" t="n">
        <v>16.4967320261438</v>
      </c>
      <c r="L21" s="4" t="n">
        <f aca="false">I20+I21</f>
        <v>1530</v>
      </c>
      <c r="M21" s="4" t="n">
        <f aca="false">J20+J21</f>
        <v>24940</v>
      </c>
      <c r="N21" s="5" t="n">
        <f aca="false">M21/L21</f>
        <v>16.3006535947712</v>
      </c>
    </row>
    <row r="22" customFormat="false" ht="13.5" hidden="false" customHeight="false" outlineLevel="0" collapsed="false">
      <c r="A22" s="2" t="n">
        <v>76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2320</v>
      </c>
      <c r="K22" s="5" t="n">
        <v>16.1045751633987</v>
      </c>
      <c r="L22" s="4" t="n">
        <f aca="false">I20+I22</f>
        <v>1530</v>
      </c>
      <c r="M22" s="4" t="n">
        <f aca="false">J20+J22</f>
        <v>24640</v>
      </c>
      <c r="N22" s="5" t="n">
        <f aca="false">M22/L22</f>
        <v>16.1045751633987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4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320</v>
      </c>
      <c r="K24" s="24" t="n">
        <v>18.718954248366</v>
      </c>
      <c r="L24" s="23"/>
      <c r="M24" s="23"/>
      <c r="N24" s="24"/>
    </row>
    <row r="25" customFormat="false" ht="13.5" hidden="false" customHeight="false" outlineLevel="0" collapsed="false">
      <c r="A25" s="2" t="n">
        <v>76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2320</v>
      </c>
      <c r="K25" s="5" t="n">
        <v>16.1045751633987</v>
      </c>
      <c r="L25" s="4" t="n">
        <f aca="false">I24+I25</f>
        <v>1530</v>
      </c>
      <c r="M25" s="4" t="n">
        <f aca="false">J24+J25</f>
        <v>26640</v>
      </c>
      <c r="N25" s="5" t="n">
        <f aca="false">M25/L25</f>
        <v>17.4117647058824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56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22</v>
      </c>
      <c r="I27" s="23" t="n">
        <v>765</v>
      </c>
      <c r="J27" s="23" t="n">
        <v>12420</v>
      </c>
      <c r="K27" s="24" t="n">
        <v>16.2352941176471</v>
      </c>
      <c r="L27" s="23"/>
      <c r="M27" s="23"/>
      <c r="N27" s="24"/>
    </row>
    <row r="28" customFormat="false" ht="13.5" hidden="false" customHeight="false" outlineLevel="0" collapsed="false">
      <c r="A28" s="2" t="n">
        <v>76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22</v>
      </c>
      <c r="I28" s="4" t="n">
        <v>765</v>
      </c>
      <c r="J28" s="4" t="n">
        <v>12320</v>
      </c>
      <c r="K28" s="5" t="n">
        <v>16.1045751633987</v>
      </c>
      <c r="L28" s="4" t="n">
        <f aca="false">I27+I28</f>
        <v>1530</v>
      </c>
      <c r="M28" s="4" t="n">
        <f aca="false">J27+J28</f>
        <v>24740</v>
      </c>
      <c r="N28" s="5" t="n">
        <f aca="false">M28/L28</f>
        <v>16.169934640522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63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4960</v>
      </c>
      <c r="K30" s="24" t="n">
        <v>17.6</v>
      </c>
      <c r="L30" s="23"/>
      <c r="M30" s="23"/>
      <c r="N30" s="24"/>
    </row>
    <row r="31" customFormat="false" ht="13.5" hidden="false" customHeight="false" outlineLevel="0" collapsed="false">
      <c r="A31" s="2" t="n">
        <v>2585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520</v>
      </c>
      <c r="N31" s="5" t="n">
        <f aca="false">M31/L31</f>
        <v>16.1882352941176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70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2360</v>
      </c>
      <c r="K33" s="24" t="n">
        <v>14.5411764705882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7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470</v>
      </c>
      <c r="K35" s="24" t="n">
        <v>8.44850948509485</v>
      </c>
      <c r="L35" s="23"/>
      <c r="M35" s="23"/>
      <c r="N35" s="24"/>
    </row>
    <row r="36" customFormat="false" ht="13.5" hidden="false" customHeight="false" outlineLevel="0" collapsed="false">
      <c r="A36" s="2" t="n">
        <v>336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470</v>
      </c>
      <c r="K36" s="5" t="n">
        <v>7.09349593495935</v>
      </c>
      <c r="L36" s="4" t="n">
        <f aca="false">I35+I36</f>
        <v>2952</v>
      </c>
      <c r="M36" s="4" t="n">
        <f aca="false">J35+J36</f>
        <v>22940</v>
      </c>
      <c r="N36" s="5" t="n">
        <f aca="false">M36/L36</f>
        <v>7.7710027100271</v>
      </c>
    </row>
    <row r="37" customFormat="false" ht="13.5" hidden="false" customHeight="false" outlineLevel="0" collapsed="false">
      <c r="A37" s="2" t="n">
        <v>336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470</v>
      </c>
      <c r="K37" s="5" t="n">
        <v>7.7710027100271</v>
      </c>
      <c r="L37" s="4" t="n">
        <f aca="false">I35+I37</f>
        <v>2952</v>
      </c>
      <c r="M37" s="4" t="n">
        <f aca="false">J35+J37</f>
        <v>23940</v>
      </c>
      <c r="N37" s="5" t="n">
        <f aca="false">M37/L37</f>
        <v>8.1097560975609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68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3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4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5320</v>
      </c>
      <c r="K42" s="5" t="n">
        <v>21.7339055793991</v>
      </c>
    </row>
    <row r="43" customFormat="false" ht="13.5" hidden="false" customHeight="false" outlineLevel="0" collapsed="false">
      <c r="A43" s="2" t="n">
        <v>64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4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320</v>
      </c>
      <c r="K44" s="5" t="n">
        <v>16.1045751633987</v>
      </c>
    </row>
    <row r="45" customFormat="false" ht="13.5" hidden="false" customHeight="false" outlineLevel="0" collapsed="false">
      <c r="A45" s="2" t="n">
        <v>64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29</v>
      </c>
      <c r="I45" s="4" t="n">
        <v>765</v>
      </c>
      <c r="J45" s="4" t="n">
        <v>12520</v>
      </c>
      <c r="K45" s="5" t="n">
        <v>16.3660130718954</v>
      </c>
    </row>
    <row r="46" customFormat="false" ht="13.5" hidden="false" customHeight="false" outlineLevel="0" collapsed="false">
      <c r="A46" s="2" t="n">
        <v>64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920</v>
      </c>
      <c r="K46" s="5" t="n">
        <v>16.8888888888889</v>
      </c>
    </row>
    <row r="47" customFormat="false" ht="13.5" hidden="false" customHeight="false" outlineLevel="0" collapsed="false">
      <c r="A47" s="2" t="n">
        <v>64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46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87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64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165</v>
      </c>
      <c r="J49" s="4" t="n">
        <v>29220</v>
      </c>
      <c r="K49" s="5" t="n">
        <v>25.0815450643777</v>
      </c>
    </row>
    <row r="50" customFormat="false" ht="13.5" hidden="false" customHeight="false" outlineLevel="0" collapsed="false">
      <c r="A50" s="2" t="n">
        <v>64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89</v>
      </c>
      <c r="I50" s="4" t="n">
        <v>1165</v>
      </c>
      <c r="J50" s="4" t="n">
        <v>33020</v>
      </c>
      <c r="K50" s="5" t="n">
        <v>28.343347639485</v>
      </c>
    </row>
    <row r="51" customFormat="false" ht="13.5" hidden="false" customHeight="false" outlineLevel="0" collapsed="false">
      <c r="A51" s="2" t="n">
        <v>64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22</v>
      </c>
      <c r="I51" s="4" t="n">
        <v>765</v>
      </c>
      <c r="J51" s="4" t="n">
        <v>14320</v>
      </c>
      <c r="K51" s="5" t="n">
        <v>18.718954248366</v>
      </c>
    </row>
    <row r="52" customFormat="false" ht="13.5" hidden="false" customHeight="false" outlineLevel="0" collapsed="false">
      <c r="A52" s="2" t="n">
        <v>65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9</v>
      </c>
      <c r="I52" s="4" t="n">
        <v>765</v>
      </c>
      <c r="J52" s="4" t="n">
        <v>15020</v>
      </c>
      <c r="K52" s="5" t="n">
        <v>19.6339869281046</v>
      </c>
    </row>
    <row r="53" customFormat="false" ht="13.5" hidden="false" customHeight="false" outlineLevel="0" collapsed="false">
      <c r="A53" s="2" t="n">
        <v>65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90</v>
      </c>
      <c r="I53" s="4" t="n">
        <v>765</v>
      </c>
      <c r="J53" s="4" t="n">
        <v>15920</v>
      </c>
      <c r="K53" s="5" t="n">
        <v>20.8104575163399</v>
      </c>
    </row>
    <row r="54" customFormat="false" ht="13.5" hidden="false" customHeight="false" outlineLevel="0" collapsed="false">
      <c r="A54" s="2" t="n">
        <v>65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91</v>
      </c>
      <c r="I54" s="4" t="n">
        <v>765</v>
      </c>
      <c r="J54" s="4" t="n">
        <v>23720</v>
      </c>
      <c r="K54" s="5" t="n">
        <v>31.0065359477124</v>
      </c>
    </row>
    <row r="55" customFormat="false" ht="13.5" hidden="false" customHeight="false" outlineLevel="0" collapsed="false">
      <c r="A55" s="2" t="n">
        <v>653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87</v>
      </c>
      <c r="I55" s="4" t="n">
        <v>1420</v>
      </c>
      <c r="J55" s="4" t="n">
        <v>38820</v>
      </c>
      <c r="K55" s="5" t="n">
        <v>27.3380281690141</v>
      </c>
    </row>
    <row r="56" customFormat="false" ht="13.5" hidden="false" customHeight="false" outlineLevel="0" collapsed="false">
      <c r="A56" s="2" t="n">
        <v>654</v>
      </c>
      <c r="B56" s="15" t="s">
        <v>19</v>
      </c>
      <c r="C56" s="15" t="s">
        <v>69</v>
      </c>
      <c r="D56" s="3" t="n">
        <v>0.663194444444444</v>
      </c>
      <c r="E56" s="3" t="n">
        <v>0.739583333333333</v>
      </c>
      <c r="G56" s="1" t="s">
        <v>93</v>
      </c>
      <c r="H56" s="15" t="s">
        <v>88</v>
      </c>
      <c r="I56" s="4" t="n">
        <v>1165</v>
      </c>
      <c r="J56" s="4" t="n">
        <v>27020</v>
      </c>
      <c r="K56" s="5" t="n">
        <v>23.1931330472103</v>
      </c>
    </row>
    <row r="57" customFormat="false" ht="13.5" hidden="false" customHeight="false" outlineLevel="0" collapsed="false">
      <c r="A57" s="2" t="n">
        <v>655</v>
      </c>
      <c r="B57" s="15" t="s">
        <v>19</v>
      </c>
      <c r="C57" s="15" t="s">
        <v>69</v>
      </c>
      <c r="D57" s="3" t="n">
        <v>0.663194444444444</v>
      </c>
      <c r="E57" s="3" t="n">
        <v>0.739583333333333</v>
      </c>
      <c r="G57" s="1" t="s">
        <v>93</v>
      </c>
      <c r="H57" s="15" t="s">
        <v>89</v>
      </c>
      <c r="I57" s="4" t="n">
        <v>1165</v>
      </c>
      <c r="J57" s="4" t="n">
        <v>30220</v>
      </c>
      <c r="K57" s="5" t="n">
        <v>25.9399141630901</v>
      </c>
    </row>
    <row r="58" customFormat="false" ht="13.5" hidden="false" customHeight="false" outlineLevel="0" collapsed="false">
      <c r="A58" s="2" t="n">
        <v>656</v>
      </c>
      <c r="B58" s="15" t="s">
        <v>19</v>
      </c>
      <c r="C58" s="15" t="s">
        <v>69</v>
      </c>
      <c r="D58" s="3" t="n">
        <v>0.663194444444444</v>
      </c>
      <c r="E58" s="3" t="n">
        <v>0.739583333333333</v>
      </c>
      <c r="G58" s="1" t="s">
        <v>93</v>
      </c>
      <c r="H58" s="15" t="s">
        <v>22</v>
      </c>
      <c r="I58" s="4" t="n">
        <v>765</v>
      </c>
      <c r="J58" s="4" t="n">
        <v>12420</v>
      </c>
      <c r="K58" s="5" t="n">
        <v>16.2352941176471</v>
      </c>
    </row>
    <row r="59" customFormat="false" ht="13.5" hidden="false" customHeight="false" outlineLevel="0" collapsed="false">
      <c r="A59" s="2" t="n">
        <v>657</v>
      </c>
      <c r="B59" s="15" t="s">
        <v>19</v>
      </c>
      <c r="C59" s="15" t="s">
        <v>69</v>
      </c>
      <c r="D59" s="3" t="n">
        <v>0.663194444444444</v>
      </c>
      <c r="E59" s="3" t="n">
        <v>0.739583333333333</v>
      </c>
      <c r="G59" s="1" t="s">
        <v>93</v>
      </c>
      <c r="H59" s="15" t="s">
        <v>29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658</v>
      </c>
      <c r="B60" s="15" t="s">
        <v>19</v>
      </c>
      <c r="C60" s="15" t="s">
        <v>69</v>
      </c>
      <c r="D60" s="3" t="n">
        <v>0.663194444444444</v>
      </c>
      <c r="E60" s="3" t="n">
        <v>0.739583333333333</v>
      </c>
      <c r="G60" s="1" t="s">
        <v>93</v>
      </c>
      <c r="H60" s="15" t="s">
        <v>90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659</v>
      </c>
      <c r="B61" s="15" t="s">
        <v>19</v>
      </c>
      <c r="C61" s="15" t="s">
        <v>69</v>
      </c>
      <c r="D61" s="3" t="n">
        <v>0.663194444444444</v>
      </c>
      <c r="E61" s="3" t="n">
        <v>0.739583333333333</v>
      </c>
      <c r="G61" s="1" t="s">
        <v>93</v>
      </c>
      <c r="H61" s="15" t="s">
        <v>91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660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661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4</v>
      </c>
      <c r="H63" s="15" t="s">
        <v>88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662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4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66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22</v>
      </c>
      <c r="I65" s="4" t="n">
        <v>850</v>
      </c>
      <c r="J65" s="4" t="n">
        <v>14960</v>
      </c>
      <c r="K65" s="5" t="n">
        <v>17.6</v>
      </c>
    </row>
    <row r="66" customFormat="false" ht="13.5" hidden="false" customHeight="false" outlineLevel="0" collapsed="false">
      <c r="A66" s="2" t="n">
        <v>664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29</v>
      </c>
      <c r="I66" s="4" t="n">
        <v>850</v>
      </c>
      <c r="J66" s="4" t="n">
        <v>18060</v>
      </c>
      <c r="K66" s="5" t="n">
        <v>21.2470588235294</v>
      </c>
    </row>
    <row r="67" customFormat="false" ht="13.5" hidden="false" customHeight="false" outlineLevel="0" collapsed="false">
      <c r="A67" s="2" t="n">
        <v>665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90</v>
      </c>
      <c r="I67" s="4" t="n">
        <v>850</v>
      </c>
      <c r="J67" s="4" t="n">
        <v>20260</v>
      </c>
      <c r="K67" s="5" t="n">
        <v>23.8352941176471</v>
      </c>
    </row>
    <row r="68" customFormat="false" ht="13.5" hidden="false" customHeight="false" outlineLevel="0" collapsed="false">
      <c r="A68" s="2" t="n">
        <v>666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91</v>
      </c>
      <c r="I68" s="4" t="n">
        <v>850</v>
      </c>
      <c r="J68" s="4" t="n">
        <v>26860</v>
      </c>
      <c r="K68" s="5" t="n">
        <v>31.6</v>
      </c>
    </row>
    <row r="69" customFormat="false" ht="13.5" hidden="false" customHeight="false" outlineLevel="0" collapsed="false">
      <c r="A69" s="2" t="n">
        <v>667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87</v>
      </c>
      <c r="I69" s="4" t="n">
        <v>1534</v>
      </c>
      <c r="J69" s="4" t="n">
        <v>42360</v>
      </c>
      <c r="K69" s="5" t="n">
        <v>27.6140808344198</v>
      </c>
    </row>
    <row r="70" customFormat="false" ht="13.5" hidden="false" customHeight="false" outlineLevel="0" collapsed="false">
      <c r="A70" s="2" t="n">
        <v>668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88</v>
      </c>
      <c r="I70" s="4" t="n">
        <v>1250</v>
      </c>
      <c r="J70" s="4" t="n">
        <v>26860</v>
      </c>
      <c r="K70" s="5" t="n">
        <v>21.488</v>
      </c>
    </row>
    <row r="71" customFormat="false" ht="13.5" hidden="false" customHeight="false" outlineLevel="0" collapsed="false">
      <c r="A71" s="2" t="n">
        <v>669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5</v>
      </c>
      <c r="H71" s="15" t="s">
        <v>89</v>
      </c>
      <c r="I71" s="4" t="n">
        <v>1250</v>
      </c>
      <c r="J71" s="4" t="n">
        <v>29160</v>
      </c>
      <c r="K71" s="5" t="n">
        <v>23.328</v>
      </c>
    </row>
    <row r="72" customFormat="false" ht="13.5" hidden="false" customHeight="false" outlineLevel="0" collapsed="false">
      <c r="A72" s="2" t="n">
        <v>670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5</v>
      </c>
      <c r="H72" s="15" t="s">
        <v>22</v>
      </c>
      <c r="I72" s="4" t="n">
        <v>850</v>
      </c>
      <c r="J72" s="4" t="n">
        <v>12360</v>
      </c>
      <c r="K72" s="5" t="n">
        <v>14.5411764705882</v>
      </c>
    </row>
    <row r="73" customFormat="false" ht="13.5" hidden="false" customHeight="false" outlineLevel="0" collapsed="false">
      <c r="A73" s="2" t="n">
        <v>67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29</v>
      </c>
      <c r="I73" s="4" t="n">
        <v>850</v>
      </c>
      <c r="J73" s="4" t="n">
        <v>17760</v>
      </c>
      <c r="K73" s="5" t="n">
        <v>20.8941176470588</v>
      </c>
    </row>
    <row r="74" customFormat="false" ht="13.5" hidden="false" customHeight="false" outlineLevel="0" collapsed="false">
      <c r="A74" s="2" t="n">
        <v>672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90</v>
      </c>
      <c r="I74" s="4" t="n">
        <v>850</v>
      </c>
      <c r="J74" s="4" t="n">
        <v>18960</v>
      </c>
      <c r="K74" s="5" t="n">
        <v>22.3058823529412</v>
      </c>
    </row>
    <row r="75" customFormat="false" ht="13.5" hidden="false" customHeight="false" outlineLevel="0" collapsed="false">
      <c r="A75" s="2" t="n">
        <v>673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91</v>
      </c>
      <c r="I75" s="4" t="n">
        <v>850</v>
      </c>
      <c r="J75" s="4" t="n">
        <v>25460</v>
      </c>
      <c r="K75" s="5" t="n">
        <v>29.9529411764706</v>
      </c>
    </row>
    <row r="76" customFormat="false" ht="13.5" hidden="false" customHeight="false" outlineLevel="0" collapsed="false">
      <c r="A76" s="2" t="n">
        <v>674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87</v>
      </c>
      <c r="I76" s="4" t="n">
        <v>2368</v>
      </c>
      <c r="J76" s="4" t="n">
        <v>46870</v>
      </c>
      <c r="K76" s="5" t="n">
        <v>19.7930743243243</v>
      </c>
    </row>
    <row r="77" customFormat="false" ht="13.5" hidden="false" customHeight="false" outlineLevel="0" collapsed="false">
      <c r="A77" s="2" t="n">
        <v>675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6</v>
      </c>
      <c r="H77" s="15" t="s">
        <v>88</v>
      </c>
      <c r="I77" s="4" t="n">
        <v>1876</v>
      </c>
      <c r="J77" s="4" t="n">
        <v>36770</v>
      </c>
      <c r="K77" s="5" t="n">
        <v>19.6002132196162</v>
      </c>
    </row>
    <row r="78" customFormat="false" ht="13.5" hidden="false" customHeight="false" outlineLevel="0" collapsed="false">
      <c r="A78" s="2" t="n">
        <v>676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6</v>
      </c>
      <c r="H78" s="15" t="s">
        <v>89</v>
      </c>
      <c r="I78" s="4" t="n">
        <v>1876</v>
      </c>
      <c r="J78" s="4" t="n">
        <v>39970</v>
      </c>
      <c r="K78" s="5" t="n">
        <v>21.3059701492537</v>
      </c>
    </row>
    <row r="79" customFormat="false" ht="13.5" hidden="false" customHeight="false" outlineLevel="0" collapsed="false">
      <c r="A79" s="2" t="n">
        <v>677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6</v>
      </c>
      <c r="H79" s="15" t="s">
        <v>22</v>
      </c>
      <c r="I79" s="4" t="n">
        <v>1476</v>
      </c>
      <c r="J79" s="4" t="n">
        <v>12470</v>
      </c>
      <c r="K79" s="5" t="n">
        <v>8.44850948509485</v>
      </c>
    </row>
    <row r="80" customFormat="false" ht="13.5" hidden="false" customHeight="false" outlineLevel="0" collapsed="false">
      <c r="A80" s="2" t="n">
        <v>678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29</v>
      </c>
      <c r="I80" s="4" t="n">
        <v>1476</v>
      </c>
      <c r="J80" s="4" t="n">
        <v>14570</v>
      </c>
      <c r="K80" s="5" t="n">
        <v>9.87127371273713</v>
      </c>
    </row>
    <row r="81" customFormat="false" ht="13.5" hidden="false" customHeight="false" outlineLevel="0" collapsed="false">
      <c r="A81" s="2" t="n">
        <v>67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90</v>
      </c>
      <c r="I81" s="4" t="n">
        <v>1476</v>
      </c>
      <c r="J81" s="4" t="n">
        <v>16570</v>
      </c>
      <c r="K81" s="5" t="n">
        <v>11.2262872628726</v>
      </c>
    </row>
    <row r="82" customFormat="false" ht="13.5" hidden="false" customHeight="false" outlineLevel="0" collapsed="false">
      <c r="A82" s="2" t="n">
        <v>68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91</v>
      </c>
      <c r="I82" s="4" t="n">
        <v>1476</v>
      </c>
      <c r="J82" s="4" t="n">
        <v>27670</v>
      </c>
      <c r="K82" s="5" t="n">
        <v>18.7466124661247</v>
      </c>
    </row>
    <row r="83" customFormat="false" ht="13.5" hidden="false" customHeight="false" outlineLevel="0" collapsed="false">
      <c r="A83" s="2" t="n">
        <v>681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87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682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1876</v>
      </c>
      <c r="J84" s="4" t="n">
        <v>19870</v>
      </c>
      <c r="K84" s="5" t="n">
        <v>10.591684434968</v>
      </c>
    </row>
    <row r="85" customFormat="false" ht="13.5" hidden="false" customHeight="false" outlineLevel="0" collapsed="false">
      <c r="A85" s="2" t="n">
        <v>683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89</v>
      </c>
      <c r="I85" s="4" t="n">
        <v>1876</v>
      </c>
      <c r="J85" s="4" t="n">
        <v>37770</v>
      </c>
      <c r="K85" s="5" t="n">
        <v>20.1332622601279</v>
      </c>
    </row>
    <row r="86" customFormat="false" ht="13.5" hidden="false" customHeight="false" outlineLevel="0" collapsed="false">
      <c r="A86" s="2" t="n">
        <v>684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22</v>
      </c>
      <c r="I86" s="4" t="n">
        <v>1476</v>
      </c>
      <c r="J86" s="4" t="n">
        <v>7970</v>
      </c>
      <c r="K86" s="5" t="n">
        <v>5.39972899728997</v>
      </c>
    </row>
    <row r="87" customFormat="false" ht="13.5" hidden="false" customHeight="false" outlineLevel="0" collapsed="false">
      <c r="A87" s="2" t="n">
        <v>685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9</v>
      </c>
      <c r="I87" s="4" t="n">
        <v>1476</v>
      </c>
      <c r="J87" s="4" t="n">
        <v>8070</v>
      </c>
      <c r="K87" s="5" t="n">
        <v>5.46747967479675</v>
      </c>
    </row>
    <row r="88" customFormat="false" ht="13.5" hidden="false" customHeight="false" outlineLevel="0" collapsed="false">
      <c r="A88" s="2" t="n">
        <v>686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90</v>
      </c>
      <c r="I88" s="4" t="n">
        <v>1476</v>
      </c>
      <c r="J88" s="4" t="n">
        <v>8170</v>
      </c>
      <c r="K88" s="5" t="n">
        <v>5.53523035230352</v>
      </c>
    </row>
    <row r="89" customFormat="false" ht="13.5" hidden="false" customHeight="false" outlineLevel="0" collapsed="false">
      <c r="A89" s="2" t="n">
        <v>68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91</v>
      </c>
      <c r="I89" s="4" t="n">
        <v>1476</v>
      </c>
      <c r="J89" s="4" t="n">
        <v>11470</v>
      </c>
      <c r="K89" s="5" t="n">
        <v>7.7710027100271</v>
      </c>
    </row>
    <row r="90" customFormat="false" ht="13.5" hidden="false" customHeight="false" outlineLevel="0" collapsed="false">
      <c r="A90" s="25" t="s">
        <v>98</v>
      </c>
    </row>
    <row r="91" customFormat="false" ht="13.5" hidden="false" customHeight="false" outlineLevel="0" collapsed="false">
      <c r="A91" s="2" t="n">
        <v>59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87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0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88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61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9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2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22</v>
      </c>
      <c r="I94" s="4" t="n">
        <v>765</v>
      </c>
      <c r="J94" s="4" t="n">
        <v>12620</v>
      </c>
      <c r="K94" s="5" t="n">
        <v>16.4967320261438</v>
      </c>
    </row>
    <row r="95" customFormat="false" ht="13.5" hidden="false" customHeight="false" outlineLevel="0" collapsed="false">
      <c r="A95" s="2" t="n">
        <v>63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29</v>
      </c>
      <c r="I95" s="4" t="n">
        <v>765</v>
      </c>
      <c r="J95" s="4" t="n">
        <v>13620</v>
      </c>
      <c r="K95" s="5" t="n">
        <v>17.8039215686275</v>
      </c>
    </row>
    <row r="96" customFormat="false" ht="13.5" hidden="false" customHeight="false" outlineLevel="0" collapsed="false">
      <c r="A96" s="2" t="n">
        <v>64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90</v>
      </c>
      <c r="I96" s="4" t="n">
        <v>765</v>
      </c>
      <c r="J96" s="4" t="n">
        <v>14220</v>
      </c>
      <c r="K96" s="5" t="n">
        <v>18.5882352941176</v>
      </c>
    </row>
    <row r="97" customFormat="false" ht="13.5" hidden="false" customHeight="false" outlineLevel="0" collapsed="false">
      <c r="A97" s="2" t="n">
        <v>65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91</v>
      </c>
      <c r="I97" s="4" t="n">
        <v>765</v>
      </c>
      <c r="J97" s="4" t="n">
        <v>16820</v>
      </c>
      <c r="K97" s="5" t="n">
        <v>21.9869281045752</v>
      </c>
    </row>
    <row r="98" customFormat="false" ht="13.5" hidden="false" customHeight="false" outlineLevel="0" collapsed="false">
      <c r="A98" s="2" t="n">
        <v>66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7</v>
      </c>
      <c r="B99" s="15" t="s">
        <v>69</v>
      </c>
      <c r="C99" s="15" t="s">
        <v>19</v>
      </c>
      <c r="D99" s="3" t="n">
        <v>0.583333333333333</v>
      </c>
      <c r="E99" s="3" t="n">
        <v>0.652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8</v>
      </c>
      <c r="B100" s="15" t="s">
        <v>69</v>
      </c>
      <c r="C100" s="15" t="s">
        <v>19</v>
      </c>
      <c r="D100" s="3" t="n">
        <v>0.583333333333333</v>
      </c>
      <c r="E100" s="3" t="n">
        <v>0.652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9</v>
      </c>
      <c r="B101" s="15" t="s">
        <v>69</v>
      </c>
      <c r="C101" s="15" t="s">
        <v>19</v>
      </c>
      <c r="D101" s="3" t="n">
        <v>0.583333333333333</v>
      </c>
      <c r="E101" s="3" t="n">
        <v>0.652777777777778</v>
      </c>
      <c r="G101" s="1" t="s">
        <v>100</v>
      </c>
      <c r="H101" s="15" t="s">
        <v>22</v>
      </c>
      <c r="I101" s="4" t="n">
        <v>765</v>
      </c>
      <c r="J101" s="4" t="n">
        <v>12620</v>
      </c>
      <c r="K101" s="5" t="n">
        <v>16.4967320261438</v>
      </c>
    </row>
    <row r="102" customFormat="false" ht="13.5" hidden="false" customHeight="false" outlineLevel="0" collapsed="false">
      <c r="A102" s="2" t="n">
        <v>70</v>
      </c>
      <c r="B102" s="15" t="s">
        <v>69</v>
      </c>
      <c r="C102" s="15" t="s">
        <v>19</v>
      </c>
      <c r="D102" s="3" t="n">
        <v>0.583333333333333</v>
      </c>
      <c r="E102" s="3" t="n">
        <v>0.652777777777778</v>
      </c>
      <c r="G102" s="1" t="s">
        <v>100</v>
      </c>
      <c r="H102" s="15" t="s">
        <v>29</v>
      </c>
      <c r="I102" s="4" t="n">
        <v>765</v>
      </c>
      <c r="J102" s="4" t="n">
        <v>13620</v>
      </c>
      <c r="K102" s="5" t="n">
        <v>17.8039215686275</v>
      </c>
    </row>
    <row r="103" customFormat="false" ht="13.5" hidden="false" customHeight="false" outlineLevel="0" collapsed="false">
      <c r="A103" s="2" t="n">
        <v>71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0</v>
      </c>
      <c r="H103" s="15" t="s">
        <v>90</v>
      </c>
      <c r="I103" s="4" t="n">
        <v>765</v>
      </c>
      <c r="J103" s="4" t="n">
        <v>14220</v>
      </c>
      <c r="K103" s="5" t="n">
        <v>18.5882352941176</v>
      </c>
    </row>
    <row r="104" customFormat="false" ht="13.5" hidden="false" customHeight="false" outlineLevel="0" collapsed="false">
      <c r="A104" s="2" t="n">
        <v>72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91</v>
      </c>
      <c r="I104" s="4" t="n">
        <v>765</v>
      </c>
      <c r="J104" s="4" t="n">
        <v>23320</v>
      </c>
      <c r="K104" s="5" t="n">
        <v>30.483660130719</v>
      </c>
    </row>
    <row r="105" customFormat="false" ht="13.5" hidden="false" customHeight="false" outlineLevel="0" collapsed="false">
      <c r="A105" s="2" t="n">
        <v>73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4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88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75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6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22</v>
      </c>
      <c r="I108" s="4" t="n">
        <v>765</v>
      </c>
      <c r="J108" s="4" t="n">
        <v>12320</v>
      </c>
      <c r="K108" s="5" t="n">
        <v>16.1045751633987</v>
      </c>
    </row>
    <row r="109" customFormat="false" ht="13.5" hidden="false" customHeight="false" outlineLevel="0" collapsed="false">
      <c r="A109" s="2" t="n">
        <v>77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29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78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90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79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91</v>
      </c>
      <c r="I111" s="4" t="n">
        <v>765</v>
      </c>
      <c r="J111" s="4" t="n">
        <v>13620</v>
      </c>
      <c r="K111" s="5" t="n">
        <v>17.8039215686275</v>
      </c>
    </row>
    <row r="112" customFormat="false" ht="13.5" hidden="false" customHeight="false" outlineLevel="0" collapsed="false">
      <c r="A112" s="2" t="n">
        <v>2575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7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576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88</v>
      </c>
      <c r="I113" s="4" t="n">
        <v>1250</v>
      </c>
      <c r="J113" s="4" t="n">
        <v>26360</v>
      </c>
      <c r="K113" s="5" t="n">
        <v>21.088</v>
      </c>
    </row>
    <row r="114" customFormat="false" ht="13.5" hidden="false" customHeight="false" outlineLevel="0" collapsed="false">
      <c r="A114" s="2" t="n">
        <v>2577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89</v>
      </c>
      <c r="I114" s="4" t="n">
        <v>1250</v>
      </c>
      <c r="J114" s="4" t="n">
        <v>29160</v>
      </c>
      <c r="K114" s="5" t="n">
        <v>23.328</v>
      </c>
    </row>
    <row r="115" customFormat="false" ht="13.5" hidden="false" customHeight="false" outlineLevel="0" collapsed="false">
      <c r="A115" s="2" t="n">
        <v>2578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22</v>
      </c>
      <c r="I115" s="4" t="n">
        <v>850</v>
      </c>
      <c r="J115" s="4" t="n">
        <v>12560</v>
      </c>
      <c r="K115" s="5" t="n">
        <v>14.7764705882353</v>
      </c>
    </row>
    <row r="116" customFormat="false" ht="13.5" hidden="false" customHeight="false" outlineLevel="0" collapsed="false">
      <c r="A116" s="2" t="n">
        <v>2579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29</v>
      </c>
      <c r="I116" s="4" t="n">
        <v>850</v>
      </c>
      <c r="J116" s="4" t="n">
        <v>16060</v>
      </c>
      <c r="K116" s="5" t="n">
        <v>18.8941176470588</v>
      </c>
    </row>
    <row r="117" customFormat="false" ht="13.5" hidden="false" customHeight="false" outlineLevel="0" collapsed="false">
      <c r="A117" s="2" t="n">
        <v>2580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90</v>
      </c>
      <c r="I117" s="4" t="n">
        <v>850</v>
      </c>
      <c r="J117" s="4" t="n">
        <v>17260</v>
      </c>
      <c r="K117" s="5" t="n">
        <v>20.3058823529412</v>
      </c>
    </row>
    <row r="118" customFormat="false" ht="13.5" hidden="false" customHeight="false" outlineLevel="0" collapsed="false">
      <c r="A118" s="2" t="n">
        <v>2581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91</v>
      </c>
      <c r="I118" s="4" t="n">
        <v>850</v>
      </c>
      <c r="J118" s="4" t="n">
        <v>24560</v>
      </c>
      <c r="K118" s="5" t="n">
        <v>28.8941176470588</v>
      </c>
    </row>
    <row r="119" customFormat="false" ht="13.5" hidden="false" customHeight="false" outlineLevel="0" collapsed="false">
      <c r="A119" s="2" t="n">
        <v>2582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583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8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584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89</v>
      </c>
      <c r="I121" s="4" t="n">
        <v>1250</v>
      </c>
      <c r="J121" s="4" t="n">
        <v>29660</v>
      </c>
      <c r="K121" s="5" t="n">
        <v>23.728</v>
      </c>
    </row>
    <row r="122" customFormat="false" ht="13.5" hidden="false" customHeight="false" outlineLevel="0" collapsed="false">
      <c r="A122" s="2" t="n">
        <v>2585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22</v>
      </c>
      <c r="I122" s="4" t="n">
        <v>850</v>
      </c>
      <c r="J122" s="4" t="n">
        <v>12560</v>
      </c>
      <c r="K122" s="5" t="n">
        <v>14.7764705882353</v>
      </c>
    </row>
    <row r="123" customFormat="false" ht="13.5" hidden="false" customHeight="false" outlineLevel="0" collapsed="false">
      <c r="A123" s="2" t="n">
        <v>2586</v>
      </c>
      <c r="B123" s="15" t="s">
        <v>63</v>
      </c>
      <c r="C123" s="15" t="s">
        <v>19</v>
      </c>
      <c r="D123" s="3" t="n">
        <v>0.708333333333333</v>
      </c>
      <c r="E123" s="3" t="n">
        <v>0.791666666666667</v>
      </c>
      <c r="G123" s="1" t="s">
        <v>103</v>
      </c>
      <c r="H123" s="15" t="s">
        <v>29</v>
      </c>
      <c r="I123" s="4" t="n">
        <v>850</v>
      </c>
      <c r="J123" s="4" t="n">
        <v>16960</v>
      </c>
      <c r="K123" s="5" t="n">
        <v>19.9529411764706</v>
      </c>
    </row>
    <row r="124" customFormat="false" ht="13.5" hidden="false" customHeight="false" outlineLevel="0" collapsed="false">
      <c r="A124" s="2" t="n">
        <v>2587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90</v>
      </c>
      <c r="I124" s="4" t="n">
        <v>850</v>
      </c>
      <c r="J124" s="4" t="n">
        <v>18160</v>
      </c>
      <c r="K124" s="5" t="n">
        <v>21.3647058823529</v>
      </c>
    </row>
    <row r="125" customFormat="false" ht="13.5" hidden="false" customHeight="false" outlineLevel="0" collapsed="false">
      <c r="A125" s="2" t="n">
        <v>2588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91</v>
      </c>
      <c r="I125" s="4" t="n">
        <v>850</v>
      </c>
      <c r="J125" s="4" t="n">
        <v>25460</v>
      </c>
      <c r="K125" s="5" t="n">
        <v>29.9529411764706</v>
      </c>
    </row>
    <row r="126" customFormat="false" ht="13.5" hidden="false" customHeight="false" outlineLevel="0" collapsed="false">
      <c r="A126" s="2" t="n">
        <v>3358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87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359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88</v>
      </c>
      <c r="I127" s="4" t="n">
        <v>1876</v>
      </c>
      <c r="J127" s="4" t="n">
        <v>19870</v>
      </c>
      <c r="K127" s="5" t="n">
        <v>10.591684434968</v>
      </c>
    </row>
    <row r="128" customFormat="false" ht="13.5" hidden="false" customHeight="false" outlineLevel="0" collapsed="false">
      <c r="A128" s="2" t="n">
        <v>3360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89</v>
      </c>
      <c r="I128" s="4" t="n">
        <v>1876</v>
      </c>
      <c r="J128" s="4" t="n">
        <v>37770</v>
      </c>
      <c r="K128" s="5" t="n">
        <v>20.1332622601279</v>
      </c>
    </row>
    <row r="129" customFormat="false" ht="13.5" hidden="false" customHeight="false" outlineLevel="0" collapsed="false">
      <c r="A129" s="2" t="n">
        <v>3361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22</v>
      </c>
      <c r="I129" s="4" t="n">
        <v>1476</v>
      </c>
      <c r="J129" s="4" t="n">
        <v>10470</v>
      </c>
      <c r="K129" s="5" t="n">
        <v>7.09349593495935</v>
      </c>
    </row>
    <row r="130" customFormat="false" ht="13.5" hidden="false" customHeight="false" outlineLevel="0" collapsed="false">
      <c r="A130" s="2" t="n">
        <v>3362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29</v>
      </c>
      <c r="I130" s="4" t="n">
        <v>1476</v>
      </c>
      <c r="J130" s="4" t="n">
        <v>10570</v>
      </c>
      <c r="K130" s="5" t="n">
        <v>7.16124661246612</v>
      </c>
    </row>
    <row r="131" customFormat="false" ht="13.5" hidden="false" customHeight="false" outlineLevel="0" collapsed="false">
      <c r="A131" s="2" t="n">
        <v>3363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90</v>
      </c>
      <c r="I131" s="4" t="n">
        <v>1476</v>
      </c>
      <c r="J131" s="4" t="n">
        <v>10670</v>
      </c>
      <c r="K131" s="5" t="n">
        <v>7.2289972899729</v>
      </c>
    </row>
    <row r="132" customFormat="false" ht="13.5" hidden="false" customHeight="false" outlineLevel="0" collapsed="false">
      <c r="A132" s="2" t="n">
        <v>3364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91</v>
      </c>
      <c r="I132" s="4" t="n">
        <v>1476</v>
      </c>
      <c r="J132" s="4" t="n">
        <v>13870</v>
      </c>
      <c r="K132" s="5" t="n">
        <v>9.3970189701897</v>
      </c>
    </row>
    <row r="133" customFormat="false" ht="13.5" hidden="false" customHeight="false" outlineLevel="0" collapsed="false">
      <c r="A133" s="2" t="n">
        <v>3365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87</v>
      </c>
      <c r="I133" s="4" t="n">
        <v>2368</v>
      </c>
      <c r="J133" s="4" t="n">
        <v>46870</v>
      </c>
      <c r="K133" s="5" t="n">
        <v>19.7930743243243</v>
      </c>
    </row>
    <row r="134" customFormat="false" ht="13.5" hidden="false" customHeight="false" outlineLevel="0" collapsed="false">
      <c r="A134" s="2" t="n">
        <v>3366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88</v>
      </c>
      <c r="I134" s="4" t="n">
        <v>1876</v>
      </c>
      <c r="J134" s="4" t="n">
        <v>27470</v>
      </c>
      <c r="K134" s="5" t="n">
        <v>14.6428571428571</v>
      </c>
    </row>
    <row r="135" customFormat="false" ht="13.5" hidden="false" customHeight="false" outlineLevel="0" collapsed="false">
      <c r="A135" s="2" t="n">
        <v>3367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89</v>
      </c>
      <c r="I135" s="4" t="n">
        <v>1876</v>
      </c>
      <c r="J135" s="4" t="n">
        <v>39870</v>
      </c>
      <c r="K135" s="5" t="n">
        <v>21.2526652452026</v>
      </c>
    </row>
    <row r="136" customFormat="false" ht="13.5" hidden="false" customHeight="false" outlineLevel="0" collapsed="false">
      <c r="A136" s="2" t="n">
        <v>3368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22</v>
      </c>
      <c r="I136" s="4" t="n">
        <v>1476</v>
      </c>
      <c r="J136" s="4" t="n">
        <v>11470</v>
      </c>
      <c r="K136" s="5" t="n">
        <v>7.7710027100271</v>
      </c>
    </row>
    <row r="137" customFormat="false" ht="13.5" hidden="false" customHeight="false" outlineLevel="0" collapsed="false">
      <c r="A137" s="2" t="n">
        <v>3369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29</v>
      </c>
      <c r="I137" s="4" t="n">
        <v>1476</v>
      </c>
      <c r="J137" s="4" t="n">
        <v>11970</v>
      </c>
      <c r="K137" s="5" t="n">
        <v>8.10975609756098</v>
      </c>
    </row>
    <row r="138" customFormat="false" ht="13.5" hidden="false" customHeight="false" outlineLevel="0" collapsed="false">
      <c r="A138" s="2" t="n">
        <v>3370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90</v>
      </c>
      <c r="I138" s="4" t="n">
        <v>1476</v>
      </c>
      <c r="J138" s="4" t="n">
        <v>12470</v>
      </c>
      <c r="K138" s="5" t="n">
        <v>8.44850948509485</v>
      </c>
    </row>
    <row r="139" customFormat="false" ht="13.5" hidden="false" customHeight="false" outlineLevel="0" collapsed="false">
      <c r="A139" s="2" t="n">
        <v>3371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91</v>
      </c>
      <c r="I139" s="4" t="n">
        <v>1476</v>
      </c>
      <c r="J139" s="4" t="n">
        <v>24370</v>
      </c>
      <c r="K139" s="5" t="n">
        <v>16.510840108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120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88</v>
      </c>
      <c r="I3" s="4" t="n">
        <v>1165</v>
      </c>
      <c r="J3" s="4" t="n">
        <v>29520</v>
      </c>
      <c r="K3" s="5" t="n">
        <v>25.3390557939914</v>
      </c>
    </row>
    <row r="4" customFormat="false" ht="13.5" hidden="false" customHeight="false" outlineLevel="0" collapsed="false">
      <c r="A4" s="2" t="n">
        <v>646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5620</v>
      </c>
      <c r="K4" s="5" t="n">
        <v>20.4183006535948</v>
      </c>
    </row>
    <row r="5" customFormat="false" ht="13.5" hidden="false" customHeight="false" outlineLevel="0" collapsed="false">
      <c r="A5" s="2" t="n">
        <v>653</v>
      </c>
      <c r="B5" s="15" t="s">
        <v>19</v>
      </c>
      <c r="C5" s="15" t="s">
        <v>69</v>
      </c>
      <c r="D5" s="3" t="n">
        <v>0.663194444444444</v>
      </c>
      <c r="E5" s="3" t="n">
        <v>0.739583333333333</v>
      </c>
      <c r="G5" s="1" t="s">
        <v>72</v>
      </c>
      <c r="H5" s="15" t="s">
        <v>90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58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6060</v>
      </c>
      <c r="K6" s="5" t="n">
        <v>18.8941176470588</v>
      </c>
    </row>
    <row r="7" customFormat="false" ht="13.5" hidden="false" customHeight="false" outlineLevel="0" collapsed="false">
      <c r="A7" s="2" t="n">
        <v>665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67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67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970</v>
      </c>
      <c r="K9" s="5" t="n">
        <v>5.39972899728997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3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620</v>
      </c>
      <c r="K11" s="5" t="n">
        <v>17.8039215686275</v>
      </c>
    </row>
    <row r="12" customFormat="false" ht="13.5" hidden="false" customHeight="false" outlineLevel="0" collapsed="false">
      <c r="A12" s="2" t="n">
        <v>7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3920</v>
      </c>
      <c r="K12" s="5" t="n">
        <v>18.1960784313725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2320</v>
      </c>
      <c r="K13" s="5" t="n">
        <v>16.1045751633987</v>
      </c>
    </row>
    <row r="14" customFormat="false" ht="13.5" hidden="false" customHeight="false" outlineLevel="0" collapsed="false">
      <c r="A14" s="2" t="n">
        <v>2565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460</v>
      </c>
      <c r="K14" s="5" t="n">
        <v>17.0117647058824</v>
      </c>
    </row>
    <row r="15" customFormat="false" ht="13.5" hidden="false" customHeight="false" outlineLevel="0" collapsed="false">
      <c r="A15" s="2" t="n">
        <v>2572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060</v>
      </c>
      <c r="K15" s="5" t="n">
        <v>18.8941176470588</v>
      </c>
    </row>
    <row r="16" customFormat="false" ht="13.5" hidden="false" customHeight="false" outlineLevel="0" collapsed="false">
      <c r="A16" s="2" t="n">
        <v>334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35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470</v>
      </c>
      <c r="K17" s="5" t="n">
        <v>7.7710027100271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4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88</v>
      </c>
      <c r="I20" s="23" t="n">
        <v>1165</v>
      </c>
      <c r="J20" s="23" t="n">
        <v>29520</v>
      </c>
      <c r="K20" s="24" t="n">
        <v>25.3390557939914</v>
      </c>
      <c r="L20" s="23"/>
      <c r="M20" s="23"/>
      <c r="N20" s="24"/>
    </row>
    <row r="21" customFormat="false" ht="13.5" hidden="false" customHeight="false" outlineLevel="0" collapsed="false">
      <c r="A21" s="2" t="n">
        <v>7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3920</v>
      </c>
      <c r="K21" s="5" t="n">
        <v>18.1960784313725</v>
      </c>
      <c r="L21" s="4" t="n">
        <f aca="false">I20+I21</f>
        <v>1930</v>
      </c>
      <c r="M21" s="4" t="n">
        <f aca="false">J20+J21</f>
        <v>43440</v>
      </c>
      <c r="N21" s="5" t="n">
        <f aca="false">M21/L21</f>
        <v>22.5077720207254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2320</v>
      </c>
      <c r="K22" s="5" t="n">
        <v>16.1045751633987</v>
      </c>
      <c r="L22" s="4" t="n">
        <f aca="false">I20+I22</f>
        <v>1930</v>
      </c>
      <c r="M22" s="4" t="n">
        <f aca="false">J20+J22</f>
        <v>41840</v>
      </c>
      <c r="N22" s="5" t="n">
        <f aca="false">M22/L22</f>
        <v>21.678756476683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46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5620</v>
      </c>
      <c r="K24" s="24" t="n">
        <v>20.4183006535948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2320</v>
      </c>
      <c r="K25" s="5" t="n">
        <v>16.1045751633987</v>
      </c>
      <c r="L25" s="4" t="n">
        <f aca="false">I24+I25</f>
        <v>1530</v>
      </c>
      <c r="M25" s="4" t="n">
        <f aca="false">J24+J25</f>
        <v>27940</v>
      </c>
      <c r="N25" s="5" t="n">
        <f aca="false">M25/L25</f>
        <v>18.261437908496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653</v>
      </c>
      <c r="B27" s="20" t="s">
        <v>19</v>
      </c>
      <c r="C27" s="20" t="s">
        <v>69</v>
      </c>
      <c r="D27" s="21" t="n">
        <v>0.663194444444444</v>
      </c>
      <c r="E27" s="21" t="n">
        <v>0.739583333333333</v>
      </c>
      <c r="F27" s="21"/>
      <c r="G27" s="22" t="s">
        <v>72</v>
      </c>
      <c r="H27" s="20" t="s">
        <v>90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659722222222222</v>
      </c>
      <c r="G28" s="1" t="s">
        <v>76</v>
      </c>
      <c r="H28" s="15" t="s">
        <v>22</v>
      </c>
      <c r="I28" s="4" t="n">
        <v>765</v>
      </c>
      <c r="J28" s="4" t="n">
        <v>12320</v>
      </c>
      <c r="K28" s="5" t="n">
        <v>16.1045751633987</v>
      </c>
      <c r="L28" s="4" t="n">
        <f aca="false">I27+I28</f>
        <v>1530</v>
      </c>
      <c r="M28" s="4" t="n">
        <f aca="false">J27+J28</f>
        <v>25340</v>
      </c>
      <c r="N28" s="5" t="n">
        <f aca="false">M28/L28</f>
        <v>16.562091503268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658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6060</v>
      </c>
      <c r="K30" s="24" t="n">
        <v>18.8941176470588</v>
      </c>
      <c r="L30" s="23"/>
      <c r="M30" s="23"/>
      <c r="N30" s="24"/>
    </row>
    <row r="31" customFormat="false" ht="13.5" hidden="false" customHeight="false" outlineLevel="0" collapsed="false">
      <c r="A31" s="2" t="n">
        <v>2572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060</v>
      </c>
      <c r="K31" s="5" t="n">
        <v>18.8941176470588</v>
      </c>
      <c r="L31" s="4" t="n">
        <f aca="false">I30+I31</f>
        <v>1700</v>
      </c>
      <c r="M31" s="4" t="n">
        <f aca="false">J30+J31</f>
        <v>32120</v>
      </c>
      <c r="N31" s="5" t="n">
        <f aca="false">M31/L31</f>
        <v>18.8941176470588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665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4960</v>
      </c>
      <c r="K33" s="24" t="n">
        <v>17.6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67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34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470</v>
      </c>
      <c r="K36" s="5" t="n">
        <v>7.09349593495935</v>
      </c>
      <c r="L36" s="4" t="n">
        <f aca="false">I35+I36</f>
        <v>2952</v>
      </c>
      <c r="M36" s="4" t="n">
        <f aca="false">J35+J36</f>
        <v>25040</v>
      </c>
      <c r="N36" s="5" t="n">
        <f aca="false">M36/L36</f>
        <v>8.48238482384824</v>
      </c>
    </row>
    <row r="37" customFormat="false" ht="13.5" hidden="false" customHeight="false" outlineLevel="0" collapsed="false">
      <c r="A37" s="2" t="n">
        <v>335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470</v>
      </c>
      <c r="K37" s="5" t="n">
        <v>7.7710027100271</v>
      </c>
      <c r="L37" s="4" t="n">
        <f aca="false">I35+I37</f>
        <v>2952</v>
      </c>
      <c r="M37" s="4" t="n">
        <f aca="false">J35+J37</f>
        <v>26040</v>
      </c>
      <c r="N37" s="5" t="n">
        <f aca="false">M37/L37</f>
        <v>8.82113821138211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67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970</v>
      </c>
      <c r="K39" s="24" t="n">
        <v>5.3997289972899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40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45420</v>
      </c>
      <c r="K41" s="5" t="n">
        <v>31.9859154929577</v>
      </c>
    </row>
    <row r="42" customFormat="false" ht="13.5" hidden="false" customHeight="false" outlineLevel="0" collapsed="false">
      <c r="A42" s="2" t="n">
        <v>641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9520</v>
      </c>
      <c r="K42" s="5" t="n">
        <v>25.3390557939914</v>
      </c>
    </row>
    <row r="43" customFormat="false" ht="13.5" hidden="false" customHeight="false" outlineLevel="0" collapsed="false">
      <c r="A43" s="2" t="n">
        <v>642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41620</v>
      </c>
      <c r="K43" s="5" t="n">
        <v>35.725321888412</v>
      </c>
    </row>
    <row r="44" customFormat="false" ht="13.5" hidden="false" customHeight="false" outlineLevel="0" collapsed="false">
      <c r="A44" s="2" t="n">
        <v>643</v>
      </c>
      <c r="B44" s="15" t="s">
        <v>19</v>
      </c>
      <c r="C44" s="15" t="s">
        <v>69</v>
      </c>
      <c r="D44" s="3" t="n">
        <v>0.479166666666667</v>
      </c>
      <c r="E44" s="3" t="n">
        <v>0.555555555555556</v>
      </c>
      <c r="G44" s="1" t="s">
        <v>92</v>
      </c>
      <c r="H44" s="15" t="s">
        <v>87</v>
      </c>
      <c r="I44" s="4" t="n">
        <v>1420</v>
      </c>
      <c r="J44" s="4" t="n">
        <v>38820</v>
      </c>
      <c r="K44" s="5" t="n">
        <v>27.3380281690141</v>
      </c>
    </row>
    <row r="45" customFormat="false" ht="13.5" hidden="false" customHeight="false" outlineLevel="0" collapsed="false">
      <c r="A45" s="2" t="n">
        <v>644</v>
      </c>
      <c r="B45" s="15" t="s">
        <v>19</v>
      </c>
      <c r="C45" s="15" t="s">
        <v>69</v>
      </c>
      <c r="D45" s="3" t="n">
        <v>0.479166666666667</v>
      </c>
      <c r="E45" s="3" t="n">
        <v>0.555555555555556</v>
      </c>
      <c r="G45" s="1" t="s">
        <v>92</v>
      </c>
      <c r="H45" s="15" t="s">
        <v>88</v>
      </c>
      <c r="I45" s="4" t="n">
        <v>1165</v>
      </c>
      <c r="J45" s="4" t="n">
        <v>29220</v>
      </c>
      <c r="K45" s="5" t="n">
        <v>25.0815450643777</v>
      </c>
    </row>
    <row r="46" customFormat="false" ht="13.5" hidden="false" customHeight="false" outlineLevel="0" collapsed="false">
      <c r="A46" s="2" t="n">
        <v>645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2</v>
      </c>
      <c r="H46" s="15" t="s">
        <v>89</v>
      </c>
      <c r="I46" s="4" t="n">
        <v>1165</v>
      </c>
      <c r="J46" s="4" t="n">
        <v>33020</v>
      </c>
      <c r="K46" s="5" t="n">
        <v>28.343347639485</v>
      </c>
    </row>
    <row r="47" customFormat="false" ht="13.5" hidden="false" customHeight="false" outlineLevel="0" collapsed="false">
      <c r="A47" s="2" t="n">
        <v>646</v>
      </c>
      <c r="B47" s="15" t="s">
        <v>19</v>
      </c>
      <c r="C47" s="15" t="s">
        <v>69</v>
      </c>
      <c r="D47" s="3" t="n">
        <v>0.479166666666667</v>
      </c>
      <c r="E47" s="3" t="n">
        <v>0.555555555555556</v>
      </c>
      <c r="G47" s="1" t="s">
        <v>92</v>
      </c>
      <c r="H47" s="15" t="s">
        <v>22</v>
      </c>
      <c r="I47" s="4" t="n">
        <v>765</v>
      </c>
      <c r="J47" s="4" t="n">
        <v>15620</v>
      </c>
      <c r="K47" s="5" t="n">
        <v>20.4183006535948</v>
      </c>
    </row>
    <row r="48" customFormat="false" ht="13.5" hidden="false" customHeight="false" outlineLevel="0" collapsed="false">
      <c r="A48" s="2" t="n">
        <v>647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29</v>
      </c>
      <c r="I48" s="4" t="n">
        <v>765</v>
      </c>
      <c r="J48" s="4" t="n">
        <v>16120</v>
      </c>
      <c r="K48" s="5" t="n">
        <v>21.0718954248366</v>
      </c>
    </row>
    <row r="49" customFormat="false" ht="13.5" hidden="false" customHeight="false" outlineLevel="0" collapsed="false">
      <c r="A49" s="2" t="n">
        <v>648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90</v>
      </c>
      <c r="I49" s="4" t="n">
        <v>765</v>
      </c>
      <c r="J49" s="4" t="n">
        <v>17920</v>
      </c>
      <c r="K49" s="5" t="n">
        <v>23.4248366013072</v>
      </c>
    </row>
    <row r="50" customFormat="false" ht="13.5" hidden="false" customHeight="false" outlineLevel="0" collapsed="false">
      <c r="A50" s="2" t="n">
        <v>649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91</v>
      </c>
      <c r="I50" s="4" t="n">
        <v>765</v>
      </c>
      <c r="J50" s="4" t="n">
        <v>26320</v>
      </c>
      <c r="K50" s="5" t="n">
        <v>34.4052287581699</v>
      </c>
    </row>
    <row r="51" customFormat="false" ht="13.5" hidden="false" customHeight="false" outlineLevel="0" collapsed="false">
      <c r="A51" s="2" t="n">
        <v>650</v>
      </c>
      <c r="B51" s="15" t="s">
        <v>19</v>
      </c>
      <c r="C51" s="15" t="s">
        <v>69</v>
      </c>
      <c r="D51" s="3" t="n">
        <v>0.663194444444444</v>
      </c>
      <c r="E51" s="3" t="n">
        <v>0.739583333333333</v>
      </c>
      <c r="G51" s="1" t="s">
        <v>93</v>
      </c>
      <c r="H51" s="15" t="s">
        <v>87</v>
      </c>
      <c r="I51" s="4" t="n">
        <v>1420</v>
      </c>
      <c r="J51" s="4" t="n">
        <v>38820</v>
      </c>
      <c r="K51" s="5" t="n">
        <v>27.3380281690141</v>
      </c>
    </row>
    <row r="52" customFormat="false" ht="13.5" hidden="false" customHeight="false" outlineLevel="0" collapsed="false">
      <c r="A52" s="2" t="n">
        <v>651</v>
      </c>
      <c r="B52" s="15" t="s">
        <v>19</v>
      </c>
      <c r="C52" s="15" t="s">
        <v>69</v>
      </c>
      <c r="D52" s="3" t="n">
        <v>0.663194444444444</v>
      </c>
      <c r="E52" s="3" t="n">
        <v>0.739583333333333</v>
      </c>
      <c r="G52" s="1" t="s">
        <v>93</v>
      </c>
      <c r="H52" s="15" t="s">
        <v>88</v>
      </c>
      <c r="I52" s="4" t="n">
        <v>1165</v>
      </c>
      <c r="J52" s="4" t="n">
        <v>30120</v>
      </c>
      <c r="K52" s="5" t="n">
        <v>25.8540772532189</v>
      </c>
    </row>
    <row r="53" customFormat="false" ht="13.5" hidden="false" customHeight="false" outlineLevel="0" collapsed="false">
      <c r="A53" s="2" t="n">
        <v>652</v>
      </c>
      <c r="B53" s="15" t="s">
        <v>19</v>
      </c>
      <c r="C53" s="15" t="s">
        <v>69</v>
      </c>
      <c r="D53" s="3" t="n">
        <v>0.663194444444444</v>
      </c>
      <c r="E53" s="3" t="n">
        <v>0.739583333333333</v>
      </c>
      <c r="G53" s="1" t="s">
        <v>93</v>
      </c>
      <c r="H53" s="15" t="s">
        <v>89</v>
      </c>
      <c r="I53" s="4" t="n">
        <v>1165</v>
      </c>
      <c r="J53" s="4" t="n">
        <v>33020</v>
      </c>
      <c r="K53" s="5" t="n">
        <v>28.343347639485</v>
      </c>
    </row>
    <row r="54" customFormat="false" ht="13.5" hidden="false" customHeight="false" outlineLevel="0" collapsed="false">
      <c r="A54" s="2" t="n">
        <v>653</v>
      </c>
      <c r="B54" s="15" t="s">
        <v>19</v>
      </c>
      <c r="C54" s="15" t="s">
        <v>69</v>
      </c>
      <c r="D54" s="3" t="n">
        <v>0.663194444444444</v>
      </c>
      <c r="E54" s="3" t="n">
        <v>0.739583333333333</v>
      </c>
      <c r="G54" s="1" t="s">
        <v>93</v>
      </c>
      <c r="H54" s="15" t="s">
        <v>90</v>
      </c>
      <c r="I54" s="4" t="n">
        <v>765</v>
      </c>
      <c r="J54" s="4" t="n">
        <v>13020</v>
      </c>
      <c r="K54" s="5" t="n">
        <v>17.0196078431373</v>
      </c>
    </row>
    <row r="55" customFormat="false" ht="13.5" hidden="false" customHeight="false" outlineLevel="0" collapsed="false">
      <c r="A55" s="2" t="n">
        <v>654</v>
      </c>
      <c r="B55" s="15" t="s">
        <v>19</v>
      </c>
      <c r="C55" s="15" t="s">
        <v>69</v>
      </c>
      <c r="D55" s="3" t="n">
        <v>0.663194444444444</v>
      </c>
      <c r="E55" s="3" t="n">
        <v>0.739583333333333</v>
      </c>
      <c r="G55" s="1" t="s">
        <v>93</v>
      </c>
      <c r="H55" s="15" t="s">
        <v>91</v>
      </c>
      <c r="I55" s="4" t="n">
        <v>765</v>
      </c>
      <c r="J55" s="4" t="n">
        <v>14220</v>
      </c>
      <c r="K55" s="5" t="n">
        <v>18.5882352941176</v>
      </c>
    </row>
    <row r="56" customFormat="false" ht="13.5" hidden="false" customHeight="false" outlineLevel="0" collapsed="false">
      <c r="A56" s="2" t="n">
        <v>655</v>
      </c>
      <c r="B56" s="15" t="s">
        <v>19</v>
      </c>
      <c r="C56" s="15" t="s">
        <v>63</v>
      </c>
      <c r="D56" s="3" t="n">
        <v>0.361111111111111</v>
      </c>
      <c r="E56" s="3" t="n">
        <v>0.447916666666667</v>
      </c>
      <c r="G56" s="1" t="s">
        <v>94</v>
      </c>
      <c r="H56" s="15" t="s">
        <v>87</v>
      </c>
      <c r="I56" s="4" t="n">
        <v>1534</v>
      </c>
      <c r="J56" s="4" t="n">
        <v>42360</v>
      </c>
      <c r="K56" s="5" t="n">
        <v>27.6140808344198</v>
      </c>
    </row>
    <row r="57" customFormat="false" ht="13.5" hidden="false" customHeight="false" outlineLevel="0" collapsed="false">
      <c r="A57" s="2" t="n">
        <v>656</v>
      </c>
      <c r="B57" s="15" t="s">
        <v>19</v>
      </c>
      <c r="C57" s="15" t="s">
        <v>63</v>
      </c>
      <c r="D57" s="3" t="n">
        <v>0.361111111111111</v>
      </c>
      <c r="E57" s="3" t="n">
        <v>0.447916666666667</v>
      </c>
      <c r="G57" s="1" t="s">
        <v>94</v>
      </c>
      <c r="H57" s="15" t="s">
        <v>88</v>
      </c>
      <c r="I57" s="4" t="n">
        <v>1250</v>
      </c>
      <c r="J57" s="4" t="n">
        <v>28460</v>
      </c>
      <c r="K57" s="5" t="n">
        <v>22.768</v>
      </c>
    </row>
    <row r="58" customFormat="false" ht="13.5" hidden="false" customHeight="false" outlineLevel="0" collapsed="false">
      <c r="A58" s="2" t="n">
        <v>657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89</v>
      </c>
      <c r="I58" s="4" t="n">
        <v>1250</v>
      </c>
      <c r="J58" s="4" t="n">
        <v>29660</v>
      </c>
      <c r="K58" s="5" t="n">
        <v>23.728</v>
      </c>
    </row>
    <row r="59" customFormat="false" ht="13.5" hidden="false" customHeight="false" outlineLevel="0" collapsed="false">
      <c r="A59" s="2" t="n">
        <v>658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22</v>
      </c>
      <c r="I59" s="4" t="n">
        <v>850</v>
      </c>
      <c r="J59" s="4" t="n">
        <v>16060</v>
      </c>
      <c r="K59" s="5" t="n">
        <v>18.8941176470588</v>
      </c>
    </row>
    <row r="60" customFormat="false" ht="13.5" hidden="false" customHeight="false" outlineLevel="0" collapsed="false">
      <c r="A60" s="2" t="n">
        <v>659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29</v>
      </c>
      <c r="I60" s="4" t="n">
        <v>850</v>
      </c>
      <c r="J60" s="4" t="n">
        <v>19160</v>
      </c>
      <c r="K60" s="5" t="n">
        <v>22.5411764705882</v>
      </c>
    </row>
    <row r="61" customFormat="false" ht="13.5" hidden="false" customHeight="false" outlineLevel="0" collapsed="false">
      <c r="A61" s="2" t="n">
        <v>660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90</v>
      </c>
      <c r="I61" s="4" t="n">
        <v>850</v>
      </c>
      <c r="J61" s="4" t="n">
        <v>21260</v>
      </c>
      <c r="K61" s="5" t="n">
        <v>25.0117647058824</v>
      </c>
    </row>
    <row r="62" customFormat="false" ht="13.5" hidden="false" customHeight="false" outlineLevel="0" collapsed="false">
      <c r="A62" s="2" t="n">
        <v>661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91</v>
      </c>
      <c r="I62" s="4" t="n">
        <v>850</v>
      </c>
      <c r="J62" s="4" t="n">
        <v>26960</v>
      </c>
      <c r="K62" s="5" t="n">
        <v>31.7176470588235</v>
      </c>
    </row>
    <row r="63" customFormat="false" ht="13.5" hidden="false" customHeight="false" outlineLevel="0" collapsed="false">
      <c r="A63" s="2" t="n">
        <v>662</v>
      </c>
      <c r="B63" s="15" t="s">
        <v>19</v>
      </c>
      <c r="C63" s="15" t="s">
        <v>63</v>
      </c>
      <c r="D63" s="3" t="n">
        <v>0.784722222222222</v>
      </c>
      <c r="E63" s="3" t="n">
        <v>0.871527777777778</v>
      </c>
      <c r="G63" s="1" t="s">
        <v>95</v>
      </c>
      <c r="H63" s="15" t="s">
        <v>87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63</v>
      </c>
      <c r="B64" s="15" t="s">
        <v>19</v>
      </c>
      <c r="C64" s="15" t="s">
        <v>63</v>
      </c>
      <c r="D64" s="3" t="n">
        <v>0.784722222222222</v>
      </c>
      <c r="E64" s="3" t="n">
        <v>0.871527777777778</v>
      </c>
      <c r="G64" s="1" t="s">
        <v>95</v>
      </c>
      <c r="H64" s="15" t="s">
        <v>88</v>
      </c>
      <c r="I64" s="4" t="n">
        <v>1250</v>
      </c>
      <c r="J64" s="4" t="n">
        <v>28060</v>
      </c>
      <c r="K64" s="5" t="n">
        <v>22.448</v>
      </c>
    </row>
    <row r="65" customFormat="false" ht="13.5" hidden="false" customHeight="false" outlineLevel="0" collapsed="false">
      <c r="A65" s="2" t="n">
        <v>664</v>
      </c>
      <c r="B65" s="15" t="s">
        <v>19</v>
      </c>
      <c r="C65" s="15" t="s">
        <v>63</v>
      </c>
      <c r="D65" s="3" t="n">
        <v>0.784722222222222</v>
      </c>
      <c r="E65" s="3" t="n">
        <v>0.871527777777778</v>
      </c>
      <c r="G65" s="1" t="s">
        <v>95</v>
      </c>
      <c r="H65" s="15" t="s">
        <v>89</v>
      </c>
      <c r="I65" s="4" t="n">
        <v>1250</v>
      </c>
      <c r="J65" s="4" t="n">
        <v>30160</v>
      </c>
      <c r="K65" s="5" t="n">
        <v>24.128</v>
      </c>
    </row>
    <row r="66" customFormat="false" ht="13.5" hidden="false" customHeight="false" outlineLevel="0" collapsed="false">
      <c r="A66" s="2" t="n">
        <v>665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22</v>
      </c>
      <c r="I66" s="4" t="n">
        <v>850</v>
      </c>
      <c r="J66" s="4" t="n">
        <v>14960</v>
      </c>
      <c r="K66" s="5" t="n">
        <v>17.6</v>
      </c>
    </row>
    <row r="67" customFormat="false" ht="13.5" hidden="false" customHeight="false" outlineLevel="0" collapsed="false">
      <c r="A67" s="2" t="n">
        <v>666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29</v>
      </c>
      <c r="I67" s="4" t="n">
        <v>850</v>
      </c>
      <c r="J67" s="4" t="n">
        <v>22060</v>
      </c>
      <c r="K67" s="5" t="n">
        <v>25.9529411764706</v>
      </c>
    </row>
    <row r="68" customFormat="false" ht="13.5" hidden="false" customHeight="false" outlineLevel="0" collapsed="false">
      <c r="A68" s="2" t="n">
        <v>667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90</v>
      </c>
      <c r="I68" s="4" t="n">
        <v>850</v>
      </c>
      <c r="J68" s="4" t="n">
        <v>25560</v>
      </c>
      <c r="K68" s="5" t="n">
        <v>30.0705882352941</v>
      </c>
    </row>
    <row r="69" customFormat="false" ht="13.5" hidden="false" customHeight="false" outlineLevel="0" collapsed="false">
      <c r="A69" s="2" t="n">
        <v>668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91</v>
      </c>
      <c r="I69" s="4" t="n">
        <v>850</v>
      </c>
      <c r="J69" s="4" t="n">
        <v>26960</v>
      </c>
      <c r="K69" s="5" t="n">
        <v>31.7176470588235</v>
      </c>
    </row>
    <row r="70" customFormat="false" ht="13.5" hidden="false" customHeight="false" outlineLevel="0" collapsed="false">
      <c r="A70" s="2" t="n">
        <v>669</v>
      </c>
      <c r="B70" s="15" t="s">
        <v>19</v>
      </c>
      <c r="C70" s="15" t="s">
        <v>20</v>
      </c>
      <c r="D70" s="3" t="n">
        <v>0.340277777777778</v>
      </c>
      <c r="E70" s="3" t="n">
        <v>0.46875</v>
      </c>
      <c r="G70" s="1" t="s">
        <v>96</v>
      </c>
      <c r="H70" s="15" t="s">
        <v>87</v>
      </c>
      <c r="I70" s="4" t="n">
        <v>2368</v>
      </c>
      <c r="J70" s="4" t="n">
        <v>46870</v>
      </c>
      <c r="K70" s="5" t="n">
        <v>19.7930743243243</v>
      </c>
    </row>
    <row r="71" customFormat="false" ht="13.5" hidden="false" customHeight="false" outlineLevel="0" collapsed="false">
      <c r="A71" s="2" t="n">
        <v>670</v>
      </c>
      <c r="B71" s="15" t="s">
        <v>19</v>
      </c>
      <c r="C71" s="15" t="s">
        <v>20</v>
      </c>
      <c r="D71" s="3" t="n">
        <v>0.340277777777778</v>
      </c>
      <c r="E71" s="3" t="n">
        <v>0.46875</v>
      </c>
      <c r="G71" s="1" t="s">
        <v>96</v>
      </c>
      <c r="H71" s="15" t="s">
        <v>88</v>
      </c>
      <c r="I71" s="4" t="n">
        <v>1876</v>
      </c>
      <c r="J71" s="4" t="n">
        <v>36770</v>
      </c>
      <c r="K71" s="5" t="n">
        <v>19.6002132196162</v>
      </c>
    </row>
    <row r="72" customFormat="false" ht="13.5" hidden="false" customHeight="false" outlineLevel="0" collapsed="false">
      <c r="A72" s="2" t="n">
        <v>671</v>
      </c>
      <c r="B72" s="15" t="s">
        <v>19</v>
      </c>
      <c r="C72" s="15" t="s">
        <v>20</v>
      </c>
      <c r="D72" s="3" t="n">
        <v>0.340277777777778</v>
      </c>
      <c r="E72" s="3" t="n">
        <v>0.46875</v>
      </c>
      <c r="G72" s="1" t="s">
        <v>96</v>
      </c>
      <c r="H72" s="15" t="s">
        <v>89</v>
      </c>
      <c r="I72" s="4" t="n">
        <v>1876</v>
      </c>
      <c r="J72" s="4" t="n">
        <v>39970</v>
      </c>
      <c r="K72" s="5" t="n">
        <v>21.3059701492537</v>
      </c>
    </row>
    <row r="73" customFormat="false" ht="13.5" hidden="false" customHeight="false" outlineLevel="0" collapsed="false">
      <c r="A73" s="2" t="n">
        <v>672</v>
      </c>
      <c r="B73" s="15" t="s">
        <v>19</v>
      </c>
      <c r="C73" s="15" t="s">
        <v>20</v>
      </c>
      <c r="D73" s="3" t="n">
        <v>0.340277777777778</v>
      </c>
      <c r="E73" s="3" t="n">
        <v>0.46875</v>
      </c>
      <c r="G73" s="1" t="s">
        <v>96</v>
      </c>
      <c r="H73" s="15" t="s">
        <v>22</v>
      </c>
      <c r="I73" s="4" t="n">
        <v>1476</v>
      </c>
      <c r="J73" s="4" t="n">
        <v>14570</v>
      </c>
      <c r="K73" s="5" t="n">
        <v>9.87127371273713</v>
      </c>
    </row>
    <row r="74" customFormat="false" ht="13.5" hidden="false" customHeight="false" outlineLevel="0" collapsed="false">
      <c r="A74" s="2" t="n">
        <v>673</v>
      </c>
      <c r="B74" s="15" t="s">
        <v>19</v>
      </c>
      <c r="C74" s="15" t="s">
        <v>20</v>
      </c>
      <c r="D74" s="3" t="n">
        <v>0.340277777777778</v>
      </c>
      <c r="E74" s="3" t="n">
        <v>0.46875</v>
      </c>
      <c r="G74" s="1" t="s">
        <v>96</v>
      </c>
      <c r="H74" s="15" t="s">
        <v>29</v>
      </c>
      <c r="I74" s="4" t="n">
        <v>1476</v>
      </c>
      <c r="J74" s="4" t="n">
        <v>17570</v>
      </c>
      <c r="K74" s="5" t="n">
        <v>11.9037940379404</v>
      </c>
    </row>
    <row r="75" customFormat="false" ht="13.5" hidden="false" customHeight="false" outlineLevel="0" collapsed="false">
      <c r="A75" s="2" t="n">
        <v>674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6</v>
      </c>
      <c r="H75" s="15" t="s">
        <v>90</v>
      </c>
      <c r="I75" s="4" t="n">
        <v>1476</v>
      </c>
      <c r="J75" s="4" t="n">
        <v>20670</v>
      </c>
      <c r="K75" s="5" t="n">
        <v>14.0040650406504</v>
      </c>
    </row>
    <row r="76" customFormat="false" ht="13.5" hidden="false" customHeight="false" outlineLevel="0" collapsed="false">
      <c r="A76" s="2" t="n">
        <v>675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6</v>
      </c>
      <c r="H76" s="15" t="s">
        <v>91</v>
      </c>
      <c r="I76" s="4" t="n">
        <v>1476</v>
      </c>
      <c r="J76" s="4" t="n">
        <v>29470</v>
      </c>
      <c r="K76" s="5" t="n">
        <v>19.9661246612466</v>
      </c>
    </row>
    <row r="77" customFormat="false" ht="13.5" hidden="false" customHeight="false" outlineLevel="0" collapsed="false">
      <c r="A77" s="2" t="n">
        <v>676</v>
      </c>
      <c r="B77" s="15" t="s">
        <v>19</v>
      </c>
      <c r="C77" s="15" t="s">
        <v>20</v>
      </c>
      <c r="D77" s="3" t="n">
        <v>0.642361111111111</v>
      </c>
      <c r="E77" s="3" t="n">
        <v>0.770833333333333</v>
      </c>
      <c r="G77" s="1" t="s">
        <v>97</v>
      </c>
      <c r="H77" s="15" t="s">
        <v>87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77</v>
      </c>
      <c r="B78" s="15" t="s">
        <v>19</v>
      </c>
      <c r="C78" s="15" t="s">
        <v>20</v>
      </c>
      <c r="D78" s="3" t="n">
        <v>0.642361111111111</v>
      </c>
      <c r="E78" s="3" t="n">
        <v>0.770833333333333</v>
      </c>
      <c r="G78" s="1" t="s">
        <v>97</v>
      </c>
      <c r="H78" s="15" t="s">
        <v>88</v>
      </c>
      <c r="I78" s="4" t="n">
        <v>1876</v>
      </c>
      <c r="J78" s="4" t="n">
        <v>19870</v>
      </c>
      <c r="K78" s="5" t="n">
        <v>10.591684434968</v>
      </c>
    </row>
    <row r="79" customFormat="false" ht="13.5" hidden="false" customHeight="false" outlineLevel="0" collapsed="false">
      <c r="A79" s="2" t="n">
        <v>678</v>
      </c>
      <c r="B79" s="15" t="s">
        <v>19</v>
      </c>
      <c r="C79" s="15" t="s">
        <v>20</v>
      </c>
      <c r="D79" s="3" t="n">
        <v>0.642361111111111</v>
      </c>
      <c r="E79" s="3" t="n">
        <v>0.770833333333333</v>
      </c>
      <c r="G79" s="1" t="s">
        <v>97</v>
      </c>
      <c r="H79" s="15" t="s">
        <v>89</v>
      </c>
      <c r="I79" s="4" t="n">
        <v>1876</v>
      </c>
      <c r="J79" s="4" t="n">
        <v>37770</v>
      </c>
      <c r="K79" s="5" t="n">
        <v>20.1332622601279</v>
      </c>
    </row>
    <row r="80" customFormat="false" ht="13.5" hidden="false" customHeight="false" outlineLevel="0" collapsed="false">
      <c r="A80" s="2" t="n">
        <v>679</v>
      </c>
      <c r="B80" s="15" t="s">
        <v>19</v>
      </c>
      <c r="C80" s="15" t="s">
        <v>20</v>
      </c>
      <c r="D80" s="3" t="n">
        <v>0.642361111111111</v>
      </c>
      <c r="E80" s="3" t="n">
        <v>0.770833333333333</v>
      </c>
      <c r="G80" s="1" t="s">
        <v>97</v>
      </c>
      <c r="H80" s="15" t="s">
        <v>22</v>
      </c>
      <c r="I80" s="4" t="n">
        <v>1476</v>
      </c>
      <c r="J80" s="4" t="n">
        <v>7970</v>
      </c>
      <c r="K80" s="5" t="n">
        <v>5.39972899728997</v>
      </c>
    </row>
    <row r="81" customFormat="false" ht="13.5" hidden="false" customHeight="false" outlineLevel="0" collapsed="false">
      <c r="A81" s="2" t="n">
        <v>680</v>
      </c>
      <c r="B81" s="15" t="s">
        <v>19</v>
      </c>
      <c r="C81" s="15" t="s">
        <v>20</v>
      </c>
      <c r="D81" s="3" t="n">
        <v>0.642361111111111</v>
      </c>
      <c r="E81" s="3" t="n">
        <v>0.770833333333333</v>
      </c>
      <c r="G81" s="1" t="s">
        <v>97</v>
      </c>
      <c r="H81" s="15" t="s">
        <v>29</v>
      </c>
      <c r="I81" s="4" t="n">
        <v>1476</v>
      </c>
      <c r="J81" s="4" t="n">
        <v>8070</v>
      </c>
      <c r="K81" s="5" t="n">
        <v>5.46747967479675</v>
      </c>
    </row>
    <row r="82" customFormat="false" ht="13.5" hidden="false" customHeight="false" outlineLevel="0" collapsed="false">
      <c r="A82" s="2" t="n">
        <v>681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97</v>
      </c>
      <c r="H82" s="15" t="s">
        <v>90</v>
      </c>
      <c r="I82" s="4" t="n">
        <v>1476</v>
      </c>
      <c r="J82" s="4" t="n">
        <v>8170</v>
      </c>
      <c r="K82" s="5" t="n">
        <v>5.53523035230352</v>
      </c>
    </row>
    <row r="83" customFormat="false" ht="13.5" hidden="false" customHeight="false" outlineLevel="0" collapsed="false">
      <c r="A83" s="2" t="n">
        <v>682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7</v>
      </c>
      <c r="H83" s="15" t="s">
        <v>91</v>
      </c>
      <c r="I83" s="4" t="n">
        <v>1476</v>
      </c>
      <c r="J83" s="4" t="n">
        <v>12570</v>
      </c>
      <c r="K83" s="5" t="n">
        <v>8.51626016260163</v>
      </c>
    </row>
    <row r="84" customFormat="false" ht="13.5" hidden="false" customHeight="false" outlineLevel="0" collapsed="false">
      <c r="A84" s="25" t="s">
        <v>98</v>
      </c>
    </row>
    <row r="85" customFormat="false" ht="13.5" hidden="false" customHeight="false" outlineLevel="0" collapsed="false">
      <c r="A85" s="2" t="n">
        <v>60</v>
      </c>
      <c r="B85" s="15" t="s">
        <v>69</v>
      </c>
      <c r="C85" s="15" t="s">
        <v>19</v>
      </c>
      <c r="D85" s="3" t="n">
        <v>0.458333333333333</v>
      </c>
      <c r="E85" s="3" t="n">
        <v>0.527777777777778</v>
      </c>
      <c r="G85" s="1" t="s">
        <v>99</v>
      </c>
      <c r="H85" s="15" t="s">
        <v>87</v>
      </c>
      <c r="I85" s="4" t="n">
        <v>1420</v>
      </c>
      <c r="J85" s="4" t="n">
        <v>38820</v>
      </c>
      <c r="K85" s="5" t="n">
        <v>27.3380281690141</v>
      </c>
    </row>
    <row r="86" customFormat="false" ht="13.5" hidden="false" customHeight="false" outlineLevel="0" collapsed="false">
      <c r="A86" s="2" t="n">
        <v>61</v>
      </c>
      <c r="B86" s="15" t="s">
        <v>69</v>
      </c>
      <c r="C86" s="15" t="s">
        <v>19</v>
      </c>
      <c r="D86" s="3" t="n">
        <v>0.458333333333333</v>
      </c>
      <c r="E86" s="3" t="n">
        <v>0.527777777777778</v>
      </c>
      <c r="G86" s="1" t="s">
        <v>99</v>
      </c>
      <c r="H86" s="15" t="s">
        <v>88</v>
      </c>
      <c r="I86" s="4" t="n">
        <v>1165</v>
      </c>
      <c r="J86" s="4" t="n">
        <v>27020</v>
      </c>
      <c r="K86" s="5" t="n">
        <v>23.1931330472103</v>
      </c>
    </row>
    <row r="87" customFormat="false" ht="13.5" hidden="false" customHeight="false" outlineLevel="0" collapsed="false">
      <c r="A87" s="2" t="n">
        <v>62</v>
      </c>
      <c r="B87" s="15" t="s">
        <v>69</v>
      </c>
      <c r="C87" s="15" t="s">
        <v>19</v>
      </c>
      <c r="D87" s="3" t="n">
        <v>0.458333333333333</v>
      </c>
      <c r="E87" s="3" t="n">
        <v>0.527777777777778</v>
      </c>
      <c r="G87" s="1" t="s">
        <v>99</v>
      </c>
      <c r="H87" s="15" t="s">
        <v>89</v>
      </c>
      <c r="I87" s="4" t="n">
        <v>1165</v>
      </c>
      <c r="J87" s="4" t="n">
        <v>30220</v>
      </c>
      <c r="K87" s="5" t="n">
        <v>25.9399141630901</v>
      </c>
    </row>
    <row r="88" customFormat="false" ht="13.5" hidden="false" customHeight="false" outlineLevel="0" collapsed="false">
      <c r="A88" s="2" t="n">
        <v>63</v>
      </c>
      <c r="B88" s="15" t="s">
        <v>69</v>
      </c>
      <c r="C88" s="15" t="s">
        <v>19</v>
      </c>
      <c r="D88" s="3" t="n">
        <v>0.458333333333333</v>
      </c>
      <c r="E88" s="3" t="n">
        <v>0.527777777777778</v>
      </c>
      <c r="G88" s="1" t="s">
        <v>99</v>
      </c>
      <c r="H88" s="15" t="s">
        <v>22</v>
      </c>
      <c r="I88" s="4" t="n">
        <v>765</v>
      </c>
      <c r="J88" s="4" t="n">
        <v>13620</v>
      </c>
      <c r="K88" s="5" t="n">
        <v>17.8039215686275</v>
      </c>
    </row>
    <row r="89" customFormat="false" ht="13.5" hidden="false" customHeight="false" outlineLevel="0" collapsed="false">
      <c r="A89" s="2" t="n">
        <v>64</v>
      </c>
      <c r="B89" s="15" t="s">
        <v>69</v>
      </c>
      <c r="C89" s="15" t="s">
        <v>19</v>
      </c>
      <c r="D89" s="3" t="n">
        <v>0.458333333333333</v>
      </c>
      <c r="E89" s="3" t="n">
        <v>0.527777777777778</v>
      </c>
      <c r="G89" s="1" t="s">
        <v>99</v>
      </c>
      <c r="H89" s="15" t="s">
        <v>29</v>
      </c>
      <c r="I89" s="4" t="n">
        <v>765</v>
      </c>
      <c r="J89" s="4" t="n">
        <v>14620</v>
      </c>
      <c r="K89" s="5" t="n">
        <v>19.1111111111111</v>
      </c>
    </row>
    <row r="90" customFormat="false" ht="13.5" hidden="false" customHeight="false" outlineLevel="0" collapsed="false">
      <c r="A90" s="2" t="n">
        <v>65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90</v>
      </c>
      <c r="I90" s="4" t="n">
        <v>765</v>
      </c>
      <c r="J90" s="4" t="n">
        <v>15320</v>
      </c>
      <c r="K90" s="5" t="n">
        <v>20.0261437908497</v>
      </c>
    </row>
    <row r="91" customFormat="false" ht="13.5" hidden="false" customHeight="false" outlineLevel="0" collapsed="false">
      <c r="A91" s="2" t="n">
        <v>66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91</v>
      </c>
      <c r="I91" s="4" t="n">
        <v>765</v>
      </c>
      <c r="J91" s="4" t="n">
        <v>16820</v>
      </c>
      <c r="K91" s="5" t="n">
        <v>21.9869281045752</v>
      </c>
    </row>
    <row r="92" customFormat="false" ht="13.5" hidden="false" customHeight="false" outlineLevel="0" collapsed="false">
      <c r="A92" s="2" t="n">
        <v>67</v>
      </c>
      <c r="B92" s="15" t="s">
        <v>69</v>
      </c>
      <c r="C92" s="15" t="s">
        <v>19</v>
      </c>
      <c r="D92" s="3" t="n">
        <v>0.583333333333333</v>
      </c>
      <c r="E92" s="3" t="n">
        <v>0.652777777777778</v>
      </c>
      <c r="G92" s="1" t="s">
        <v>100</v>
      </c>
      <c r="H92" s="15" t="s">
        <v>87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68</v>
      </c>
      <c r="B93" s="15" t="s">
        <v>69</v>
      </c>
      <c r="C93" s="15" t="s">
        <v>19</v>
      </c>
      <c r="D93" s="3" t="n">
        <v>0.583333333333333</v>
      </c>
      <c r="E93" s="3" t="n">
        <v>0.652777777777778</v>
      </c>
      <c r="G93" s="1" t="s">
        <v>100</v>
      </c>
      <c r="H93" s="15" t="s">
        <v>88</v>
      </c>
      <c r="I93" s="4" t="n">
        <v>1165</v>
      </c>
      <c r="J93" s="4" t="n">
        <v>30120</v>
      </c>
      <c r="K93" s="5" t="n">
        <v>25.8540772532189</v>
      </c>
    </row>
    <row r="94" customFormat="false" ht="13.5" hidden="false" customHeight="false" outlineLevel="0" collapsed="false">
      <c r="A94" s="2" t="n">
        <v>69</v>
      </c>
      <c r="B94" s="15" t="s">
        <v>69</v>
      </c>
      <c r="C94" s="15" t="s">
        <v>19</v>
      </c>
      <c r="D94" s="3" t="n">
        <v>0.583333333333333</v>
      </c>
      <c r="E94" s="3" t="n">
        <v>0.652777777777778</v>
      </c>
      <c r="G94" s="1" t="s">
        <v>100</v>
      </c>
      <c r="H94" s="15" t="s">
        <v>89</v>
      </c>
      <c r="I94" s="4" t="n">
        <v>1165</v>
      </c>
      <c r="J94" s="4" t="n">
        <v>33020</v>
      </c>
      <c r="K94" s="5" t="n">
        <v>28.343347639485</v>
      </c>
    </row>
    <row r="95" customFormat="false" ht="13.5" hidden="false" customHeight="false" outlineLevel="0" collapsed="false">
      <c r="A95" s="2" t="n">
        <v>70</v>
      </c>
      <c r="B95" s="15" t="s">
        <v>69</v>
      </c>
      <c r="C95" s="15" t="s">
        <v>19</v>
      </c>
      <c r="D95" s="3" t="n">
        <v>0.583333333333333</v>
      </c>
      <c r="E95" s="3" t="n">
        <v>0.652777777777778</v>
      </c>
      <c r="G95" s="1" t="s">
        <v>100</v>
      </c>
      <c r="H95" s="15" t="s">
        <v>22</v>
      </c>
      <c r="I95" s="4" t="n">
        <v>765</v>
      </c>
      <c r="J95" s="4" t="n">
        <v>13920</v>
      </c>
      <c r="K95" s="5" t="n">
        <v>18.1960784313725</v>
      </c>
    </row>
    <row r="96" customFormat="false" ht="13.5" hidden="false" customHeight="false" outlineLevel="0" collapsed="false">
      <c r="A96" s="2" t="n">
        <v>71</v>
      </c>
      <c r="B96" s="15" t="s">
        <v>69</v>
      </c>
      <c r="C96" s="15" t="s">
        <v>19</v>
      </c>
      <c r="D96" s="3" t="n">
        <v>0.583333333333333</v>
      </c>
      <c r="E96" s="3" t="n">
        <v>0.652777777777778</v>
      </c>
      <c r="G96" s="1" t="s">
        <v>100</v>
      </c>
      <c r="H96" s="15" t="s">
        <v>29</v>
      </c>
      <c r="I96" s="4" t="n">
        <v>765</v>
      </c>
      <c r="J96" s="4" t="n">
        <v>14620</v>
      </c>
      <c r="K96" s="5" t="n">
        <v>19.1111111111111</v>
      </c>
    </row>
    <row r="97" customFormat="false" ht="13.5" hidden="false" customHeight="false" outlineLevel="0" collapsed="false">
      <c r="A97" s="2" t="n">
        <v>72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90</v>
      </c>
      <c r="I97" s="4" t="n">
        <v>765</v>
      </c>
      <c r="J97" s="4" t="n">
        <v>15620</v>
      </c>
      <c r="K97" s="5" t="n">
        <v>20.4183006535948</v>
      </c>
    </row>
    <row r="98" customFormat="false" ht="13.5" hidden="false" customHeight="false" outlineLevel="0" collapsed="false">
      <c r="A98" s="2" t="n">
        <v>73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91</v>
      </c>
      <c r="I98" s="4" t="n">
        <v>765</v>
      </c>
      <c r="J98" s="4" t="n">
        <v>24920</v>
      </c>
      <c r="K98" s="5" t="n">
        <v>32.5751633986928</v>
      </c>
    </row>
    <row r="99" customFormat="false" ht="13.5" hidden="false" customHeight="false" outlineLevel="0" collapsed="false">
      <c r="A99" s="2" t="n">
        <v>74</v>
      </c>
      <c r="B99" s="15" t="s">
        <v>69</v>
      </c>
      <c r="C99" s="15" t="s">
        <v>19</v>
      </c>
      <c r="D99" s="3" t="n">
        <v>0.805555555555555</v>
      </c>
      <c r="E99" s="3" t="n">
        <v>0.875</v>
      </c>
      <c r="G99" s="1" t="s">
        <v>101</v>
      </c>
      <c r="H99" s="15" t="s">
        <v>87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5</v>
      </c>
      <c r="B100" s="15" t="s">
        <v>69</v>
      </c>
      <c r="C100" s="15" t="s">
        <v>19</v>
      </c>
      <c r="D100" s="3" t="n">
        <v>0.805555555555555</v>
      </c>
      <c r="E100" s="3" t="n">
        <v>0.875</v>
      </c>
      <c r="G100" s="1" t="s">
        <v>101</v>
      </c>
      <c r="H100" s="15" t="s">
        <v>88</v>
      </c>
      <c r="I100" s="4" t="n">
        <v>1165</v>
      </c>
      <c r="J100" s="4" t="n">
        <v>30120</v>
      </c>
      <c r="K100" s="5" t="n">
        <v>25.8540772532189</v>
      </c>
    </row>
    <row r="101" customFormat="false" ht="13.5" hidden="false" customHeight="false" outlineLevel="0" collapsed="false">
      <c r="A101" s="2" t="n">
        <v>76</v>
      </c>
      <c r="B101" s="15" t="s">
        <v>69</v>
      </c>
      <c r="C101" s="15" t="s">
        <v>19</v>
      </c>
      <c r="D101" s="3" t="n">
        <v>0.805555555555555</v>
      </c>
      <c r="E101" s="3" t="n">
        <v>0.875</v>
      </c>
      <c r="G101" s="1" t="s">
        <v>101</v>
      </c>
      <c r="H101" s="15" t="s">
        <v>89</v>
      </c>
      <c r="I101" s="4" t="n">
        <v>1165</v>
      </c>
      <c r="J101" s="4" t="n">
        <v>33020</v>
      </c>
      <c r="K101" s="5" t="n">
        <v>28.343347639485</v>
      </c>
    </row>
    <row r="102" customFormat="false" ht="13.5" hidden="false" customHeight="false" outlineLevel="0" collapsed="false">
      <c r="A102" s="2" t="n">
        <v>77</v>
      </c>
      <c r="B102" s="15" t="s">
        <v>69</v>
      </c>
      <c r="C102" s="15" t="s">
        <v>19</v>
      </c>
      <c r="D102" s="3" t="n">
        <v>0.805555555555555</v>
      </c>
      <c r="E102" s="3" t="n">
        <v>0.875</v>
      </c>
      <c r="G102" s="1" t="s">
        <v>101</v>
      </c>
      <c r="H102" s="15" t="s">
        <v>22</v>
      </c>
      <c r="I102" s="4" t="n">
        <v>765</v>
      </c>
      <c r="J102" s="4" t="n">
        <v>12320</v>
      </c>
      <c r="K102" s="5" t="n">
        <v>16.1045751633987</v>
      </c>
    </row>
    <row r="103" customFormat="false" ht="13.5" hidden="false" customHeight="false" outlineLevel="0" collapsed="false">
      <c r="A103" s="2" t="n">
        <v>78</v>
      </c>
      <c r="B103" s="15" t="s">
        <v>69</v>
      </c>
      <c r="C103" s="15" t="s">
        <v>19</v>
      </c>
      <c r="D103" s="3" t="n">
        <v>0.805555555555555</v>
      </c>
      <c r="E103" s="3" t="n">
        <v>0.875</v>
      </c>
      <c r="G103" s="1" t="s">
        <v>101</v>
      </c>
      <c r="H103" s="15" t="s">
        <v>29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9</v>
      </c>
      <c r="B104" s="15" t="s">
        <v>69</v>
      </c>
      <c r="C104" s="15" t="s">
        <v>19</v>
      </c>
      <c r="D104" s="3" t="n">
        <v>0.805555555555555</v>
      </c>
      <c r="E104" s="3" t="n">
        <v>0.875</v>
      </c>
      <c r="G104" s="1" t="s">
        <v>101</v>
      </c>
      <c r="H104" s="15" t="s">
        <v>90</v>
      </c>
      <c r="I104" s="4" t="n">
        <v>765</v>
      </c>
      <c r="J104" s="4" t="n">
        <v>12920</v>
      </c>
      <c r="K104" s="5" t="n">
        <v>16.8888888888889</v>
      </c>
    </row>
    <row r="105" customFormat="false" ht="13.5" hidden="false" customHeight="false" outlineLevel="0" collapsed="false">
      <c r="A105" s="2" t="n">
        <v>80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91</v>
      </c>
      <c r="I105" s="4" t="n">
        <v>765</v>
      </c>
      <c r="J105" s="4" t="n">
        <v>13620</v>
      </c>
      <c r="K105" s="5" t="n">
        <v>17.8039215686275</v>
      </c>
    </row>
    <row r="106" customFormat="false" ht="13.5" hidden="false" customHeight="false" outlineLevel="0" collapsed="false">
      <c r="A106" s="2" t="n">
        <v>2562</v>
      </c>
      <c r="B106" s="15" t="s">
        <v>63</v>
      </c>
      <c r="C106" s="15" t="s">
        <v>19</v>
      </c>
      <c r="D106" s="3" t="n">
        <v>0.309027777777778</v>
      </c>
      <c r="E106" s="3" t="n">
        <v>0.392361111111111</v>
      </c>
      <c r="G106" s="1" t="s">
        <v>102</v>
      </c>
      <c r="H106" s="15" t="s">
        <v>87</v>
      </c>
      <c r="I106" s="4" t="n">
        <v>1534</v>
      </c>
      <c r="J106" s="4" t="n">
        <v>42360</v>
      </c>
      <c r="K106" s="5" t="n">
        <v>27.6140808344198</v>
      </c>
    </row>
    <row r="107" customFormat="false" ht="13.5" hidden="false" customHeight="false" outlineLevel="0" collapsed="false">
      <c r="A107" s="2" t="n">
        <v>2563</v>
      </c>
      <c r="B107" s="15" t="s">
        <v>63</v>
      </c>
      <c r="C107" s="15" t="s">
        <v>19</v>
      </c>
      <c r="D107" s="3" t="n">
        <v>0.309027777777778</v>
      </c>
      <c r="E107" s="3" t="n">
        <v>0.392361111111111</v>
      </c>
      <c r="G107" s="1" t="s">
        <v>102</v>
      </c>
      <c r="H107" s="15" t="s">
        <v>88</v>
      </c>
      <c r="I107" s="4" t="n">
        <v>1250</v>
      </c>
      <c r="J107" s="4" t="n">
        <v>27360</v>
      </c>
      <c r="K107" s="5" t="n">
        <v>21.888</v>
      </c>
    </row>
    <row r="108" customFormat="false" ht="13.5" hidden="false" customHeight="false" outlineLevel="0" collapsed="false">
      <c r="A108" s="2" t="n">
        <v>2564</v>
      </c>
      <c r="B108" s="15" t="s">
        <v>63</v>
      </c>
      <c r="C108" s="15" t="s">
        <v>19</v>
      </c>
      <c r="D108" s="3" t="n">
        <v>0.309027777777778</v>
      </c>
      <c r="E108" s="3" t="n">
        <v>0.392361111111111</v>
      </c>
      <c r="G108" s="1" t="s">
        <v>102</v>
      </c>
      <c r="H108" s="15" t="s">
        <v>89</v>
      </c>
      <c r="I108" s="4" t="n">
        <v>1250</v>
      </c>
      <c r="J108" s="4" t="n">
        <v>29160</v>
      </c>
      <c r="K108" s="5" t="n">
        <v>23.328</v>
      </c>
    </row>
    <row r="109" customFormat="false" ht="13.5" hidden="false" customHeight="false" outlineLevel="0" collapsed="false">
      <c r="A109" s="2" t="n">
        <v>2565</v>
      </c>
      <c r="B109" s="15" t="s">
        <v>63</v>
      </c>
      <c r="C109" s="15" t="s">
        <v>19</v>
      </c>
      <c r="D109" s="3" t="n">
        <v>0.309027777777778</v>
      </c>
      <c r="E109" s="3" t="n">
        <v>0.392361111111111</v>
      </c>
      <c r="G109" s="1" t="s">
        <v>102</v>
      </c>
      <c r="H109" s="15" t="s">
        <v>22</v>
      </c>
      <c r="I109" s="4" t="n">
        <v>850</v>
      </c>
      <c r="J109" s="4" t="n">
        <v>14460</v>
      </c>
      <c r="K109" s="5" t="n">
        <v>17.0117647058824</v>
      </c>
    </row>
    <row r="110" customFormat="false" ht="13.5" hidden="false" customHeight="false" outlineLevel="0" collapsed="false">
      <c r="A110" s="2" t="n">
        <v>2566</v>
      </c>
      <c r="B110" s="15" t="s">
        <v>63</v>
      </c>
      <c r="C110" s="15" t="s">
        <v>19</v>
      </c>
      <c r="D110" s="3" t="n">
        <v>0.309027777777778</v>
      </c>
      <c r="E110" s="3" t="n">
        <v>0.392361111111111</v>
      </c>
      <c r="G110" s="1" t="s">
        <v>102</v>
      </c>
      <c r="H110" s="15" t="s">
        <v>29</v>
      </c>
      <c r="I110" s="4" t="n">
        <v>850</v>
      </c>
      <c r="J110" s="4" t="n">
        <v>16060</v>
      </c>
      <c r="K110" s="5" t="n">
        <v>18.8941176470588</v>
      </c>
    </row>
    <row r="111" customFormat="false" ht="13.5" hidden="false" customHeight="false" outlineLevel="0" collapsed="false">
      <c r="A111" s="2" t="n">
        <v>2567</v>
      </c>
      <c r="B111" s="15" t="s">
        <v>63</v>
      </c>
      <c r="C111" s="15" t="s">
        <v>19</v>
      </c>
      <c r="D111" s="3" t="n">
        <v>0.309027777777778</v>
      </c>
      <c r="E111" s="3" t="n">
        <v>0.392361111111111</v>
      </c>
      <c r="G111" s="1" t="s">
        <v>102</v>
      </c>
      <c r="H111" s="15" t="s">
        <v>90</v>
      </c>
      <c r="I111" s="4" t="n">
        <v>850</v>
      </c>
      <c r="J111" s="4" t="n">
        <v>17260</v>
      </c>
      <c r="K111" s="5" t="n">
        <v>20.3058823529412</v>
      </c>
    </row>
    <row r="112" customFormat="false" ht="13.5" hidden="false" customHeight="false" outlineLevel="0" collapsed="false">
      <c r="A112" s="2" t="n">
        <v>2568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91</v>
      </c>
      <c r="I112" s="4" t="n">
        <v>850</v>
      </c>
      <c r="J112" s="4" t="n">
        <v>24960</v>
      </c>
      <c r="K112" s="5" t="n">
        <v>29.3647058823529</v>
      </c>
    </row>
    <row r="113" customFormat="false" ht="13.5" hidden="false" customHeight="false" outlineLevel="0" collapsed="false">
      <c r="A113" s="2" t="n">
        <v>2569</v>
      </c>
      <c r="B113" s="15" t="s">
        <v>63</v>
      </c>
      <c r="C113" s="15" t="s">
        <v>19</v>
      </c>
      <c r="D113" s="3" t="n">
        <v>0.708333333333333</v>
      </c>
      <c r="E113" s="3" t="n">
        <v>0.791666666666667</v>
      </c>
      <c r="G113" s="1" t="s">
        <v>103</v>
      </c>
      <c r="H113" s="15" t="s">
        <v>87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570</v>
      </c>
      <c r="B114" s="15" t="s">
        <v>63</v>
      </c>
      <c r="C114" s="15" t="s">
        <v>19</v>
      </c>
      <c r="D114" s="3" t="n">
        <v>0.708333333333333</v>
      </c>
      <c r="E114" s="3" t="n">
        <v>0.791666666666667</v>
      </c>
      <c r="G114" s="1" t="s">
        <v>103</v>
      </c>
      <c r="H114" s="15" t="s">
        <v>88</v>
      </c>
      <c r="I114" s="4" t="n">
        <v>1250</v>
      </c>
      <c r="J114" s="4" t="n">
        <v>27960</v>
      </c>
      <c r="K114" s="5" t="n">
        <v>22.368</v>
      </c>
    </row>
    <row r="115" customFormat="false" ht="13.5" hidden="false" customHeight="false" outlineLevel="0" collapsed="false">
      <c r="A115" s="2" t="n">
        <v>2571</v>
      </c>
      <c r="B115" s="15" t="s">
        <v>63</v>
      </c>
      <c r="C115" s="15" t="s">
        <v>19</v>
      </c>
      <c r="D115" s="3" t="n">
        <v>0.708333333333333</v>
      </c>
      <c r="E115" s="3" t="n">
        <v>0.791666666666667</v>
      </c>
      <c r="G115" s="1" t="s">
        <v>103</v>
      </c>
      <c r="H115" s="15" t="s">
        <v>89</v>
      </c>
      <c r="I115" s="4" t="n">
        <v>1250</v>
      </c>
      <c r="J115" s="4" t="n">
        <v>29660</v>
      </c>
      <c r="K115" s="5" t="n">
        <v>23.728</v>
      </c>
    </row>
    <row r="116" customFormat="false" ht="13.5" hidden="false" customHeight="false" outlineLevel="0" collapsed="false">
      <c r="A116" s="2" t="n">
        <v>2572</v>
      </c>
      <c r="B116" s="15" t="s">
        <v>63</v>
      </c>
      <c r="C116" s="15" t="s">
        <v>19</v>
      </c>
      <c r="D116" s="3" t="n">
        <v>0.708333333333333</v>
      </c>
      <c r="E116" s="3" t="n">
        <v>0.791666666666667</v>
      </c>
      <c r="G116" s="1" t="s">
        <v>103</v>
      </c>
      <c r="H116" s="15" t="s">
        <v>22</v>
      </c>
      <c r="I116" s="4" t="n">
        <v>850</v>
      </c>
      <c r="J116" s="4" t="n">
        <v>16060</v>
      </c>
      <c r="K116" s="5" t="n">
        <v>18.8941176470588</v>
      </c>
    </row>
    <row r="117" customFormat="false" ht="13.5" hidden="false" customHeight="false" outlineLevel="0" collapsed="false">
      <c r="A117" s="2" t="n">
        <v>2573</v>
      </c>
      <c r="B117" s="15" t="s">
        <v>63</v>
      </c>
      <c r="C117" s="15" t="s">
        <v>19</v>
      </c>
      <c r="D117" s="3" t="n">
        <v>0.708333333333333</v>
      </c>
      <c r="E117" s="3" t="n">
        <v>0.791666666666667</v>
      </c>
      <c r="G117" s="1" t="s">
        <v>103</v>
      </c>
      <c r="H117" s="15" t="s">
        <v>29</v>
      </c>
      <c r="I117" s="4" t="n">
        <v>850</v>
      </c>
      <c r="J117" s="4" t="n">
        <v>20760</v>
      </c>
      <c r="K117" s="5" t="n">
        <v>24.4235294117647</v>
      </c>
    </row>
    <row r="118" customFormat="false" ht="13.5" hidden="false" customHeight="false" outlineLevel="0" collapsed="false">
      <c r="A118" s="2" t="n">
        <v>2574</v>
      </c>
      <c r="B118" s="15" t="s">
        <v>63</v>
      </c>
      <c r="C118" s="15" t="s">
        <v>19</v>
      </c>
      <c r="D118" s="3" t="n">
        <v>0.708333333333333</v>
      </c>
      <c r="E118" s="3" t="n">
        <v>0.791666666666667</v>
      </c>
      <c r="G118" s="1" t="s">
        <v>103</v>
      </c>
      <c r="H118" s="15" t="s">
        <v>90</v>
      </c>
      <c r="I118" s="4" t="n">
        <v>850</v>
      </c>
      <c r="J118" s="4" t="n">
        <v>23260</v>
      </c>
      <c r="K118" s="5" t="n">
        <v>27.3647058823529</v>
      </c>
    </row>
    <row r="119" customFormat="false" ht="13.5" hidden="false" customHeight="false" outlineLevel="0" collapsed="false">
      <c r="A119" s="2" t="n">
        <v>2575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91</v>
      </c>
      <c r="I119" s="4" t="n">
        <v>850</v>
      </c>
      <c r="J119" s="4" t="n">
        <v>26460</v>
      </c>
      <c r="K119" s="5" t="n">
        <v>31.1294117647059</v>
      </c>
    </row>
    <row r="120" customFormat="false" ht="13.5" hidden="false" customHeight="false" outlineLevel="0" collapsed="false">
      <c r="A120" s="2" t="n">
        <v>3340</v>
      </c>
      <c r="B120" s="15" t="s">
        <v>20</v>
      </c>
      <c r="C120" s="15" t="s">
        <v>19</v>
      </c>
      <c r="D120" s="3" t="n">
        <v>0.503472222222222</v>
      </c>
      <c r="E120" s="3" t="n">
        <v>0.614583333333333</v>
      </c>
      <c r="G120" s="1" t="s">
        <v>104</v>
      </c>
      <c r="H120" s="15" t="s">
        <v>87</v>
      </c>
      <c r="I120" s="4" t="n">
        <v>2368</v>
      </c>
      <c r="J120" s="4" t="n">
        <v>46870</v>
      </c>
      <c r="K120" s="5" t="n">
        <v>19.7930743243243</v>
      </c>
    </row>
    <row r="121" customFormat="false" ht="13.5" hidden="false" customHeight="false" outlineLevel="0" collapsed="false">
      <c r="A121" s="2" t="n">
        <v>3341</v>
      </c>
      <c r="B121" s="15" t="s">
        <v>20</v>
      </c>
      <c r="C121" s="15" t="s">
        <v>19</v>
      </c>
      <c r="D121" s="3" t="n">
        <v>0.503472222222222</v>
      </c>
      <c r="E121" s="3" t="n">
        <v>0.614583333333333</v>
      </c>
      <c r="G121" s="1" t="s">
        <v>104</v>
      </c>
      <c r="H121" s="15" t="s">
        <v>88</v>
      </c>
      <c r="I121" s="4" t="n">
        <v>1876</v>
      </c>
      <c r="J121" s="4" t="n">
        <v>19870</v>
      </c>
      <c r="K121" s="5" t="n">
        <v>10.591684434968</v>
      </c>
    </row>
    <row r="122" customFormat="false" ht="13.5" hidden="false" customHeight="false" outlineLevel="0" collapsed="false">
      <c r="A122" s="2" t="n">
        <v>3342</v>
      </c>
      <c r="B122" s="15" t="s">
        <v>20</v>
      </c>
      <c r="C122" s="15" t="s">
        <v>19</v>
      </c>
      <c r="D122" s="3" t="n">
        <v>0.503472222222222</v>
      </c>
      <c r="E122" s="3" t="n">
        <v>0.614583333333333</v>
      </c>
      <c r="G122" s="1" t="s">
        <v>104</v>
      </c>
      <c r="H122" s="15" t="s">
        <v>89</v>
      </c>
      <c r="I122" s="4" t="n">
        <v>1876</v>
      </c>
      <c r="J122" s="4" t="n">
        <v>37770</v>
      </c>
      <c r="K122" s="5" t="n">
        <v>20.1332622601279</v>
      </c>
    </row>
    <row r="123" customFormat="false" ht="13.5" hidden="false" customHeight="false" outlineLevel="0" collapsed="false">
      <c r="A123" s="2" t="n">
        <v>3343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104</v>
      </c>
      <c r="H123" s="15" t="s">
        <v>22</v>
      </c>
      <c r="I123" s="4" t="n">
        <v>1476</v>
      </c>
      <c r="J123" s="4" t="n">
        <v>10470</v>
      </c>
      <c r="K123" s="5" t="n">
        <v>7.09349593495935</v>
      </c>
    </row>
    <row r="124" customFormat="false" ht="13.5" hidden="false" customHeight="false" outlineLevel="0" collapsed="false">
      <c r="A124" s="2" t="n">
        <v>3344</v>
      </c>
      <c r="B124" s="15" t="s">
        <v>20</v>
      </c>
      <c r="C124" s="15" t="s">
        <v>19</v>
      </c>
      <c r="D124" s="3" t="n">
        <v>0.503472222222222</v>
      </c>
      <c r="E124" s="3" t="n">
        <v>0.614583333333333</v>
      </c>
      <c r="G124" s="1" t="s">
        <v>104</v>
      </c>
      <c r="H124" s="15" t="s">
        <v>29</v>
      </c>
      <c r="I124" s="4" t="n">
        <v>1476</v>
      </c>
      <c r="J124" s="4" t="n">
        <v>10570</v>
      </c>
      <c r="K124" s="5" t="n">
        <v>7.16124661246612</v>
      </c>
    </row>
    <row r="125" customFormat="false" ht="13.5" hidden="false" customHeight="false" outlineLevel="0" collapsed="false">
      <c r="A125" s="2" t="n">
        <v>3345</v>
      </c>
      <c r="B125" s="15" t="s">
        <v>20</v>
      </c>
      <c r="C125" s="15" t="s">
        <v>19</v>
      </c>
      <c r="D125" s="3" t="n">
        <v>0.503472222222222</v>
      </c>
      <c r="E125" s="3" t="n">
        <v>0.614583333333333</v>
      </c>
      <c r="G125" s="1" t="s">
        <v>104</v>
      </c>
      <c r="H125" s="15" t="s">
        <v>90</v>
      </c>
      <c r="I125" s="4" t="n">
        <v>1476</v>
      </c>
      <c r="J125" s="4" t="n">
        <v>10670</v>
      </c>
      <c r="K125" s="5" t="n">
        <v>7.2289972899729</v>
      </c>
    </row>
    <row r="126" customFormat="false" ht="13.5" hidden="false" customHeight="false" outlineLevel="0" collapsed="false">
      <c r="A126" s="2" t="n">
        <v>3346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91</v>
      </c>
      <c r="I126" s="4" t="n">
        <v>1476</v>
      </c>
      <c r="J126" s="4" t="n">
        <v>16070</v>
      </c>
      <c r="K126" s="5" t="n">
        <v>10.8875338753388</v>
      </c>
    </row>
    <row r="127" customFormat="false" ht="13.5" hidden="false" customHeight="false" outlineLevel="0" collapsed="false">
      <c r="A127" s="2" t="n">
        <v>3347</v>
      </c>
      <c r="B127" s="15" t="s">
        <v>20</v>
      </c>
      <c r="C127" s="15" t="s">
        <v>19</v>
      </c>
      <c r="D127" s="3" t="n">
        <v>0.774305555555555</v>
      </c>
      <c r="E127" s="3" t="n">
        <v>0.885416666666667</v>
      </c>
      <c r="G127" s="1" t="s">
        <v>105</v>
      </c>
      <c r="H127" s="15" t="s">
        <v>87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348</v>
      </c>
      <c r="B128" s="15" t="s">
        <v>20</v>
      </c>
      <c r="C128" s="15" t="s">
        <v>19</v>
      </c>
      <c r="D128" s="3" t="n">
        <v>0.774305555555555</v>
      </c>
      <c r="E128" s="3" t="n">
        <v>0.885416666666667</v>
      </c>
      <c r="G128" s="1" t="s">
        <v>105</v>
      </c>
      <c r="H128" s="15" t="s">
        <v>88</v>
      </c>
      <c r="I128" s="4" t="n">
        <v>1876</v>
      </c>
      <c r="J128" s="4" t="n">
        <v>27470</v>
      </c>
      <c r="K128" s="5" t="n">
        <v>14.6428571428571</v>
      </c>
    </row>
    <row r="129" customFormat="false" ht="13.5" hidden="false" customHeight="false" outlineLevel="0" collapsed="false">
      <c r="A129" s="2" t="n">
        <v>3349</v>
      </c>
      <c r="B129" s="15" t="s">
        <v>20</v>
      </c>
      <c r="C129" s="15" t="s">
        <v>19</v>
      </c>
      <c r="D129" s="3" t="n">
        <v>0.774305555555555</v>
      </c>
      <c r="E129" s="3" t="n">
        <v>0.885416666666667</v>
      </c>
      <c r="G129" s="1" t="s">
        <v>105</v>
      </c>
      <c r="H129" s="15" t="s">
        <v>89</v>
      </c>
      <c r="I129" s="4" t="n">
        <v>1876</v>
      </c>
      <c r="J129" s="4" t="n">
        <v>39870</v>
      </c>
      <c r="K129" s="5" t="n">
        <v>21.2526652452026</v>
      </c>
    </row>
    <row r="130" customFormat="false" ht="13.5" hidden="false" customHeight="false" outlineLevel="0" collapsed="false">
      <c r="A130" s="2" t="n">
        <v>3350</v>
      </c>
      <c r="B130" s="15" t="s">
        <v>20</v>
      </c>
      <c r="C130" s="15" t="s">
        <v>19</v>
      </c>
      <c r="D130" s="3" t="n">
        <v>0.774305555555555</v>
      </c>
      <c r="E130" s="3" t="n">
        <v>0.885416666666667</v>
      </c>
      <c r="G130" s="1" t="s">
        <v>105</v>
      </c>
      <c r="H130" s="15" t="s">
        <v>22</v>
      </c>
      <c r="I130" s="4" t="n">
        <v>1476</v>
      </c>
      <c r="J130" s="4" t="n">
        <v>11470</v>
      </c>
      <c r="K130" s="5" t="n">
        <v>7.7710027100271</v>
      </c>
    </row>
    <row r="131" customFormat="false" ht="13.5" hidden="false" customHeight="false" outlineLevel="0" collapsed="false">
      <c r="A131" s="2" t="n">
        <v>3351</v>
      </c>
      <c r="B131" s="15" t="s">
        <v>20</v>
      </c>
      <c r="C131" s="15" t="s">
        <v>19</v>
      </c>
      <c r="D131" s="3" t="n">
        <v>0.774305555555555</v>
      </c>
      <c r="E131" s="3" t="n">
        <v>0.885416666666667</v>
      </c>
      <c r="G131" s="1" t="s">
        <v>105</v>
      </c>
      <c r="H131" s="15" t="s">
        <v>29</v>
      </c>
      <c r="I131" s="4" t="n">
        <v>1476</v>
      </c>
      <c r="J131" s="4" t="n">
        <v>11970</v>
      </c>
      <c r="K131" s="5" t="n">
        <v>8.10975609756098</v>
      </c>
    </row>
    <row r="132" customFormat="false" ht="13.5" hidden="false" customHeight="false" outlineLevel="0" collapsed="false">
      <c r="A132" s="2" t="n">
        <v>3352</v>
      </c>
      <c r="B132" s="15" t="s">
        <v>20</v>
      </c>
      <c r="C132" s="15" t="s">
        <v>19</v>
      </c>
      <c r="D132" s="3" t="n">
        <v>0.774305555555555</v>
      </c>
      <c r="E132" s="3" t="n">
        <v>0.885416666666667</v>
      </c>
      <c r="G132" s="1" t="s">
        <v>105</v>
      </c>
      <c r="H132" s="15" t="s">
        <v>90</v>
      </c>
      <c r="I132" s="4" t="n">
        <v>1476</v>
      </c>
      <c r="J132" s="4" t="n">
        <v>12470</v>
      </c>
      <c r="K132" s="5" t="n">
        <v>8.44850948509485</v>
      </c>
    </row>
    <row r="133" customFormat="false" ht="13.5" hidden="false" customHeight="false" outlineLevel="0" collapsed="false">
      <c r="A133" s="2" t="n">
        <v>3353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91</v>
      </c>
      <c r="I133" s="4" t="n">
        <v>1476</v>
      </c>
      <c r="J133" s="4" t="n">
        <v>24570</v>
      </c>
      <c r="K133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5:37Z</dcterms:created>
  <dc:creator>尾張人はる</dc:creator>
  <dc:description/>
  <dc:language>en-US</dc:language>
  <cp:lastModifiedBy>Owarijin</cp:lastModifiedBy>
  <dcterms:modified xsi:type="dcterms:W3CDTF">2022-02-02T12:12:27Z</dcterms:modified>
  <cp:revision>0</cp:revision>
  <dc:subject/>
  <dc:title/>
</cp:coreProperties>
</file>