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01" sheetId="2" state="visible" r:id="rId3"/>
    <sheet name="220302" sheetId="3" state="visible" r:id="rId4"/>
    <sheet name="220303" sheetId="4" state="visible" r:id="rId5"/>
    <sheet name="220304" sheetId="5" state="visible" r:id="rId6"/>
    <sheet name="220305" sheetId="6" state="visible" r:id="rId7"/>
    <sheet name="220306" sheetId="7" state="visible" r:id="rId8"/>
    <sheet name="220307" sheetId="8" state="visible" r:id="rId9"/>
    <sheet name="220308" sheetId="9" state="visible" r:id="rId10"/>
    <sheet name="220309" sheetId="10" state="visible" r:id="rId11"/>
    <sheet name="220310" sheetId="11" state="visible" r:id="rId12"/>
    <sheet name="220311" sheetId="12" state="visible" r:id="rId13"/>
    <sheet name="220312" sheetId="13" state="visible" r:id="rId14"/>
    <sheet name="220313" sheetId="14" state="visible" r:id="rId15"/>
    <sheet name="220314" sheetId="15" state="visible" r:id="rId16"/>
    <sheet name="220315" sheetId="16" state="visible" r:id="rId17"/>
    <sheet name="220316" sheetId="17" state="visible" r:id="rId18"/>
    <sheet name="220317" sheetId="18" state="visible" r:id="rId19"/>
    <sheet name="220318" sheetId="19" state="visible" r:id="rId20"/>
    <sheet name="220319" sheetId="20" state="visible" r:id="rId21"/>
    <sheet name="220320" sheetId="21" state="visible" r:id="rId22"/>
    <sheet name="220321" sheetId="22" state="visible" r:id="rId23"/>
    <sheet name="220322" sheetId="23" state="visible" r:id="rId24"/>
    <sheet name="220323" sheetId="24" state="visible" r:id="rId25"/>
    <sheet name="220324" sheetId="25" state="visible" r:id="rId26"/>
    <sheet name="220325" sheetId="26" state="visible" r:id="rId27"/>
    <sheet name="220326" sheetId="27" state="visible" r:id="rId28"/>
    <sheet name="220327" sheetId="28" state="visible" r:id="rId29"/>
    <sheet name="220328" sheetId="29" state="visible" r:id="rId30"/>
    <sheet name="220329" sheetId="30" state="visible" r:id="rId31"/>
    <sheet name="220330" sheetId="31" state="visible" r:id="rId32"/>
    <sheet name="2203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1" uniqueCount="18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2159738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215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0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421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t xml:space="preserve">抜粋基準日は取得日と同じ</t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2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0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S-ANA2153738</t>
  </si>
  <si>
    <t xml:space="preserve">プレミアム運賃</t>
  </si>
  <si>
    <t xml:space="preserve">Y-ANA2155738</t>
  </si>
  <si>
    <t xml:space="preserve">S-ANA2155738</t>
  </si>
  <si>
    <t xml:space="preserve">仙台</t>
  </si>
  <si>
    <t xml:space="preserve">Y-ANA3231738</t>
  </si>
  <si>
    <t xml:space="preserve">S-ANA3231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5738</t>
  </si>
  <si>
    <t xml:space="preserve">S-ANA495738</t>
  </si>
  <si>
    <t xml:space="preserve">S-ANA2159738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738</t>
  </si>
  <si>
    <t xml:space="preserve">S-ANA3232738</t>
  </si>
  <si>
    <t xml:space="preserve">Y-ANA492738</t>
  </si>
  <si>
    <t xml:space="preserve">S-ANA492738</t>
  </si>
  <si>
    <t xml:space="preserve">S-ANA215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2153738</t>
  </si>
  <si>
    <t xml:space="preserve">ANA2155738</t>
  </si>
  <si>
    <t xml:space="preserve">ANA3231738</t>
  </si>
  <si>
    <t xml:space="preserve">ANA495738</t>
  </si>
  <si>
    <t xml:space="preserve">ANA2159738</t>
  </si>
  <si>
    <t xml:space="preserve">ANA2152738</t>
  </si>
  <si>
    <t xml:space="preserve">ANA2154738</t>
  </si>
  <si>
    <t xml:space="preserve">ANA3232738</t>
  </si>
  <si>
    <t xml:space="preserve">ANA492738</t>
  </si>
  <si>
    <t xml:space="preserve">ANA215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5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20</v>
      </c>
      <c r="D4" s="15" t="s">
        <v>19</v>
      </c>
      <c r="E4" s="15" t="s">
        <v>20</v>
      </c>
      <c r="F4" s="3" t="n">
        <v>0.368055555555556</v>
      </c>
      <c r="G4" s="3" t="n">
        <v>0.520833333333333</v>
      </c>
      <c r="I4" s="1" t="s">
        <v>21</v>
      </c>
      <c r="J4" s="15" t="s">
        <v>22</v>
      </c>
      <c r="K4" s="4" t="n">
        <v>1476</v>
      </c>
      <c r="L4" s="4" t="n">
        <v>11170</v>
      </c>
      <c r="M4" s="5" t="n">
        <v>7.5677506775067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28</v>
      </c>
      <c r="D5" s="15" t="s">
        <v>19</v>
      </c>
      <c r="E5" s="15" t="s">
        <v>20</v>
      </c>
      <c r="F5" s="3" t="n">
        <v>0.53125</v>
      </c>
      <c r="G5" s="3" t="n">
        <v>0.684027777777778</v>
      </c>
      <c r="I5" s="1" t="s">
        <v>23</v>
      </c>
      <c r="J5" s="15" t="s">
        <v>22</v>
      </c>
      <c r="K5" s="4" t="n">
        <v>1476</v>
      </c>
      <c r="L5" s="4" t="n">
        <v>8070</v>
      </c>
      <c r="M5" s="5" t="n">
        <v>5.46747967479675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715</v>
      </c>
      <c r="D6" s="15" t="s">
        <v>19</v>
      </c>
      <c r="E6" s="15" t="s">
        <v>20</v>
      </c>
      <c r="F6" s="3" t="n">
        <v>0.368055555555556</v>
      </c>
      <c r="G6" s="3" t="n">
        <v>0.520833333333333</v>
      </c>
      <c r="I6" s="1" t="s">
        <v>21</v>
      </c>
      <c r="J6" s="15" t="s">
        <v>22</v>
      </c>
      <c r="K6" s="4" t="n">
        <v>1476</v>
      </c>
      <c r="L6" s="4" t="n">
        <v>11170</v>
      </c>
      <c r="M6" s="5" t="n">
        <v>7.56775067750678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723</v>
      </c>
      <c r="D7" s="15" t="s">
        <v>19</v>
      </c>
      <c r="E7" s="15" t="s">
        <v>20</v>
      </c>
      <c r="F7" s="3" t="n">
        <v>0.53125</v>
      </c>
      <c r="G7" s="3" t="n">
        <v>0.684027777777778</v>
      </c>
      <c r="I7" s="1" t="s">
        <v>23</v>
      </c>
      <c r="J7" s="15" t="s">
        <v>22</v>
      </c>
      <c r="K7" s="4" t="n">
        <v>1476</v>
      </c>
      <c r="L7" s="4" t="n">
        <v>8070</v>
      </c>
      <c r="M7" s="5" t="n">
        <v>5.46747967479675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719</v>
      </c>
      <c r="D8" s="15" t="s">
        <v>19</v>
      </c>
      <c r="E8" s="15" t="s">
        <v>20</v>
      </c>
      <c r="F8" s="3" t="n">
        <v>0.368055555555556</v>
      </c>
      <c r="G8" s="3" t="n">
        <v>0.520833333333333</v>
      </c>
      <c r="I8" s="1" t="s">
        <v>21</v>
      </c>
      <c r="J8" s="15" t="s">
        <v>22</v>
      </c>
      <c r="K8" s="4" t="n">
        <v>1476</v>
      </c>
      <c r="L8" s="4" t="n">
        <v>11170</v>
      </c>
      <c r="M8" s="5" t="n">
        <v>7.56775067750678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727</v>
      </c>
      <c r="D9" s="15" t="s">
        <v>19</v>
      </c>
      <c r="E9" s="15" t="s">
        <v>20</v>
      </c>
      <c r="F9" s="3" t="n">
        <v>0.53125</v>
      </c>
      <c r="G9" s="3" t="n">
        <v>0.684027777777778</v>
      </c>
      <c r="I9" s="1" t="s">
        <v>23</v>
      </c>
      <c r="J9" s="15" t="s">
        <v>22</v>
      </c>
      <c r="K9" s="4" t="n">
        <v>1476</v>
      </c>
      <c r="L9" s="4" t="n">
        <v>8070</v>
      </c>
      <c r="M9" s="5" t="n">
        <v>5.46747967479675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719</v>
      </c>
      <c r="D10" s="15" t="s">
        <v>19</v>
      </c>
      <c r="E10" s="15" t="s">
        <v>20</v>
      </c>
      <c r="F10" s="3" t="n">
        <v>0.368055555555556</v>
      </c>
      <c r="G10" s="3" t="n">
        <v>0.520833333333333</v>
      </c>
      <c r="I10" s="1" t="s">
        <v>21</v>
      </c>
      <c r="J10" s="15" t="s">
        <v>22</v>
      </c>
      <c r="K10" s="4" t="n">
        <v>1476</v>
      </c>
      <c r="L10" s="4" t="n">
        <v>11170</v>
      </c>
      <c r="M10" s="5" t="n">
        <v>7.56775067750678</v>
      </c>
    </row>
    <row r="11" customFormat="false" ht="13.5" hidden="false" customHeight="false" outlineLevel="0" collapsed="false">
      <c r="A11" s="1" t="s">
        <v>26</v>
      </c>
      <c r="B11" s="1" t="s">
        <v>18</v>
      </c>
      <c r="C11" s="2" t="n">
        <v>725</v>
      </c>
      <c r="D11" s="15" t="s">
        <v>19</v>
      </c>
      <c r="E11" s="15" t="s">
        <v>20</v>
      </c>
      <c r="F11" s="3" t="n">
        <v>0.53125</v>
      </c>
      <c r="G11" s="3" t="n">
        <v>0.684027777777778</v>
      </c>
      <c r="I11" s="1" t="s">
        <v>23</v>
      </c>
      <c r="J11" s="15" t="s">
        <v>27</v>
      </c>
      <c r="K11" s="4" t="n">
        <v>1876</v>
      </c>
      <c r="L11" s="4" t="n">
        <v>20870</v>
      </c>
      <c r="M11" s="5" t="n">
        <v>11.1247334754797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700</v>
      </c>
      <c r="D12" s="15" t="s">
        <v>19</v>
      </c>
      <c r="E12" s="15" t="s">
        <v>20</v>
      </c>
      <c r="F12" s="3" t="n">
        <v>0.368055555555556</v>
      </c>
      <c r="G12" s="3" t="n">
        <v>0.520833333333333</v>
      </c>
      <c r="I12" s="1" t="s">
        <v>21</v>
      </c>
      <c r="J12" s="15" t="s">
        <v>22</v>
      </c>
      <c r="K12" s="4" t="n">
        <v>1476</v>
      </c>
      <c r="L12" s="4" t="n">
        <v>11670</v>
      </c>
      <c r="M12" s="5" t="n">
        <v>7.90650406504065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708</v>
      </c>
      <c r="D13" s="15" t="s">
        <v>19</v>
      </c>
      <c r="E13" s="15" t="s">
        <v>20</v>
      </c>
      <c r="F13" s="3" t="n">
        <v>0.53125</v>
      </c>
      <c r="G13" s="3" t="n">
        <v>0.684027777777778</v>
      </c>
      <c r="I13" s="1" t="s">
        <v>23</v>
      </c>
      <c r="J13" s="15" t="s">
        <v>22</v>
      </c>
      <c r="K13" s="4" t="n">
        <v>1476</v>
      </c>
      <c r="L13" s="4" t="n">
        <v>8070</v>
      </c>
      <c r="M13" s="5" t="n">
        <v>5.46747967479675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703</v>
      </c>
      <c r="D14" s="15" t="s">
        <v>19</v>
      </c>
      <c r="E14" s="15" t="s">
        <v>20</v>
      </c>
      <c r="F14" s="3" t="n">
        <v>0.368055555555556</v>
      </c>
      <c r="G14" s="3" t="n">
        <v>0.520833333333333</v>
      </c>
      <c r="I14" s="1" t="s">
        <v>21</v>
      </c>
      <c r="J14" s="15" t="s">
        <v>22</v>
      </c>
      <c r="K14" s="4" t="n">
        <v>1476</v>
      </c>
      <c r="L14" s="4" t="n">
        <v>11670</v>
      </c>
      <c r="M14" s="5" t="n">
        <v>7.90650406504065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711</v>
      </c>
      <c r="D15" s="15" t="s">
        <v>19</v>
      </c>
      <c r="E15" s="15" t="s">
        <v>20</v>
      </c>
      <c r="F15" s="3" t="n">
        <v>0.53125</v>
      </c>
      <c r="G15" s="3" t="n">
        <v>0.684027777777778</v>
      </c>
      <c r="I15" s="1" t="s">
        <v>23</v>
      </c>
      <c r="J15" s="15" t="s">
        <v>22</v>
      </c>
      <c r="K15" s="4" t="n">
        <v>1476</v>
      </c>
      <c r="L15" s="4" t="n">
        <v>8070</v>
      </c>
      <c r="M15" s="5" t="n">
        <v>5.46747967479675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711</v>
      </c>
      <c r="D16" s="15" t="s">
        <v>19</v>
      </c>
      <c r="E16" s="15" t="s">
        <v>20</v>
      </c>
      <c r="F16" s="3" t="n">
        <v>0.368055555555556</v>
      </c>
      <c r="G16" s="3" t="n">
        <v>0.520833333333333</v>
      </c>
      <c r="I16" s="1" t="s">
        <v>21</v>
      </c>
      <c r="J16" s="15" t="s">
        <v>22</v>
      </c>
      <c r="K16" s="4" t="n">
        <v>1476</v>
      </c>
      <c r="L16" s="4" t="n">
        <v>11170</v>
      </c>
      <c r="M16" s="5" t="n">
        <v>7.56775067750678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719</v>
      </c>
      <c r="D17" s="15" t="s">
        <v>19</v>
      </c>
      <c r="E17" s="15" t="s">
        <v>20</v>
      </c>
      <c r="F17" s="3" t="n">
        <v>0.53125</v>
      </c>
      <c r="G17" s="3" t="n">
        <v>0.684027777777778</v>
      </c>
      <c r="I17" s="1" t="s">
        <v>23</v>
      </c>
      <c r="J17" s="15" t="s">
        <v>22</v>
      </c>
      <c r="K17" s="4" t="n">
        <v>1476</v>
      </c>
      <c r="L17" s="4" t="n">
        <v>8070</v>
      </c>
      <c r="M17" s="5" t="n">
        <v>5.46747967479675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721</v>
      </c>
      <c r="D18" s="15" t="s">
        <v>19</v>
      </c>
      <c r="E18" s="15" t="s">
        <v>20</v>
      </c>
      <c r="F18" s="3" t="n">
        <v>0.368055555555556</v>
      </c>
      <c r="G18" s="3" t="n">
        <v>0.520833333333333</v>
      </c>
      <c r="I18" s="1" t="s">
        <v>21</v>
      </c>
      <c r="J18" s="15" t="s">
        <v>22</v>
      </c>
      <c r="K18" s="4" t="n">
        <v>1476</v>
      </c>
      <c r="L18" s="4" t="n">
        <v>11170</v>
      </c>
      <c r="M18" s="5" t="n">
        <v>7.56775067750678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729</v>
      </c>
      <c r="D19" s="15" t="s">
        <v>19</v>
      </c>
      <c r="E19" s="15" t="s">
        <v>20</v>
      </c>
      <c r="F19" s="3" t="n">
        <v>0.53125</v>
      </c>
      <c r="G19" s="3" t="n">
        <v>0.684027777777778</v>
      </c>
      <c r="I19" s="1" t="s">
        <v>23</v>
      </c>
      <c r="J19" s="15" t="s">
        <v>22</v>
      </c>
      <c r="K19" s="4" t="n">
        <v>1476</v>
      </c>
      <c r="L19" s="4" t="n">
        <v>8070</v>
      </c>
      <c r="M19" s="5" t="n">
        <v>5.46747967479675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726</v>
      </c>
      <c r="D20" s="15" t="s">
        <v>19</v>
      </c>
      <c r="E20" s="15" t="s">
        <v>20</v>
      </c>
      <c r="F20" s="3" t="n">
        <v>0.368055555555556</v>
      </c>
      <c r="G20" s="3" t="n">
        <v>0.520833333333333</v>
      </c>
      <c r="I20" s="1" t="s">
        <v>21</v>
      </c>
      <c r="J20" s="15" t="s">
        <v>22</v>
      </c>
      <c r="K20" s="4" t="n">
        <v>1476</v>
      </c>
      <c r="L20" s="4" t="n">
        <v>11170</v>
      </c>
      <c r="M20" s="5" t="n">
        <v>7.56775067750678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734</v>
      </c>
      <c r="D21" s="15" t="s">
        <v>19</v>
      </c>
      <c r="E21" s="15" t="s">
        <v>20</v>
      </c>
      <c r="F21" s="3" t="n">
        <v>0.53125</v>
      </c>
      <c r="G21" s="3" t="n">
        <v>0.684027777777778</v>
      </c>
      <c r="I21" s="1" t="s">
        <v>23</v>
      </c>
      <c r="J21" s="15" t="s">
        <v>22</v>
      </c>
      <c r="K21" s="4" t="n">
        <v>1476</v>
      </c>
      <c r="L21" s="4" t="n">
        <v>8070</v>
      </c>
      <c r="M21" s="5" t="n">
        <v>5.46747967479675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717</v>
      </c>
      <c r="D22" s="15" t="s">
        <v>19</v>
      </c>
      <c r="E22" s="15" t="s">
        <v>20</v>
      </c>
      <c r="F22" s="3" t="n">
        <v>0.368055555555556</v>
      </c>
      <c r="G22" s="3" t="n">
        <v>0.520833333333333</v>
      </c>
      <c r="I22" s="1" t="s">
        <v>21</v>
      </c>
      <c r="J22" s="15" t="s">
        <v>22</v>
      </c>
      <c r="K22" s="4" t="n">
        <v>1476</v>
      </c>
      <c r="L22" s="4" t="n">
        <v>11170</v>
      </c>
      <c r="M22" s="5" t="n">
        <v>7.56775067750678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723</v>
      </c>
      <c r="D23" s="15" t="s">
        <v>19</v>
      </c>
      <c r="E23" s="15" t="s">
        <v>20</v>
      </c>
      <c r="F23" s="3" t="n">
        <v>0.53125</v>
      </c>
      <c r="G23" s="3" t="n">
        <v>0.684027777777778</v>
      </c>
      <c r="I23" s="1" t="s">
        <v>23</v>
      </c>
      <c r="J23" s="15" t="s">
        <v>27</v>
      </c>
      <c r="K23" s="4" t="n">
        <v>1876</v>
      </c>
      <c r="L23" s="4" t="n">
        <v>20870</v>
      </c>
      <c r="M23" s="5" t="n">
        <v>11.1247334754797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697</v>
      </c>
      <c r="D24" s="15" t="s">
        <v>19</v>
      </c>
      <c r="E24" s="15" t="s">
        <v>20</v>
      </c>
      <c r="F24" s="3" t="n">
        <v>0.368055555555556</v>
      </c>
      <c r="G24" s="3" t="n">
        <v>0.520833333333333</v>
      </c>
      <c r="I24" s="1" t="s">
        <v>21</v>
      </c>
      <c r="J24" s="15" t="s">
        <v>22</v>
      </c>
      <c r="K24" s="4" t="n">
        <v>1476</v>
      </c>
      <c r="L24" s="4" t="n">
        <v>11170</v>
      </c>
      <c r="M24" s="5" t="n">
        <v>7.56775067750678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705</v>
      </c>
      <c r="D25" s="15" t="s">
        <v>19</v>
      </c>
      <c r="E25" s="15" t="s">
        <v>20</v>
      </c>
      <c r="F25" s="3" t="n">
        <v>0.53125</v>
      </c>
      <c r="G25" s="3" t="n">
        <v>0.684027777777778</v>
      </c>
      <c r="I25" s="1" t="s">
        <v>23</v>
      </c>
      <c r="J25" s="15" t="s">
        <v>22</v>
      </c>
      <c r="K25" s="4" t="n">
        <v>1476</v>
      </c>
      <c r="L25" s="4" t="n">
        <v>7970</v>
      </c>
      <c r="M25" s="5" t="n">
        <v>5.39972899728997</v>
      </c>
    </row>
    <row r="26" customFormat="false" ht="13.5" hidden="false" customHeight="false" outlineLevel="0" collapsed="false">
      <c r="A26" s="1" t="s">
        <v>35</v>
      </c>
      <c r="B26" s="1" t="s">
        <v>36</v>
      </c>
      <c r="C26" s="2" t="n">
        <v>718</v>
      </c>
      <c r="D26" s="15" t="s">
        <v>19</v>
      </c>
      <c r="E26" s="15" t="s">
        <v>20</v>
      </c>
      <c r="F26" s="3" t="n">
        <v>0.368055555555556</v>
      </c>
      <c r="G26" s="3" t="n">
        <v>0.520833333333333</v>
      </c>
      <c r="I26" s="1" t="s">
        <v>21</v>
      </c>
      <c r="J26" s="15" t="s">
        <v>22</v>
      </c>
      <c r="K26" s="4" t="n">
        <v>1476</v>
      </c>
      <c r="L26" s="4" t="n">
        <v>11670</v>
      </c>
      <c r="M26" s="5" t="n">
        <v>7.90650406504065</v>
      </c>
    </row>
    <row r="27" customFormat="false" ht="13.5" hidden="false" customHeight="false" outlineLevel="0" collapsed="false">
      <c r="A27" s="1" t="s">
        <v>35</v>
      </c>
      <c r="B27" s="1" t="s">
        <v>36</v>
      </c>
      <c r="C27" s="2" t="n">
        <v>726</v>
      </c>
      <c r="D27" s="15" t="s">
        <v>19</v>
      </c>
      <c r="E27" s="15" t="s">
        <v>20</v>
      </c>
      <c r="F27" s="3" t="n">
        <v>0.53125</v>
      </c>
      <c r="G27" s="3" t="n">
        <v>0.684027777777778</v>
      </c>
      <c r="I27" s="1" t="s">
        <v>23</v>
      </c>
      <c r="J27" s="15" t="s">
        <v>22</v>
      </c>
      <c r="K27" s="4" t="n">
        <v>1476</v>
      </c>
      <c r="L27" s="4" t="n">
        <v>8070</v>
      </c>
      <c r="M27" s="5" t="n">
        <v>5.46747967479675</v>
      </c>
    </row>
    <row r="28" customFormat="false" ht="13.5" hidden="false" customHeight="false" outlineLevel="0" collapsed="false">
      <c r="A28" s="1" t="s">
        <v>37</v>
      </c>
      <c r="B28" s="1" t="s">
        <v>36</v>
      </c>
      <c r="C28" s="2" t="n">
        <v>721</v>
      </c>
      <c r="D28" s="15" t="s">
        <v>19</v>
      </c>
      <c r="E28" s="15" t="s">
        <v>20</v>
      </c>
      <c r="F28" s="3" t="n">
        <v>0.368055555555556</v>
      </c>
      <c r="G28" s="3" t="n">
        <v>0.520833333333333</v>
      </c>
      <c r="I28" s="1" t="s">
        <v>21</v>
      </c>
      <c r="J28" s="15" t="s">
        <v>22</v>
      </c>
      <c r="K28" s="4" t="n">
        <v>1476</v>
      </c>
      <c r="L28" s="4" t="n">
        <v>11670</v>
      </c>
      <c r="M28" s="5" t="n">
        <v>7.90650406504065</v>
      </c>
    </row>
    <row r="29" customFormat="false" ht="13.5" hidden="false" customHeight="false" outlineLevel="0" collapsed="false">
      <c r="A29" s="1" t="s">
        <v>37</v>
      </c>
      <c r="B29" s="1" t="s">
        <v>36</v>
      </c>
      <c r="C29" s="2" t="n">
        <v>729</v>
      </c>
      <c r="D29" s="15" t="s">
        <v>19</v>
      </c>
      <c r="E29" s="15" t="s">
        <v>20</v>
      </c>
      <c r="F29" s="3" t="n">
        <v>0.53125</v>
      </c>
      <c r="G29" s="3" t="n">
        <v>0.684027777777778</v>
      </c>
      <c r="I29" s="1" t="s">
        <v>23</v>
      </c>
      <c r="J29" s="15" t="s">
        <v>22</v>
      </c>
      <c r="K29" s="4" t="n">
        <v>1476</v>
      </c>
      <c r="L29" s="4" t="n">
        <v>8070</v>
      </c>
      <c r="M29" s="5" t="n">
        <v>5.46747967479675</v>
      </c>
    </row>
    <row r="30" customFormat="false" ht="13.5" hidden="false" customHeight="false" outlineLevel="0" collapsed="false">
      <c r="A30" s="1" t="s">
        <v>38</v>
      </c>
      <c r="B30" s="1" t="s">
        <v>36</v>
      </c>
      <c r="C30" s="2" t="n">
        <v>720</v>
      </c>
      <c r="D30" s="15" t="s">
        <v>19</v>
      </c>
      <c r="E30" s="15" t="s">
        <v>20</v>
      </c>
      <c r="F30" s="3" t="n">
        <v>0.368055555555556</v>
      </c>
      <c r="G30" s="3" t="n">
        <v>0.520833333333333</v>
      </c>
      <c r="I30" s="1" t="s">
        <v>21</v>
      </c>
      <c r="J30" s="15" t="s">
        <v>22</v>
      </c>
      <c r="K30" s="4" t="n">
        <v>1476</v>
      </c>
      <c r="L30" s="4" t="n">
        <v>11170</v>
      </c>
      <c r="M30" s="5" t="n">
        <v>7.56775067750678</v>
      </c>
    </row>
    <row r="31" customFormat="false" ht="13.5" hidden="false" customHeight="false" outlineLevel="0" collapsed="false">
      <c r="A31" s="1" t="s">
        <v>38</v>
      </c>
      <c r="B31" s="1" t="s">
        <v>36</v>
      </c>
      <c r="C31" s="2" t="n">
        <v>728</v>
      </c>
      <c r="D31" s="15" t="s">
        <v>19</v>
      </c>
      <c r="E31" s="15" t="s">
        <v>20</v>
      </c>
      <c r="F31" s="3" t="n">
        <v>0.53125</v>
      </c>
      <c r="G31" s="3" t="n">
        <v>0.684027777777778</v>
      </c>
      <c r="I31" s="1" t="s">
        <v>23</v>
      </c>
      <c r="J31" s="15" t="s">
        <v>22</v>
      </c>
      <c r="K31" s="4" t="n">
        <v>1476</v>
      </c>
      <c r="L31" s="4" t="n">
        <v>8070</v>
      </c>
      <c r="M31" s="5" t="n">
        <v>5.46747967479675</v>
      </c>
    </row>
    <row r="32" customFormat="false" ht="13.5" hidden="false" customHeight="false" outlineLevel="0" collapsed="false">
      <c r="A32" s="1" t="s">
        <v>39</v>
      </c>
      <c r="B32" s="1" t="s">
        <v>36</v>
      </c>
      <c r="C32" s="2" t="n">
        <v>726</v>
      </c>
      <c r="D32" s="15" t="s">
        <v>19</v>
      </c>
      <c r="E32" s="15" t="s">
        <v>20</v>
      </c>
      <c r="F32" s="3" t="n">
        <v>0.368055555555556</v>
      </c>
      <c r="G32" s="3" t="n">
        <v>0.520833333333333</v>
      </c>
      <c r="I32" s="1" t="s">
        <v>21</v>
      </c>
      <c r="J32" s="15" t="s">
        <v>22</v>
      </c>
      <c r="K32" s="4" t="n">
        <v>1476</v>
      </c>
      <c r="L32" s="4" t="n">
        <v>11170</v>
      </c>
      <c r="M32" s="5" t="n">
        <v>7.56775067750678</v>
      </c>
    </row>
    <row r="33" customFormat="false" ht="13.5" hidden="false" customHeight="false" outlineLevel="0" collapsed="false">
      <c r="A33" s="1" t="s">
        <v>39</v>
      </c>
      <c r="B33" s="1" t="s">
        <v>36</v>
      </c>
      <c r="C33" s="2" t="n">
        <v>734</v>
      </c>
      <c r="D33" s="15" t="s">
        <v>19</v>
      </c>
      <c r="E33" s="15" t="s">
        <v>20</v>
      </c>
      <c r="F33" s="3" t="n">
        <v>0.53125</v>
      </c>
      <c r="G33" s="3" t="n">
        <v>0.684027777777778</v>
      </c>
      <c r="I33" s="1" t="s">
        <v>23</v>
      </c>
      <c r="J33" s="15" t="s">
        <v>22</v>
      </c>
      <c r="K33" s="4" t="n">
        <v>1476</v>
      </c>
      <c r="L33" s="4" t="n">
        <v>8070</v>
      </c>
      <c r="M33" s="5" t="n">
        <v>5.46747967479675</v>
      </c>
    </row>
    <row r="34" customFormat="false" ht="13.5" hidden="false" customHeight="false" outlineLevel="0" collapsed="false">
      <c r="A34" s="1" t="s">
        <v>40</v>
      </c>
      <c r="B34" s="1" t="s">
        <v>36</v>
      </c>
      <c r="C34" s="2" t="n">
        <v>721</v>
      </c>
      <c r="D34" s="15" t="s">
        <v>19</v>
      </c>
      <c r="E34" s="15" t="s">
        <v>20</v>
      </c>
      <c r="F34" s="3" t="n">
        <v>0.368055555555556</v>
      </c>
      <c r="G34" s="3" t="n">
        <v>0.520833333333333</v>
      </c>
      <c r="I34" s="1" t="s">
        <v>21</v>
      </c>
      <c r="J34" s="15" t="s">
        <v>22</v>
      </c>
      <c r="K34" s="4" t="n">
        <v>1476</v>
      </c>
      <c r="L34" s="4" t="n">
        <v>11170</v>
      </c>
      <c r="M34" s="5" t="n">
        <v>7.56775067750678</v>
      </c>
    </row>
    <row r="35" customFormat="false" ht="13.5" hidden="false" customHeight="false" outlineLevel="0" collapsed="false">
      <c r="A35" s="1" t="s">
        <v>40</v>
      </c>
      <c r="B35" s="1" t="s">
        <v>36</v>
      </c>
      <c r="C35" s="2" t="n">
        <v>729</v>
      </c>
      <c r="D35" s="15" t="s">
        <v>19</v>
      </c>
      <c r="E35" s="15" t="s">
        <v>20</v>
      </c>
      <c r="F35" s="3" t="n">
        <v>0.53125</v>
      </c>
      <c r="G35" s="3" t="n">
        <v>0.684027777777778</v>
      </c>
      <c r="I35" s="1" t="s">
        <v>23</v>
      </c>
      <c r="J35" s="15" t="s">
        <v>22</v>
      </c>
      <c r="K35" s="4" t="n">
        <v>1476</v>
      </c>
      <c r="L35" s="4" t="n">
        <v>8070</v>
      </c>
      <c r="M35" s="5" t="n">
        <v>5.46747967479675</v>
      </c>
    </row>
    <row r="36" customFormat="false" ht="13.5" hidden="false" customHeight="false" outlineLevel="0" collapsed="false">
      <c r="A36" s="1" t="s">
        <v>41</v>
      </c>
      <c r="B36" s="1" t="s">
        <v>36</v>
      </c>
      <c r="C36" s="2" t="n">
        <v>726</v>
      </c>
      <c r="D36" s="15" t="s">
        <v>19</v>
      </c>
      <c r="E36" s="15" t="s">
        <v>20</v>
      </c>
      <c r="F36" s="3" t="n">
        <v>0.368055555555556</v>
      </c>
      <c r="G36" s="3" t="n">
        <v>0.520833333333333</v>
      </c>
      <c r="I36" s="1" t="s">
        <v>21</v>
      </c>
      <c r="J36" s="15" t="s">
        <v>22</v>
      </c>
      <c r="K36" s="4" t="n">
        <v>1476</v>
      </c>
      <c r="L36" s="4" t="n">
        <v>11170</v>
      </c>
      <c r="M36" s="5" t="n">
        <v>7.56775067750678</v>
      </c>
    </row>
    <row r="37" customFormat="false" ht="13.5" hidden="false" customHeight="false" outlineLevel="0" collapsed="false">
      <c r="A37" s="1" t="s">
        <v>41</v>
      </c>
      <c r="B37" s="1" t="s">
        <v>36</v>
      </c>
      <c r="C37" s="2" t="n">
        <v>734</v>
      </c>
      <c r="D37" s="15" t="s">
        <v>19</v>
      </c>
      <c r="E37" s="15" t="s">
        <v>20</v>
      </c>
      <c r="F37" s="3" t="n">
        <v>0.53125</v>
      </c>
      <c r="G37" s="3" t="n">
        <v>0.684027777777778</v>
      </c>
      <c r="I37" s="1" t="s">
        <v>23</v>
      </c>
      <c r="J37" s="15" t="s">
        <v>22</v>
      </c>
      <c r="K37" s="4" t="n">
        <v>1476</v>
      </c>
      <c r="L37" s="4" t="n">
        <v>8070</v>
      </c>
      <c r="M37" s="5" t="n">
        <v>5.46747967479675</v>
      </c>
    </row>
    <row r="38" customFormat="false" ht="13.5" hidden="false" customHeight="false" outlineLevel="0" collapsed="false">
      <c r="A38" s="1" t="s">
        <v>42</v>
      </c>
      <c r="B38" s="1" t="s">
        <v>36</v>
      </c>
      <c r="C38" s="2" t="n">
        <v>731</v>
      </c>
      <c r="D38" s="15" t="s">
        <v>19</v>
      </c>
      <c r="E38" s="15" t="s">
        <v>20</v>
      </c>
      <c r="F38" s="3" t="n">
        <v>0.368055555555556</v>
      </c>
      <c r="G38" s="3" t="n">
        <v>0.520833333333333</v>
      </c>
      <c r="I38" s="1" t="s">
        <v>21</v>
      </c>
      <c r="J38" s="15" t="s">
        <v>22</v>
      </c>
      <c r="K38" s="4" t="n">
        <v>1476</v>
      </c>
      <c r="L38" s="4" t="n">
        <v>11370</v>
      </c>
      <c r="M38" s="5" t="n">
        <v>7.70325203252033</v>
      </c>
    </row>
    <row r="39" customFormat="false" ht="13.5" hidden="false" customHeight="false" outlineLevel="0" collapsed="false">
      <c r="A39" s="1" t="s">
        <v>42</v>
      </c>
      <c r="B39" s="1" t="s">
        <v>36</v>
      </c>
      <c r="C39" s="2" t="n">
        <v>739</v>
      </c>
      <c r="D39" s="15" t="s">
        <v>19</v>
      </c>
      <c r="E39" s="15" t="s">
        <v>20</v>
      </c>
      <c r="F39" s="3" t="n">
        <v>0.53125</v>
      </c>
      <c r="G39" s="3" t="n">
        <v>0.684027777777778</v>
      </c>
      <c r="I39" s="1" t="s">
        <v>23</v>
      </c>
      <c r="J39" s="15" t="s">
        <v>43</v>
      </c>
      <c r="K39" s="4" t="n">
        <v>1476</v>
      </c>
      <c r="L39" s="4" t="n">
        <v>15370</v>
      </c>
      <c r="M39" s="5" t="n">
        <v>10.4132791327913</v>
      </c>
    </row>
    <row r="40" customFormat="false" ht="13.5" hidden="false" customHeight="false" outlineLevel="0" collapsed="false">
      <c r="A40" s="1" t="s">
        <v>44</v>
      </c>
      <c r="B40" s="1" t="s">
        <v>36</v>
      </c>
      <c r="C40" s="2" t="n">
        <v>714</v>
      </c>
      <c r="D40" s="15" t="s">
        <v>19</v>
      </c>
      <c r="E40" s="15" t="s">
        <v>20</v>
      </c>
      <c r="F40" s="3" t="n">
        <v>0.368055555555556</v>
      </c>
      <c r="G40" s="3" t="n">
        <v>0.520833333333333</v>
      </c>
      <c r="I40" s="1" t="s">
        <v>21</v>
      </c>
      <c r="J40" s="15" t="s">
        <v>22</v>
      </c>
      <c r="K40" s="4" t="n">
        <v>1476</v>
      </c>
      <c r="L40" s="4" t="n">
        <v>15370</v>
      </c>
      <c r="M40" s="5" t="n">
        <v>10.4132791327913</v>
      </c>
    </row>
    <row r="41" customFormat="false" ht="13.5" hidden="false" customHeight="false" outlineLevel="0" collapsed="false">
      <c r="A41" s="1" t="s">
        <v>44</v>
      </c>
      <c r="B41" s="1" t="s">
        <v>36</v>
      </c>
      <c r="C41" s="2" t="n">
        <v>722</v>
      </c>
      <c r="D41" s="15" t="s">
        <v>19</v>
      </c>
      <c r="E41" s="15" t="s">
        <v>20</v>
      </c>
      <c r="F41" s="3" t="n">
        <v>0.53125</v>
      </c>
      <c r="G41" s="3" t="n">
        <v>0.684027777777778</v>
      </c>
      <c r="I41" s="1" t="s">
        <v>23</v>
      </c>
      <c r="J41" s="15" t="s">
        <v>45</v>
      </c>
      <c r="K41" s="4" t="n">
        <v>1476</v>
      </c>
      <c r="L41" s="4" t="n">
        <v>15370</v>
      </c>
      <c r="M41" s="5" t="n">
        <v>10.4132791327913</v>
      </c>
    </row>
    <row r="42" customFormat="false" ht="13.5" hidden="false" customHeight="false" outlineLevel="0" collapsed="false">
      <c r="A42" s="1" t="s">
        <v>46</v>
      </c>
      <c r="B42" s="1" t="s">
        <v>47</v>
      </c>
      <c r="C42" s="2" t="n">
        <v>714</v>
      </c>
      <c r="D42" s="15" t="s">
        <v>19</v>
      </c>
      <c r="E42" s="15" t="s">
        <v>20</v>
      </c>
      <c r="F42" s="3" t="n">
        <v>0.368055555555556</v>
      </c>
      <c r="G42" s="3" t="n">
        <v>0.520833333333333</v>
      </c>
      <c r="I42" s="1" t="s">
        <v>21</v>
      </c>
      <c r="J42" s="15" t="s">
        <v>22</v>
      </c>
      <c r="K42" s="4" t="n">
        <v>1476</v>
      </c>
      <c r="L42" s="4" t="n">
        <v>15370</v>
      </c>
      <c r="M42" s="5" t="n">
        <v>10.4132791327913</v>
      </c>
    </row>
    <row r="43" customFormat="false" ht="13.5" hidden="false" customHeight="false" outlineLevel="0" collapsed="false">
      <c r="A43" s="1" t="s">
        <v>48</v>
      </c>
      <c r="B43" s="1" t="s">
        <v>47</v>
      </c>
      <c r="C43" s="2" t="n">
        <v>694</v>
      </c>
      <c r="D43" s="15" t="s">
        <v>19</v>
      </c>
      <c r="E43" s="15" t="s">
        <v>20</v>
      </c>
      <c r="F43" s="3" t="n">
        <v>0.368055555555556</v>
      </c>
      <c r="G43" s="3" t="n">
        <v>0.520833333333333</v>
      </c>
      <c r="I43" s="1" t="s">
        <v>21</v>
      </c>
      <c r="J43" s="15" t="s">
        <v>22</v>
      </c>
      <c r="K43" s="4" t="n">
        <v>1476</v>
      </c>
      <c r="L43" s="4" t="n">
        <v>15370</v>
      </c>
      <c r="M43" s="5" t="n">
        <v>10.4132791327913</v>
      </c>
    </row>
    <row r="44" customFormat="false" ht="13.5" hidden="false" customHeight="false" outlineLevel="0" collapsed="false">
      <c r="A44" s="1" t="s">
        <v>48</v>
      </c>
      <c r="B44" s="1" t="s">
        <v>47</v>
      </c>
      <c r="C44" s="2" t="n">
        <v>702</v>
      </c>
      <c r="D44" s="15" t="s">
        <v>19</v>
      </c>
      <c r="E44" s="15" t="s">
        <v>20</v>
      </c>
      <c r="F44" s="3" t="n">
        <v>0.53125</v>
      </c>
      <c r="G44" s="3" t="n">
        <v>0.684027777777778</v>
      </c>
      <c r="I44" s="1" t="s">
        <v>23</v>
      </c>
      <c r="J44" s="15" t="s">
        <v>45</v>
      </c>
      <c r="K44" s="4" t="n">
        <v>1476</v>
      </c>
      <c r="L44" s="4" t="n">
        <v>15370</v>
      </c>
      <c r="M44" s="5" t="n">
        <v>10.4132791327913</v>
      </c>
    </row>
    <row r="45" customFormat="false" ht="13.5" hidden="false" customHeight="false" outlineLevel="0" collapsed="false">
      <c r="A45" s="1" t="s">
        <v>49</v>
      </c>
      <c r="B45" s="1" t="s">
        <v>47</v>
      </c>
      <c r="C45" s="2" t="n">
        <v>737</v>
      </c>
      <c r="D45" s="15" t="s">
        <v>19</v>
      </c>
      <c r="E45" s="15" t="s">
        <v>20</v>
      </c>
      <c r="F45" s="3" t="n">
        <v>0.368055555555556</v>
      </c>
      <c r="G45" s="3" t="n">
        <v>0.520833333333333</v>
      </c>
      <c r="I45" s="1" t="s">
        <v>21</v>
      </c>
      <c r="J45" s="15" t="s">
        <v>22</v>
      </c>
      <c r="K45" s="4" t="n">
        <v>1476</v>
      </c>
      <c r="L45" s="4" t="n">
        <v>11170</v>
      </c>
      <c r="M45" s="5" t="n">
        <v>7.56775067750678</v>
      </c>
    </row>
    <row r="46" customFormat="false" ht="13.5" hidden="false" customHeight="false" outlineLevel="0" collapsed="false">
      <c r="A46" s="1" t="s">
        <v>50</v>
      </c>
      <c r="B46" s="1" t="s">
        <v>47</v>
      </c>
      <c r="C46" s="2" t="n">
        <v>737</v>
      </c>
      <c r="D46" s="15" t="s">
        <v>19</v>
      </c>
      <c r="E46" s="15" t="s">
        <v>20</v>
      </c>
      <c r="F46" s="3" t="n">
        <v>0.368055555555556</v>
      </c>
      <c r="G46" s="3" t="n">
        <v>0.520833333333333</v>
      </c>
      <c r="I46" s="1" t="s">
        <v>21</v>
      </c>
      <c r="J46" s="15" t="s">
        <v>22</v>
      </c>
      <c r="K46" s="4" t="n">
        <v>1476</v>
      </c>
      <c r="L46" s="4" t="n">
        <v>11170</v>
      </c>
      <c r="M46" s="5" t="n">
        <v>7.56775067750678</v>
      </c>
    </row>
    <row r="47" customFormat="false" ht="13.5" hidden="false" customHeight="false" outlineLevel="0" collapsed="false">
      <c r="A47" s="1" t="s">
        <v>50</v>
      </c>
      <c r="B47" s="1" t="s">
        <v>47</v>
      </c>
      <c r="C47" s="2" t="n">
        <v>745</v>
      </c>
      <c r="D47" s="15" t="s">
        <v>19</v>
      </c>
      <c r="E47" s="15" t="s">
        <v>20</v>
      </c>
      <c r="F47" s="3" t="n">
        <v>0.53125</v>
      </c>
      <c r="G47" s="3" t="n">
        <v>0.684027777777778</v>
      </c>
      <c r="I47" s="1" t="s">
        <v>23</v>
      </c>
      <c r="J47" s="15" t="s">
        <v>22</v>
      </c>
      <c r="K47" s="4" t="n">
        <v>1476</v>
      </c>
      <c r="L47" s="4" t="n">
        <v>8070</v>
      </c>
      <c r="M47" s="5" t="n">
        <v>5.46747967479675</v>
      </c>
    </row>
    <row r="48" customFormat="false" ht="13.5" hidden="false" customHeight="false" outlineLevel="0" collapsed="false">
      <c r="A48" s="1" t="s">
        <v>51</v>
      </c>
      <c r="B48" s="1" t="s">
        <v>47</v>
      </c>
      <c r="C48" s="2" t="n">
        <v>737</v>
      </c>
      <c r="D48" s="15" t="s">
        <v>19</v>
      </c>
      <c r="E48" s="15" t="s">
        <v>20</v>
      </c>
      <c r="F48" s="3" t="n">
        <v>0.368055555555556</v>
      </c>
      <c r="G48" s="3" t="n">
        <v>0.520833333333333</v>
      </c>
      <c r="I48" s="1" t="s">
        <v>21</v>
      </c>
      <c r="J48" s="15" t="s">
        <v>22</v>
      </c>
      <c r="K48" s="4" t="n">
        <v>1476</v>
      </c>
      <c r="L48" s="4" t="n">
        <v>11170</v>
      </c>
      <c r="M48" s="5" t="n">
        <v>7.56775067750678</v>
      </c>
    </row>
    <row r="49" customFormat="false" ht="13.5" hidden="false" customHeight="false" outlineLevel="0" collapsed="false">
      <c r="A49" s="1" t="s">
        <v>51</v>
      </c>
      <c r="B49" s="1" t="s">
        <v>47</v>
      </c>
      <c r="C49" s="2" t="n">
        <v>745</v>
      </c>
      <c r="D49" s="15" t="s">
        <v>19</v>
      </c>
      <c r="E49" s="15" t="s">
        <v>20</v>
      </c>
      <c r="F49" s="3" t="n">
        <v>0.53125</v>
      </c>
      <c r="G49" s="3" t="n">
        <v>0.684027777777778</v>
      </c>
      <c r="I49" s="1" t="s">
        <v>23</v>
      </c>
      <c r="J49" s="15" t="s">
        <v>45</v>
      </c>
      <c r="K49" s="4" t="n">
        <v>1476</v>
      </c>
      <c r="L49" s="4" t="n">
        <v>15370</v>
      </c>
      <c r="M49" s="5" t="n">
        <v>10.4132791327913</v>
      </c>
    </row>
    <row r="50" customFormat="false" ht="13.5" hidden="false" customHeight="false" outlineLevel="0" collapsed="false">
      <c r="A50" s="1" t="s">
        <v>52</v>
      </c>
      <c r="B50" s="1" t="s">
        <v>47</v>
      </c>
      <c r="C50" s="2" t="n">
        <v>728</v>
      </c>
      <c r="D50" s="15" t="s">
        <v>19</v>
      </c>
      <c r="E50" s="15" t="s">
        <v>20</v>
      </c>
      <c r="F50" s="3" t="n">
        <v>0.368055555555556</v>
      </c>
      <c r="G50" s="3" t="n">
        <v>0.520833333333333</v>
      </c>
      <c r="I50" s="1" t="s">
        <v>21</v>
      </c>
      <c r="J50" s="15" t="s">
        <v>22</v>
      </c>
      <c r="K50" s="4" t="n">
        <v>1476</v>
      </c>
      <c r="L50" s="4" t="n">
        <v>15370</v>
      </c>
      <c r="M50" s="5" t="n">
        <v>10.4132791327913</v>
      </c>
    </row>
    <row r="51" customFormat="false" ht="13.5" hidden="false" customHeight="false" outlineLevel="0" collapsed="false">
      <c r="A51" s="1" t="s">
        <v>52</v>
      </c>
      <c r="B51" s="1" t="s">
        <v>47</v>
      </c>
      <c r="C51" s="2" t="n">
        <v>736</v>
      </c>
      <c r="D51" s="15" t="s">
        <v>19</v>
      </c>
      <c r="E51" s="15" t="s">
        <v>20</v>
      </c>
      <c r="F51" s="3" t="n">
        <v>0.53125</v>
      </c>
      <c r="G51" s="3" t="n">
        <v>0.684027777777778</v>
      </c>
      <c r="I51" s="1" t="s">
        <v>23</v>
      </c>
      <c r="J51" s="15" t="s">
        <v>45</v>
      </c>
      <c r="K51" s="4" t="n">
        <v>1476</v>
      </c>
      <c r="L51" s="4" t="n">
        <v>15370</v>
      </c>
      <c r="M51" s="5" t="n">
        <v>10.4132791327913</v>
      </c>
    </row>
    <row r="52" customFormat="false" ht="13.5" hidden="false" customHeight="false" outlineLevel="0" collapsed="false">
      <c r="A52" s="1" t="s">
        <v>53</v>
      </c>
      <c r="B52" s="1" t="s">
        <v>47</v>
      </c>
      <c r="C52" s="2" t="n">
        <v>736</v>
      </c>
      <c r="D52" s="15" t="s">
        <v>19</v>
      </c>
      <c r="E52" s="15" t="s">
        <v>20</v>
      </c>
      <c r="F52" s="3" t="n">
        <v>0.368055555555556</v>
      </c>
      <c r="G52" s="3" t="n">
        <v>0.520833333333333</v>
      </c>
      <c r="I52" s="1" t="s">
        <v>21</v>
      </c>
      <c r="J52" s="15" t="s">
        <v>22</v>
      </c>
      <c r="K52" s="4" t="n">
        <v>1476</v>
      </c>
      <c r="L52" s="4" t="n">
        <v>11670</v>
      </c>
      <c r="M52" s="5" t="n">
        <v>7.90650406504065</v>
      </c>
    </row>
    <row r="53" customFormat="false" ht="13.5" hidden="false" customHeight="false" outlineLevel="0" collapsed="false">
      <c r="A53" s="1" t="s">
        <v>53</v>
      </c>
      <c r="B53" s="1" t="s">
        <v>47</v>
      </c>
      <c r="C53" s="2" t="n">
        <v>744</v>
      </c>
      <c r="D53" s="15" t="s">
        <v>19</v>
      </c>
      <c r="E53" s="15" t="s">
        <v>20</v>
      </c>
      <c r="F53" s="3" t="n">
        <v>0.53125</v>
      </c>
      <c r="G53" s="3" t="n">
        <v>0.684027777777778</v>
      </c>
      <c r="I53" s="1" t="s">
        <v>23</v>
      </c>
      <c r="J53" s="15" t="s">
        <v>45</v>
      </c>
      <c r="K53" s="4" t="n">
        <v>1476</v>
      </c>
      <c r="L53" s="4" t="n">
        <v>15370</v>
      </c>
      <c r="M53" s="5" t="n">
        <v>10.4132791327913</v>
      </c>
    </row>
    <row r="54" customFormat="false" ht="13.5" hidden="false" customHeight="false" outlineLevel="0" collapsed="false">
      <c r="A54" s="1" t="s">
        <v>54</v>
      </c>
      <c r="B54" s="1" t="s">
        <v>47</v>
      </c>
      <c r="C54" s="2" t="n">
        <v>548</v>
      </c>
      <c r="D54" s="15" t="s">
        <v>19</v>
      </c>
      <c r="E54" s="15" t="s">
        <v>20</v>
      </c>
      <c r="F54" s="3" t="n">
        <v>0.746527777777778</v>
      </c>
      <c r="G54" s="3" t="n">
        <v>0.875</v>
      </c>
      <c r="I54" s="1" t="s">
        <v>55</v>
      </c>
      <c r="J54" s="15" t="s">
        <v>22</v>
      </c>
      <c r="K54" s="4" t="n">
        <v>1476</v>
      </c>
      <c r="L54" s="4" t="n">
        <v>14170</v>
      </c>
      <c r="M54" s="5" t="n">
        <v>9.60027100271003</v>
      </c>
    </row>
    <row r="55" customFormat="false" ht="13.5" hidden="false" customHeight="false" outlineLevel="0" collapsed="false">
      <c r="A55" s="1" t="s">
        <v>56</v>
      </c>
      <c r="B55" s="1" t="s">
        <v>47</v>
      </c>
      <c r="C55" s="2" t="n">
        <v>537</v>
      </c>
      <c r="D55" s="15" t="s">
        <v>19</v>
      </c>
      <c r="E55" s="15" t="s">
        <v>20</v>
      </c>
      <c r="F55" s="3" t="n">
        <v>0.746527777777778</v>
      </c>
      <c r="G55" s="3" t="n">
        <v>0.875</v>
      </c>
      <c r="I55" s="1" t="s">
        <v>55</v>
      </c>
      <c r="J55" s="15" t="s">
        <v>22</v>
      </c>
      <c r="K55" s="4" t="n">
        <v>1476</v>
      </c>
      <c r="L55" s="4" t="n">
        <v>12770</v>
      </c>
      <c r="M55" s="5" t="n">
        <v>8.65176151761518</v>
      </c>
    </row>
    <row r="56" customFormat="false" ht="13.5" hidden="false" customHeight="false" outlineLevel="0" collapsed="false">
      <c r="A56" s="1" t="s">
        <v>57</v>
      </c>
      <c r="B56" s="1" t="s">
        <v>47</v>
      </c>
      <c r="C56" s="2" t="n">
        <v>541</v>
      </c>
      <c r="D56" s="15" t="s">
        <v>19</v>
      </c>
      <c r="E56" s="15" t="s">
        <v>20</v>
      </c>
      <c r="F56" s="3" t="n">
        <v>0.746527777777778</v>
      </c>
      <c r="G56" s="3" t="n">
        <v>0.875</v>
      </c>
      <c r="I56" s="1" t="s">
        <v>55</v>
      </c>
      <c r="J56" s="15" t="s">
        <v>22</v>
      </c>
      <c r="K56" s="4" t="n">
        <v>1476</v>
      </c>
      <c r="L56" s="4" t="n">
        <v>12770</v>
      </c>
      <c r="M56" s="5" t="n">
        <v>8.65176151761518</v>
      </c>
    </row>
    <row r="57" customFormat="false" ht="13.5" hidden="false" customHeight="false" outlineLevel="0" collapsed="false">
      <c r="A57" s="1" t="s">
        <v>58</v>
      </c>
      <c r="B57" s="1" t="s">
        <v>47</v>
      </c>
      <c r="C57" s="2" t="n">
        <v>544</v>
      </c>
      <c r="D57" s="15" t="s">
        <v>19</v>
      </c>
      <c r="E57" s="15" t="s">
        <v>20</v>
      </c>
      <c r="F57" s="3" t="n">
        <v>0.746527777777778</v>
      </c>
      <c r="G57" s="3" t="n">
        <v>0.875</v>
      </c>
      <c r="I57" s="1" t="s">
        <v>55</v>
      </c>
      <c r="J57" s="15" t="s">
        <v>22</v>
      </c>
      <c r="K57" s="4" t="n">
        <v>1476</v>
      </c>
      <c r="L57" s="4" t="n">
        <v>12470</v>
      </c>
      <c r="M57" s="5" t="n">
        <v>8.44850948509485</v>
      </c>
    </row>
    <row r="58" customFormat="false" ht="13.5" hidden="false" customHeight="false" outlineLevel="0" collapsed="false">
      <c r="A58" s="1" t="s">
        <v>59</v>
      </c>
      <c r="B58" s="1" t="s">
        <v>47</v>
      </c>
      <c r="C58" s="2" t="n">
        <v>534</v>
      </c>
      <c r="D58" s="15" t="s">
        <v>19</v>
      </c>
      <c r="E58" s="15" t="s">
        <v>20</v>
      </c>
      <c r="F58" s="3" t="n">
        <v>0.746527777777778</v>
      </c>
      <c r="G58" s="3" t="n">
        <v>0.875</v>
      </c>
      <c r="I58" s="1" t="s">
        <v>55</v>
      </c>
      <c r="J58" s="15" t="s">
        <v>22</v>
      </c>
      <c r="K58" s="4" t="n">
        <v>1476</v>
      </c>
      <c r="L58" s="4" t="n">
        <v>12470</v>
      </c>
      <c r="M58" s="5" t="n">
        <v>8.44850948509485</v>
      </c>
    </row>
    <row r="59" customFormat="false" ht="13.5" hidden="false" customHeight="false" outlineLevel="0" collapsed="false">
      <c r="A59" s="16" t="s">
        <v>60</v>
      </c>
      <c r="C59" s="14" t="s">
        <v>16</v>
      </c>
    </row>
    <row r="60" customFormat="false" ht="13.5" hidden="false" customHeight="false" outlineLevel="0" collapsed="false">
      <c r="A60" s="1" t="s">
        <v>17</v>
      </c>
      <c r="B60" s="1" t="s">
        <v>18</v>
      </c>
      <c r="C60" s="2" t="n">
        <v>3653</v>
      </c>
      <c r="D60" s="15" t="s">
        <v>20</v>
      </c>
      <c r="E60" s="15" t="s">
        <v>19</v>
      </c>
      <c r="F60" s="3" t="n">
        <v>0.548611111111111</v>
      </c>
      <c r="G60" s="3" t="n">
        <v>0.65625</v>
      </c>
      <c r="I60" s="1" t="s">
        <v>61</v>
      </c>
      <c r="J60" s="15" t="s">
        <v>22</v>
      </c>
      <c r="K60" s="4" t="n">
        <v>1476</v>
      </c>
      <c r="L60" s="4" t="n">
        <v>10070</v>
      </c>
      <c r="M60" s="5" t="n">
        <v>6.82249322493225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3661</v>
      </c>
      <c r="D61" s="15" t="s">
        <v>20</v>
      </c>
      <c r="E61" s="15" t="s">
        <v>19</v>
      </c>
      <c r="F61" s="3" t="n">
        <v>0.715277777777778</v>
      </c>
      <c r="G61" s="3" t="n">
        <v>0.822916666666667</v>
      </c>
      <c r="I61" s="1" t="s">
        <v>62</v>
      </c>
      <c r="J61" s="15" t="s">
        <v>22</v>
      </c>
      <c r="K61" s="4" t="n">
        <v>1476</v>
      </c>
      <c r="L61" s="4" t="n">
        <v>11170</v>
      </c>
      <c r="M61" s="5" t="n">
        <v>7.56775067750678</v>
      </c>
    </row>
    <row r="62" customFormat="false" ht="13.5" hidden="false" customHeight="false" outlineLevel="0" collapsed="false">
      <c r="A62" s="1" t="s">
        <v>24</v>
      </c>
      <c r="B62" s="1" t="s">
        <v>18</v>
      </c>
      <c r="C62" s="2" t="n">
        <v>3653</v>
      </c>
      <c r="D62" s="15" t="s">
        <v>20</v>
      </c>
      <c r="E62" s="15" t="s">
        <v>19</v>
      </c>
      <c r="F62" s="3" t="n">
        <v>0.548611111111111</v>
      </c>
      <c r="G62" s="3" t="n">
        <v>0.65625</v>
      </c>
      <c r="I62" s="1" t="s">
        <v>61</v>
      </c>
      <c r="J62" s="15" t="s">
        <v>22</v>
      </c>
      <c r="K62" s="4" t="n">
        <v>1476</v>
      </c>
      <c r="L62" s="4" t="n">
        <v>10070</v>
      </c>
      <c r="M62" s="5" t="n">
        <v>6.82249322493225</v>
      </c>
    </row>
    <row r="63" customFormat="false" ht="13.5" hidden="false" customHeight="false" outlineLevel="0" collapsed="false">
      <c r="A63" s="1" t="s">
        <v>24</v>
      </c>
      <c r="B63" s="1" t="s">
        <v>18</v>
      </c>
      <c r="C63" s="2" t="n">
        <v>3661</v>
      </c>
      <c r="D63" s="15" t="s">
        <v>20</v>
      </c>
      <c r="E63" s="15" t="s">
        <v>19</v>
      </c>
      <c r="F63" s="3" t="n">
        <v>0.715277777777778</v>
      </c>
      <c r="G63" s="3" t="n">
        <v>0.822916666666667</v>
      </c>
      <c r="I63" s="1" t="s">
        <v>62</v>
      </c>
      <c r="J63" s="15" t="s">
        <v>22</v>
      </c>
      <c r="K63" s="4" t="n">
        <v>1476</v>
      </c>
      <c r="L63" s="4" t="n">
        <v>11170</v>
      </c>
      <c r="M63" s="5" t="n">
        <v>7.56775067750678</v>
      </c>
    </row>
    <row r="64" customFormat="false" ht="13.5" hidden="false" customHeight="false" outlineLevel="0" collapsed="false">
      <c r="A64" s="1" t="s">
        <v>25</v>
      </c>
      <c r="B64" s="1" t="s">
        <v>18</v>
      </c>
      <c r="C64" s="2" t="n">
        <v>3668</v>
      </c>
      <c r="D64" s="15" t="s">
        <v>20</v>
      </c>
      <c r="E64" s="15" t="s">
        <v>19</v>
      </c>
      <c r="F64" s="3" t="n">
        <v>0.548611111111111</v>
      </c>
      <c r="G64" s="3" t="n">
        <v>0.65625</v>
      </c>
      <c r="I64" s="1" t="s">
        <v>61</v>
      </c>
      <c r="J64" s="15" t="s">
        <v>22</v>
      </c>
      <c r="K64" s="4" t="n">
        <v>1476</v>
      </c>
      <c r="L64" s="4" t="n">
        <v>10070</v>
      </c>
      <c r="M64" s="5" t="n">
        <v>6.82249322493225</v>
      </c>
    </row>
    <row r="65" customFormat="false" ht="13.5" hidden="false" customHeight="false" outlineLevel="0" collapsed="false">
      <c r="A65" s="1" t="s">
        <v>25</v>
      </c>
      <c r="B65" s="1" t="s">
        <v>18</v>
      </c>
      <c r="C65" s="2" t="n">
        <v>3676</v>
      </c>
      <c r="D65" s="15" t="s">
        <v>20</v>
      </c>
      <c r="E65" s="15" t="s">
        <v>19</v>
      </c>
      <c r="F65" s="3" t="n">
        <v>0.715277777777778</v>
      </c>
      <c r="G65" s="3" t="n">
        <v>0.822916666666667</v>
      </c>
      <c r="I65" s="1" t="s">
        <v>62</v>
      </c>
      <c r="J65" s="15" t="s">
        <v>22</v>
      </c>
      <c r="K65" s="4" t="n">
        <v>1476</v>
      </c>
      <c r="L65" s="4" t="n">
        <v>11170</v>
      </c>
      <c r="M65" s="5" t="n">
        <v>7.56775067750678</v>
      </c>
    </row>
    <row r="66" customFormat="false" ht="13.5" hidden="false" customHeight="false" outlineLevel="0" collapsed="false">
      <c r="A66" s="1" t="s">
        <v>26</v>
      </c>
      <c r="B66" s="1" t="s">
        <v>18</v>
      </c>
      <c r="C66" s="2" t="n">
        <v>3643</v>
      </c>
      <c r="D66" s="15" t="s">
        <v>20</v>
      </c>
      <c r="E66" s="15" t="s">
        <v>19</v>
      </c>
      <c r="F66" s="3" t="n">
        <v>0.548611111111111</v>
      </c>
      <c r="G66" s="3" t="n">
        <v>0.65625</v>
      </c>
      <c r="I66" s="1" t="s">
        <v>61</v>
      </c>
      <c r="J66" s="15" t="s">
        <v>22</v>
      </c>
      <c r="K66" s="4" t="n">
        <v>1476</v>
      </c>
      <c r="L66" s="4" t="n">
        <v>10070</v>
      </c>
      <c r="M66" s="5" t="n">
        <v>6.82249322493225</v>
      </c>
    </row>
    <row r="67" customFormat="false" ht="13.5" hidden="false" customHeight="false" outlineLevel="0" collapsed="false">
      <c r="A67" s="1" t="s">
        <v>26</v>
      </c>
      <c r="B67" s="1" t="s">
        <v>18</v>
      </c>
      <c r="C67" s="2" t="n">
        <v>3651</v>
      </c>
      <c r="D67" s="15" t="s">
        <v>20</v>
      </c>
      <c r="E67" s="15" t="s">
        <v>19</v>
      </c>
      <c r="F67" s="3" t="n">
        <v>0.715277777777778</v>
      </c>
      <c r="G67" s="3" t="n">
        <v>0.822916666666667</v>
      </c>
      <c r="I67" s="1" t="s">
        <v>62</v>
      </c>
      <c r="J67" s="15" t="s">
        <v>22</v>
      </c>
      <c r="K67" s="4" t="n">
        <v>1476</v>
      </c>
      <c r="L67" s="4" t="n">
        <v>11170</v>
      </c>
      <c r="M67" s="5" t="n">
        <v>7.56775067750678</v>
      </c>
    </row>
    <row r="68" customFormat="false" ht="13.5" hidden="false" customHeight="false" outlineLevel="0" collapsed="false">
      <c r="A68" s="1" t="s">
        <v>28</v>
      </c>
      <c r="B68" s="1" t="s">
        <v>18</v>
      </c>
      <c r="C68" s="2" t="n">
        <v>3642</v>
      </c>
      <c r="D68" s="15" t="s">
        <v>20</v>
      </c>
      <c r="E68" s="15" t="s">
        <v>19</v>
      </c>
      <c r="F68" s="3" t="n">
        <v>0.548611111111111</v>
      </c>
      <c r="G68" s="3" t="n">
        <v>0.65625</v>
      </c>
      <c r="I68" s="1" t="s">
        <v>61</v>
      </c>
      <c r="J68" s="15" t="s">
        <v>22</v>
      </c>
      <c r="K68" s="4" t="n">
        <v>1476</v>
      </c>
      <c r="L68" s="4" t="n">
        <v>10370</v>
      </c>
      <c r="M68" s="5" t="n">
        <v>7.02574525745257</v>
      </c>
    </row>
    <row r="69" customFormat="false" ht="13.5" hidden="false" customHeight="false" outlineLevel="0" collapsed="false">
      <c r="A69" s="1" t="s">
        <v>28</v>
      </c>
      <c r="B69" s="1" t="s">
        <v>18</v>
      </c>
      <c r="C69" s="2" t="n">
        <v>3650</v>
      </c>
      <c r="D69" s="15" t="s">
        <v>20</v>
      </c>
      <c r="E69" s="15" t="s">
        <v>19</v>
      </c>
      <c r="F69" s="3" t="n">
        <v>0.715277777777778</v>
      </c>
      <c r="G69" s="3" t="n">
        <v>0.822916666666667</v>
      </c>
      <c r="I69" s="1" t="s">
        <v>62</v>
      </c>
      <c r="J69" s="15" t="s">
        <v>22</v>
      </c>
      <c r="K69" s="4" t="n">
        <v>1476</v>
      </c>
      <c r="L69" s="4" t="n">
        <v>11670</v>
      </c>
      <c r="M69" s="5" t="n">
        <v>7.90650406504065</v>
      </c>
    </row>
    <row r="70" customFormat="false" ht="13.5" hidden="false" customHeight="false" outlineLevel="0" collapsed="false">
      <c r="A70" s="1" t="s">
        <v>29</v>
      </c>
      <c r="B70" s="1" t="s">
        <v>18</v>
      </c>
      <c r="C70" s="2" t="n">
        <v>3627</v>
      </c>
      <c r="D70" s="15" t="s">
        <v>20</v>
      </c>
      <c r="E70" s="15" t="s">
        <v>19</v>
      </c>
      <c r="F70" s="3" t="n">
        <v>0.548611111111111</v>
      </c>
      <c r="G70" s="3" t="n">
        <v>0.65625</v>
      </c>
      <c r="I70" s="1" t="s">
        <v>61</v>
      </c>
      <c r="J70" s="15" t="s">
        <v>22</v>
      </c>
      <c r="K70" s="4" t="n">
        <v>1476</v>
      </c>
      <c r="L70" s="4" t="n">
        <v>11670</v>
      </c>
      <c r="M70" s="5" t="n">
        <v>7.90650406504065</v>
      </c>
    </row>
    <row r="71" customFormat="false" ht="13.5" hidden="false" customHeight="false" outlineLevel="0" collapsed="false">
      <c r="A71" s="1" t="s">
        <v>29</v>
      </c>
      <c r="B71" s="1" t="s">
        <v>18</v>
      </c>
      <c r="C71" s="2" t="n">
        <v>3635</v>
      </c>
      <c r="D71" s="15" t="s">
        <v>20</v>
      </c>
      <c r="E71" s="15" t="s">
        <v>19</v>
      </c>
      <c r="F71" s="3" t="n">
        <v>0.715277777777778</v>
      </c>
      <c r="G71" s="3" t="n">
        <v>0.822916666666667</v>
      </c>
      <c r="I71" s="1" t="s">
        <v>62</v>
      </c>
      <c r="J71" s="15" t="s">
        <v>22</v>
      </c>
      <c r="K71" s="4" t="n">
        <v>1476</v>
      </c>
      <c r="L71" s="4" t="n">
        <v>15370</v>
      </c>
      <c r="M71" s="5" t="n">
        <v>10.4132791327913</v>
      </c>
    </row>
    <row r="72" customFormat="false" ht="13.5" hidden="false" customHeight="false" outlineLevel="0" collapsed="false">
      <c r="A72" s="1" t="s">
        <v>30</v>
      </c>
      <c r="B72" s="1" t="s">
        <v>18</v>
      </c>
      <c r="C72" s="2" t="n">
        <v>3658</v>
      </c>
      <c r="D72" s="15" t="s">
        <v>20</v>
      </c>
      <c r="E72" s="15" t="s">
        <v>19</v>
      </c>
      <c r="F72" s="3" t="n">
        <v>0.548611111111111</v>
      </c>
      <c r="G72" s="3" t="n">
        <v>0.65625</v>
      </c>
      <c r="I72" s="1" t="s">
        <v>61</v>
      </c>
      <c r="J72" s="15" t="s">
        <v>22</v>
      </c>
      <c r="K72" s="4" t="n">
        <v>1476</v>
      </c>
      <c r="L72" s="4" t="n">
        <v>10070</v>
      </c>
      <c r="M72" s="5" t="n">
        <v>6.82249322493225</v>
      </c>
    </row>
    <row r="73" customFormat="false" ht="13.5" hidden="false" customHeight="false" outlineLevel="0" collapsed="false">
      <c r="A73" s="1" t="s">
        <v>30</v>
      </c>
      <c r="B73" s="1" t="s">
        <v>18</v>
      </c>
      <c r="C73" s="2" t="n">
        <v>3666</v>
      </c>
      <c r="D73" s="15" t="s">
        <v>20</v>
      </c>
      <c r="E73" s="15" t="s">
        <v>19</v>
      </c>
      <c r="F73" s="3" t="n">
        <v>0.715277777777778</v>
      </c>
      <c r="G73" s="3" t="n">
        <v>0.822916666666667</v>
      </c>
      <c r="I73" s="1" t="s">
        <v>62</v>
      </c>
      <c r="J73" s="15" t="s">
        <v>22</v>
      </c>
      <c r="K73" s="4" t="n">
        <v>1476</v>
      </c>
      <c r="L73" s="4" t="n">
        <v>11170</v>
      </c>
      <c r="M73" s="5" t="n">
        <v>7.56775067750678</v>
      </c>
    </row>
    <row r="74" customFormat="false" ht="13.5" hidden="false" customHeight="false" outlineLevel="0" collapsed="false">
      <c r="A74" s="1" t="s">
        <v>31</v>
      </c>
      <c r="B74" s="1" t="s">
        <v>18</v>
      </c>
      <c r="C74" s="2" t="n">
        <v>3641</v>
      </c>
      <c r="D74" s="15" t="s">
        <v>20</v>
      </c>
      <c r="E74" s="15" t="s">
        <v>19</v>
      </c>
      <c r="F74" s="3" t="n">
        <v>0.548611111111111</v>
      </c>
      <c r="G74" s="3" t="n">
        <v>0.65625</v>
      </c>
      <c r="I74" s="1" t="s">
        <v>61</v>
      </c>
      <c r="J74" s="15" t="s">
        <v>22</v>
      </c>
      <c r="K74" s="4" t="n">
        <v>1476</v>
      </c>
      <c r="L74" s="4" t="n">
        <v>10070</v>
      </c>
      <c r="M74" s="5" t="n">
        <v>6.82249322493225</v>
      </c>
    </row>
    <row r="75" customFormat="false" ht="13.5" hidden="false" customHeight="false" outlineLevel="0" collapsed="false">
      <c r="A75" s="1" t="s">
        <v>31</v>
      </c>
      <c r="B75" s="1" t="s">
        <v>18</v>
      </c>
      <c r="C75" s="2" t="n">
        <v>3649</v>
      </c>
      <c r="D75" s="15" t="s">
        <v>20</v>
      </c>
      <c r="E75" s="15" t="s">
        <v>19</v>
      </c>
      <c r="F75" s="3" t="n">
        <v>0.715277777777778</v>
      </c>
      <c r="G75" s="3" t="n">
        <v>0.822916666666667</v>
      </c>
      <c r="I75" s="1" t="s">
        <v>62</v>
      </c>
      <c r="J75" s="15" t="s">
        <v>22</v>
      </c>
      <c r="K75" s="4" t="n">
        <v>1476</v>
      </c>
      <c r="L75" s="4" t="n">
        <v>11170</v>
      </c>
      <c r="M75" s="5" t="n">
        <v>7.56775067750678</v>
      </c>
    </row>
    <row r="76" customFormat="false" ht="13.5" hidden="false" customHeight="false" outlineLevel="0" collapsed="false">
      <c r="A76" s="1" t="s">
        <v>32</v>
      </c>
      <c r="B76" s="1" t="s">
        <v>18</v>
      </c>
      <c r="C76" s="2" t="n">
        <v>3646</v>
      </c>
      <c r="D76" s="15" t="s">
        <v>20</v>
      </c>
      <c r="E76" s="15" t="s">
        <v>19</v>
      </c>
      <c r="F76" s="3" t="n">
        <v>0.548611111111111</v>
      </c>
      <c r="G76" s="3" t="n">
        <v>0.65625</v>
      </c>
      <c r="I76" s="1" t="s">
        <v>61</v>
      </c>
      <c r="J76" s="15" t="s">
        <v>22</v>
      </c>
      <c r="K76" s="4" t="n">
        <v>1476</v>
      </c>
      <c r="L76" s="4" t="n">
        <v>10070</v>
      </c>
      <c r="M76" s="5" t="n">
        <v>6.82249322493225</v>
      </c>
    </row>
    <row r="77" customFormat="false" ht="13.5" hidden="false" customHeight="false" outlineLevel="0" collapsed="false">
      <c r="A77" s="1" t="s">
        <v>32</v>
      </c>
      <c r="B77" s="1" t="s">
        <v>18</v>
      </c>
      <c r="C77" s="2" t="n">
        <v>3654</v>
      </c>
      <c r="D77" s="15" t="s">
        <v>20</v>
      </c>
      <c r="E77" s="15" t="s">
        <v>19</v>
      </c>
      <c r="F77" s="3" t="n">
        <v>0.715277777777778</v>
      </c>
      <c r="G77" s="3" t="n">
        <v>0.822916666666667</v>
      </c>
      <c r="I77" s="1" t="s">
        <v>62</v>
      </c>
      <c r="J77" s="15" t="s">
        <v>22</v>
      </c>
      <c r="K77" s="4" t="n">
        <v>1476</v>
      </c>
      <c r="L77" s="4" t="n">
        <v>11170</v>
      </c>
      <c r="M77" s="5" t="n">
        <v>7.56775067750678</v>
      </c>
    </row>
    <row r="78" customFormat="false" ht="13.5" hidden="false" customHeight="false" outlineLevel="0" collapsed="false">
      <c r="A78" s="1" t="s">
        <v>33</v>
      </c>
      <c r="B78" s="1" t="s">
        <v>18</v>
      </c>
      <c r="C78" s="2" t="n">
        <v>3664</v>
      </c>
      <c r="D78" s="15" t="s">
        <v>20</v>
      </c>
      <c r="E78" s="15" t="s">
        <v>19</v>
      </c>
      <c r="F78" s="3" t="n">
        <v>0.548611111111111</v>
      </c>
      <c r="G78" s="3" t="n">
        <v>0.65625</v>
      </c>
      <c r="I78" s="1" t="s">
        <v>61</v>
      </c>
      <c r="J78" s="15" t="s">
        <v>22</v>
      </c>
      <c r="K78" s="4" t="n">
        <v>1476</v>
      </c>
      <c r="L78" s="4" t="n">
        <v>10070</v>
      </c>
      <c r="M78" s="5" t="n">
        <v>6.82249322493225</v>
      </c>
    </row>
    <row r="79" customFormat="false" ht="13.5" hidden="false" customHeight="false" outlineLevel="0" collapsed="false">
      <c r="A79" s="1" t="s">
        <v>33</v>
      </c>
      <c r="B79" s="1" t="s">
        <v>18</v>
      </c>
      <c r="C79" s="2" t="n">
        <v>3672</v>
      </c>
      <c r="D79" s="15" t="s">
        <v>20</v>
      </c>
      <c r="E79" s="15" t="s">
        <v>19</v>
      </c>
      <c r="F79" s="3" t="n">
        <v>0.715277777777778</v>
      </c>
      <c r="G79" s="3" t="n">
        <v>0.822916666666667</v>
      </c>
      <c r="I79" s="1" t="s">
        <v>62</v>
      </c>
      <c r="J79" s="15" t="s">
        <v>22</v>
      </c>
      <c r="K79" s="4" t="n">
        <v>1476</v>
      </c>
      <c r="L79" s="4" t="n">
        <v>11170</v>
      </c>
      <c r="M79" s="5" t="n">
        <v>7.56775067750678</v>
      </c>
    </row>
    <row r="80" customFormat="false" ht="13.5" hidden="false" customHeight="false" outlineLevel="0" collapsed="false">
      <c r="A80" s="1" t="s">
        <v>34</v>
      </c>
      <c r="B80" s="1" t="s">
        <v>18</v>
      </c>
      <c r="C80" s="2" t="n">
        <v>3601</v>
      </c>
      <c r="D80" s="15" t="s">
        <v>20</v>
      </c>
      <c r="E80" s="15" t="s">
        <v>19</v>
      </c>
      <c r="F80" s="3" t="n">
        <v>0.548611111111111</v>
      </c>
      <c r="G80" s="3" t="n">
        <v>0.65625</v>
      </c>
      <c r="I80" s="1" t="s">
        <v>61</v>
      </c>
      <c r="J80" s="15" t="s">
        <v>22</v>
      </c>
      <c r="K80" s="4" t="n">
        <v>1476</v>
      </c>
      <c r="L80" s="4" t="n">
        <v>10070</v>
      </c>
      <c r="M80" s="5" t="n">
        <v>6.82249322493225</v>
      </c>
    </row>
    <row r="81" customFormat="false" ht="13.5" hidden="false" customHeight="false" outlineLevel="0" collapsed="false">
      <c r="A81" s="1" t="s">
        <v>34</v>
      </c>
      <c r="B81" s="1" t="s">
        <v>18</v>
      </c>
      <c r="C81" s="2" t="n">
        <v>3609</v>
      </c>
      <c r="D81" s="15" t="s">
        <v>20</v>
      </c>
      <c r="E81" s="15" t="s">
        <v>19</v>
      </c>
      <c r="F81" s="3" t="n">
        <v>0.715277777777778</v>
      </c>
      <c r="G81" s="3" t="n">
        <v>0.822916666666667</v>
      </c>
      <c r="I81" s="1" t="s">
        <v>62</v>
      </c>
      <c r="J81" s="15" t="s">
        <v>22</v>
      </c>
      <c r="K81" s="4" t="n">
        <v>1476</v>
      </c>
      <c r="L81" s="4" t="n">
        <v>11170</v>
      </c>
      <c r="M81" s="5" t="n">
        <v>7.56775067750678</v>
      </c>
    </row>
    <row r="82" customFormat="false" ht="13.5" hidden="false" customHeight="false" outlineLevel="0" collapsed="false">
      <c r="A82" s="1" t="s">
        <v>35</v>
      </c>
      <c r="B82" s="1" t="s">
        <v>36</v>
      </c>
      <c r="C82" s="2" t="n">
        <v>3671</v>
      </c>
      <c r="D82" s="15" t="s">
        <v>20</v>
      </c>
      <c r="E82" s="15" t="s">
        <v>19</v>
      </c>
      <c r="F82" s="3" t="n">
        <v>0.548611111111111</v>
      </c>
      <c r="G82" s="3" t="n">
        <v>0.65625</v>
      </c>
      <c r="I82" s="1" t="s">
        <v>61</v>
      </c>
      <c r="J82" s="15" t="s">
        <v>22</v>
      </c>
      <c r="K82" s="4" t="n">
        <v>1476</v>
      </c>
      <c r="L82" s="4" t="n">
        <v>10370</v>
      </c>
      <c r="M82" s="5" t="n">
        <v>7.02574525745257</v>
      </c>
    </row>
    <row r="83" customFormat="false" ht="13.5" hidden="false" customHeight="false" outlineLevel="0" collapsed="false">
      <c r="A83" s="1" t="s">
        <v>35</v>
      </c>
      <c r="B83" s="1" t="s">
        <v>36</v>
      </c>
      <c r="C83" s="2" t="n">
        <v>3679</v>
      </c>
      <c r="D83" s="15" t="s">
        <v>20</v>
      </c>
      <c r="E83" s="15" t="s">
        <v>19</v>
      </c>
      <c r="F83" s="3" t="n">
        <v>0.715277777777778</v>
      </c>
      <c r="G83" s="3" t="n">
        <v>0.822916666666667</v>
      </c>
      <c r="I83" s="1" t="s">
        <v>62</v>
      </c>
      <c r="J83" s="15" t="s">
        <v>22</v>
      </c>
      <c r="K83" s="4" t="n">
        <v>1476</v>
      </c>
      <c r="L83" s="4" t="n">
        <v>11670</v>
      </c>
      <c r="M83" s="5" t="n">
        <v>7.90650406504065</v>
      </c>
    </row>
    <row r="84" customFormat="false" ht="13.5" hidden="false" customHeight="false" outlineLevel="0" collapsed="false">
      <c r="A84" s="1" t="s">
        <v>37</v>
      </c>
      <c r="B84" s="1" t="s">
        <v>36</v>
      </c>
      <c r="C84" s="2" t="n">
        <v>3679</v>
      </c>
      <c r="D84" s="15" t="s">
        <v>20</v>
      </c>
      <c r="E84" s="15" t="s">
        <v>19</v>
      </c>
      <c r="F84" s="3" t="n">
        <v>0.548611111111111</v>
      </c>
      <c r="G84" s="3" t="n">
        <v>0.65625</v>
      </c>
      <c r="I84" s="1" t="s">
        <v>61</v>
      </c>
      <c r="J84" s="15" t="s">
        <v>22</v>
      </c>
      <c r="K84" s="4" t="n">
        <v>1476</v>
      </c>
      <c r="L84" s="4" t="n">
        <v>11670</v>
      </c>
      <c r="M84" s="5" t="n">
        <v>7.90650406504065</v>
      </c>
    </row>
    <row r="85" customFormat="false" ht="13.5" hidden="false" customHeight="false" outlineLevel="0" collapsed="false">
      <c r="A85" s="1" t="s">
        <v>37</v>
      </c>
      <c r="B85" s="1" t="s">
        <v>36</v>
      </c>
      <c r="C85" s="2" t="n">
        <v>3687</v>
      </c>
      <c r="D85" s="15" t="s">
        <v>20</v>
      </c>
      <c r="E85" s="15" t="s">
        <v>19</v>
      </c>
      <c r="F85" s="3" t="n">
        <v>0.715277777777778</v>
      </c>
      <c r="G85" s="3" t="n">
        <v>0.822916666666667</v>
      </c>
      <c r="I85" s="1" t="s">
        <v>62</v>
      </c>
      <c r="J85" s="15" t="s">
        <v>22</v>
      </c>
      <c r="K85" s="4" t="n">
        <v>1476</v>
      </c>
      <c r="L85" s="4" t="n">
        <v>15370</v>
      </c>
      <c r="M85" s="5" t="n">
        <v>10.4132791327913</v>
      </c>
    </row>
    <row r="86" customFormat="false" ht="13.5" hidden="false" customHeight="false" outlineLevel="0" collapsed="false">
      <c r="A86" s="1" t="s">
        <v>38</v>
      </c>
      <c r="B86" s="1" t="s">
        <v>36</v>
      </c>
      <c r="C86" s="2" t="n">
        <v>3684</v>
      </c>
      <c r="D86" s="15" t="s">
        <v>20</v>
      </c>
      <c r="E86" s="15" t="s">
        <v>19</v>
      </c>
      <c r="F86" s="3" t="n">
        <v>0.548611111111111</v>
      </c>
      <c r="G86" s="3" t="n">
        <v>0.65625</v>
      </c>
      <c r="I86" s="1" t="s">
        <v>61</v>
      </c>
      <c r="J86" s="15" t="s">
        <v>22</v>
      </c>
      <c r="K86" s="4" t="n">
        <v>1476</v>
      </c>
      <c r="L86" s="4" t="n">
        <v>10070</v>
      </c>
      <c r="M86" s="5" t="n">
        <v>6.82249322493225</v>
      </c>
    </row>
    <row r="87" customFormat="false" ht="13.5" hidden="false" customHeight="false" outlineLevel="0" collapsed="false">
      <c r="A87" s="1" t="s">
        <v>38</v>
      </c>
      <c r="B87" s="1" t="s">
        <v>36</v>
      </c>
      <c r="C87" s="2" t="n">
        <v>3692</v>
      </c>
      <c r="D87" s="15" t="s">
        <v>20</v>
      </c>
      <c r="E87" s="15" t="s">
        <v>19</v>
      </c>
      <c r="F87" s="3" t="n">
        <v>0.715277777777778</v>
      </c>
      <c r="G87" s="3" t="n">
        <v>0.822916666666667</v>
      </c>
      <c r="I87" s="1" t="s">
        <v>62</v>
      </c>
      <c r="J87" s="15" t="s">
        <v>22</v>
      </c>
      <c r="K87" s="4" t="n">
        <v>1476</v>
      </c>
      <c r="L87" s="4" t="n">
        <v>11170</v>
      </c>
      <c r="M87" s="5" t="n">
        <v>7.56775067750678</v>
      </c>
    </row>
    <row r="88" customFormat="false" ht="13.5" hidden="false" customHeight="false" outlineLevel="0" collapsed="false">
      <c r="A88" s="1" t="s">
        <v>39</v>
      </c>
      <c r="B88" s="1" t="s">
        <v>36</v>
      </c>
      <c r="C88" s="2" t="n">
        <v>3688</v>
      </c>
      <c r="D88" s="15" t="s">
        <v>20</v>
      </c>
      <c r="E88" s="15" t="s">
        <v>19</v>
      </c>
      <c r="F88" s="3" t="n">
        <v>0.548611111111111</v>
      </c>
      <c r="G88" s="3" t="n">
        <v>0.65625</v>
      </c>
      <c r="I88" s="1" t="s">
        <v>61</v>
      </c>
      <c r="J88" s="15" t="s">
        <v>22</v>
      </c>
      <c r="K88" s="4" t="n">
        <v>1476</v>
      </c>
      <c r="L88" s="4" t="n">
        <v>10070</v>
      </c>
      <c r="M88" s="5" t="n">
        <v>6.82249322493225</v>
      </c>
    </row>
    <row r="89" customFormat="false" ht="13.5" hidden="false" customHeight="false" outlineLevel="0" collapsed="false">
      <c r="A89" s="1" t="s">
        <v>39</v>
      </c>
      <c r="B89" s="1" t="s">
        <v>36</v>
      </c>
      <c r="C89" s="2" t="n">
        <v>3696</v>
      </c>
      <c r="D89" s="15" t="s">
        <v>20</v>
      </c>
      <c r="E89" s="15" t="s">
        <v>19</v>
      </c>
      <c r="F89" s="3" t="n">
        <v>0.715277777777778</v>
      </c>
      <c r="G89" s="3" t="n">
        <v>0.822916666666667</v>
      </c>
      <c r="I89" s="1" t="s">
        <v>62</v>
      </c>
      <c r="J89" s="15" t="s">
        <v>22</v>
      </c>
      <c r="K89" s="4" t="n">
        <v>1476</v>
      </c>
      <c r="L89" s="4" t="n">
        <v>11170</v>
      </c>
      <c r="M89" s="5" t="n">
        <v>7.56775067750678</v>
      </c>
    </row>
    <row r="90" customFormat="false" ht="13.5" hidden="false" customHeight="false" outlineLevel="0" collapsed="false">
      <c r="A90" s="1" t="s">
        <v>40</v>
      </c>
      <c r="B90" s="1" t="s">
        <v>36</v>
      </c>
      <c r="C90" s="2" t="n">
        <v>3666</v>
      </c>
      <c r="D90" s="15" t="s">
        <v>20</v>
      </c>
      <c r="E90" s="15" t="s">
        <v>19</v>
      </c>
      <c r="F90" s="3" t="n">
        <v>0.548611111111111</v>
      </c>
      <c r="G90" s="3" t="n">
        <v>0.65625</v>
      </c>
      <c r="I90" s="1" t="s">
        <v>61</v>
      </c>
      <c r="J90" s="15" t="s">
        <v>22</v>
      </c>
      <c r="K90" s="4" t="n">
        <v>1476</v>
      </c>
      <c r="L90" s="4" t="n">
        <v>10070</v>
      </c>
      <c r="M90" s="5" t="n">
        <v>6.82249322493225</v>
      </c>
    </row>
    <row r="91" customFormat="false" ht="13.5" hidden="false" customHeight="false" outlineLevel="0" collapsed="false">
      <c r="A91" s="1" t="s">
        <v>40</v>
      </c>
      <c r="B91" s="1" t="s">
        <v>36</v>
      </c>
      <c r="C91" s="2" t="n">
        <v>3674</v>
      </c>
      <c r="D91" s="15" t="s">
        <v>20</v>
      </c>
      <c r="E91" s="15" t="s">
        <v>19</v>
      </c>
      <c r="F91" s="3" t="n">
        <v>0.715277777777778</v>
      </c>
      <c r="G91" s="3" t="n">
        <v>0.822916666666667</v>
      </c>
      <c r="I91" s="1" t="s">
        <v>62</v>
      </c>
      <c r="J91" s="15" t="s">
        <v>22</v>
      </c>
      <c r="K91" s="4" t="n">
        <v>1476</v>
      </c>
      <c r="L91" s="4" t="n">
        <v>11170</v>
      </c>
      <c r="M91" s="5" t="n">
        <v>7.56775067750678</v>
      </c>
    </row>
    <row r="92" customFormat="false" ht="13.5" hidden="false" customHeight="false" outlineLevel="0" collapsed="false">
      <c r="A92" s="1" t="s">
        <v>41</v>
      </c>
      <c r="B92" s="1" t="s">
        <v>36</v>
      </c>
      <c r="C92" s="2" t="n">
        <v>3695</v>
      </c>
      <c r="D92" s="15" t="s">
        <v>20</v>
      </c>
      <c r="E92" s="15" t="s">
        <v>19</v>
      </c>
      <c r="F92" s="3" t="n">
        <v>0.548611111111111</v>
      </c>
      <c r="G92" s="3" t="n">
        <v>0.65625</v>
      </c>
      <c r="I92" s="1" t="s">
        <v>61</v>
      </c>
      <c r="J92" s="15" t="s">
        <v>22</v>
      </c>
      <c r="K92" s="4" t="n">
        <v>1476</v>
      </c>
      <c r="L92" s="4" t="n">
        <v>10070</v>
      </c>
      <c r="M92" s="5" t="n">
        <v>6.82249322493225</v>
      </c>
    </row>
    <row r="93" customFormat="false" ht="13.5" hidden="false" customHeight="false" outlineLevel="0" collapsed="false">
      <c r="A93" s="1" t="s">
        <v>41</v>
      </c>
      <c r="B93" s="1" t="s">
        <v>36</v>
      </c>
      <c r="C93" s="2" t="n">
        <v>3703</v>
      </c>
      <c r="D93" s="15" t="s">
        <v>20</v>
      </c>
      <c r="E93" s="15" t="s">
        <v>19</v>
      </c>
      <c r="F93" s="3" t="n">
        <v>0.715277777777778</v>
      </c>
      <c r="G93" s="3" t="n">
        <v>0.822916666666667</v>
      </c>
      <c r="I93" s="1" t="s">
        <v>62</v>
      </c>
      <c r="J93" s="15" t="s">
        <v>22</v>
      </c>
      <c r="K93" s="4" t="n">
        <v>1476</v>
      </c>
      <c r="L93" s="4" t="n">
        <v>11170</v>
      </c>
      <c r="M93" s="5" t="n">
        <v>7.56775067750678</v>
      </c>
    </row>
    <row r="94" customFormat="false" ht="13.5" hidden="false" customHeight="false" outlineLevel="0" collapsed="false">
      <c r="A94" s="1" t="s">
        <v>42</v>
      </c>
      <c r="B94" s="1" t="s">
        <v>36</v>
      </c>
      <c r="C94" s="2" t="n">
        <v>3658</v>
      </c>
      <c r="D94" s="15" t="s">
        <v>20</v>
      </c>
      <c r="E94" s="15" t="s">
        <v>19</v>
      </c>
      <c r="F94" s="3" t="n">
        <v>0.548611111111111</v>
      </c>
      <c r="G94" s="3" t="n">
        <v>0.65625</v>
      </c>
      <c r="I94" s="1" t="s">
        <v>61</v>
      </c>
      <c r="J94" s="15" t="s">
        <v>22</v>
      </c>
      <c r="K94" s="4" t="n">
        <v>1476</v>
      </c>
      <c r="L94" s="4" t="n">
        <v>15370</v>
      </c>
      <c r="M94" s="5" t="n">
        <v>10.4132791327913</v>
      </c>
    </row>
    <row r="95" customFormat="false" ht="13.5" hidden="false" customHeight="false" outlineLevel="0" collapsed="false">
      <c r="A95" s="1" t="s">
        <v>42</v>
      </c>
      <c r="B95" s="1" t="s">
        <v>36</v>
      </c>
      <c r="C95" s="2" t="n">
        <v>3666</v>
      </c>
      <c r="D95" s="15" t="s">
        <v>20</v>
      </c>
      <c r="E95" s="15" t="s">
        <v>19</v>
      </c>
      <c r="F95" s="3" t="n">
        <v>0.715277777777778</v>
      </c>
      <c r="G95" s="3" t="n">
        <v>0.822916666666667</v>
      </c>
      <c r="I95" s="1" t="s">
        <v>62</v>
      </c>
      <c r="J95" s="15" t="s">
        <v>22</v>
      </c>
      <c r="K95" s="4" t="n">
        <v>1476</v>
      </c>
      <c r="L95" s="4" t="n">
        <v>11370</v>
      </c>
      <c r="M95" s="5" t="n">
        <v>7.70325203252033</v>
      </c>
    </row>
    <row r="96" customFormat="false" ht="13.5" hidden="false" customHeight="false" outlineLevel="0" collapsed="false">
      <c r="A96" s="1" t="s">
        <v>44</v>
      </c>
      <c r="B96" s="1" t="s">
        <v>36</v>
      </c>
      <c r="C96" s="2" t="n">
        <v>3579</v>
      </c>
      <c r="D96" s="15" t="s">
        <v>20</v>
      </c>
      <c r="E96" s="15" t="s">
        <v>19</v>
      </c>
      <c r="F96" s="3" t="n">
        <v>0.548611111111111</v>
      </c>
      <c r="G96" s="3" t="n">
        <v>0.65625</v>
      </c>
      <c r="I96" s="1" t="s">
        <v>61</v>
      </c>
      <c r="J96" s="15" t="s">
        <v>22</v>
      </c>
      <c r="K96" s="4" t="n">
        <v>1476</v>
      </c>
      <c r="L96" s="4" t="n">
        <v>15370</v>
      </c>
      <c r="M96" s="5" t="n">
        <v>10.4132791327913</v>
      </c>
    </row>
    <row r="97" customFormat="false" ht="13.5" hidden="false" customHeight="false" outlineLevel="0" collapsed="false">
      <c r="A97" s="1" t="s">
        <v>44</v>
      </c>
      <c r="B97" s="1" t="s">
        <v>36</v>
      </c>
      <c r="C97" s="2" t="n">
        <v>3587</v>
      </c>
      <c r="D97" s="15" t="s">
        <v>20</v>
      </c>
      <c r="E97" s="15" t="s">
        <v>19</v>
      </c>
      <c r="F97" s="3" t="n">
        <v>0.715277777777778</v>
      </c>
      <c r="G97" s="3" t="n">
        <v>0.822916666666667</v>
      </c>
      <c r="I97" s="1" t="s">
        <v>62</v>
      </c>
      <c r="J97" s="15" t="s">
        <v>63</v>
      </c>
      <c r="K97" s="4" t="n">
        <v>1476</v>
      </c>
      <c r="L97" s="4" t="n">
        <v>15370</v>
      </c>
      <c r="M97" s="5" t="n">
        <v>10.4132791327913</v>
      </c>
    </row>
    <row r="98" customFormat="false" ht="13.5" hidden="false" customHeight="false" outlineLevel="0" collapsed="false">
      <c r="A98" s="1" t="s">
        <v>46</v>
      </c>
      <c r="B98" s="1" t="s">
        <v>47</v>
      </c>
      <c r="C98" s="2" t="n">
        <v>3657</v>
      </c>
      <c r="D98" s="15" t="s">
        <v>20</v>
      </c>
      <c r="E98" s="15" t="s">
        <v>19</v>
      </c>
      <c r="F98" s="3" t="n">
        <v>0.548611111111111</v>
      </c>
      <c r="G98" s="3" t="n">
        <v>0.65625</v>
      </c>
      <c r="I98" s="1" t="s">
        <v>61</v>
      </c>
      <c r="J98" s="15" t="s">
        <v>22</v>
      </c>
      <c r="K98" s="4" t="n">
        <v>1476</v>
      </c>
      <c r="L98" s="4" t="n">
        <v>15370</v>
      </c>
      <c r="M98" s="5" t="n">
        <v>10.4132791327913</v>
      </c>
    </row>
    <row r="99" customFormat="false" ht="13.5" hidden="false" customHeight="false" outlineLevel="0" collapsed="false">
      <c r="A99" s="1" t="s">
        <v>46</v>
      </c>
      <c r="B99" s="1" t="s">
        <v>47</v>
      </c>
      <c r="C99" s="2" t="n">
        <v>3665</v>
      </c>
      <c r="D99" s="15" t="s">
        <v>20</v>
      </c>
      <c r="E99" s="15" t="s">
        <v>19</v>
      </c>
      <c r="F99" s="3" t="n">
        <v>0.715277777777778</v>
      </c>
      <c r="G99" s="3" t="n">
        <v>0.822916666666667</v>
      </c>
      <c r="I99" s="1" t="s">
        <v>62</v>
      </c>
      <c r="J99" s="15" t="s">
        <v>22</v>
      </c>
      <c r="K99" s="4" t="n">
        <v>1476</v>
      </c>
      <c r="L99" s="4" t="n">
        <v>15370</v>
      </c>
      <c r="M99" s="5" t="n">
        <v>10.4132791327913</v>
      </c>
    </row>
    <row r="100" customFormat="false" ht="13.5" hidden="false" customHeight="false" outlineLevel="0" collapsed="false">
      <c r="A100" s="1" t="s">
        <v>48</v>
      </c>
      <c r="B100" s="1" t="s">
        <v>47</v>
      </c>
      <c r="C100" s="2" t="n">
        <v>3584</v>
      </c>
      <c r="D100" s="15" t="s">
        <v>20</v>
      </c>
      <c r="E100" s="15" t="s">
        <v>19</v>
      </c>
      <c r="F100" s="3" t="n">
        <v>0.548611111111111</v>
      </c>
      <c r="G100" s="3" t="n">
        <v>0.65625</v>
      </c>
      <c r="I100" s="1" t="s">
        <v>61</v>
      </c>
      <c r="J100" s="15" t="s">
        <v>22</v>
      </c>
      <c r="K100" s="4" t="n">
        <v>1476</v>
      </c>
      <c r="L100" s="4" t="n">
        <v>15370</v>
      </c>
      <c r="M100" s="5" t="n">
        <v>10.4132791327913</v>
      </c>
    </row>
    <row r="101" customFormat="false" ht="13.5" hidden="false" customHeight="false" outlineLevel="0" collapsed="false">
      <c r="A101" s="1" t="s">
        <v>48</v>
      </c>
      <c r="B101" s="1" t="s">
        <v>47</v>
      </c>
      <c r="C101" s="2" t="n">
        <v>3592</v>
      </c>
      <c r="D101" s="15" t="s">
        <v>20</v>
      </c>
      <c r="E101" s="15" t="s">
        <v>19</v>
      </c>
      <c r="F101" s="3" t="n">
        <v>0.715277777777778</v>
      </c>
      <c r="G101" s="3" t="n">
        <v>0.822916666666667</v>
      </c>
      <c r="I101" s="1" t="s">
        <v>62</v>
      </c>
      <c r="J101" s="15" t="s">
        <v>22</v>
      </c>
      <c r="K101" s="4" t="n">
        <v>1476</v>
      </c>
      <c r="L101" s="4" t="n">
        <v>15370</v>
      </c>
      <c r="M101" s="5" t="n">
        <v>10.4132791327913</v>
      </c>
    </row>
    <row r="102" customFormat="false" ht="13.5" hidden="false" customHeight="false" outlineLevel="0" collapsed="false">
      <c r="A102" s="1" t="s">
        <v>49</v>
      </c>
      <c r="B102" s="1" t="s">
        <v>47</v>
      </c>
      <c r="C102" s="2" t="n">
        <v>3709</v>
      </c>
      <c r="D102" s="15" t="s">
        <v>20</v>
      </c>
      <c r="E102" s="15" t="s">
        <v>19</v>
      </c>
      <c r="F102" s="3" t="n">
        <v>0.548611111111111</v>
      </c>
      <c r="G102" s="3" t="n">
        <v>0.65625</v>
      </c>
      <c r="I102" s="1" t="s">
        <v>61</v>
      </c>
      <c r="J102" s="15" t="s">
        <v>22</v>
      </c>
      <c r="K102" s="4" t="n">
        <v>1476</v>
      </c>
      <c r="L102" s="4" t="n">
        <v>10970</v>
      </c>
      <c r="M102" s="5" t="n">
        <v>7.43224932249322</v>
      </c>
    </row>
    <row r="103" customFormat="false" ht="13.5" hidden="false" customHeight="false" outlineLevel="0" collapsed="false">
      <c r="A103" s="1" t="s">
        <v>49</v>
      </c>
      <c r="B103" s="1" t="s">
        <v>47</v>
      </c>
      <c r="C103" s="2" t="n">
        <v>3717</v>
      </c>
      <c r="D103" s="15" t="s">
        <v>20</v>
      </c>
      <c r="E103" s="15" t="s">
        <v>19</v>
      </c>
      <c r="F103" s="3" t="n">
        <v>0.715277777777778</v>
      </c>
      <c r="G103" s="3" t="n">
        <v>0.822916666666667</v>
      </c>
      <c r="I103" s="1" t="s">
        <v>62</v>
      </c>
      <c r="J103" s="15" t="s">
        <v>22</v>
      </c>
      <c r="K103" s="4" t="n">
        <v>1476</v>
      </c>
      <c r="L103" s="4" t="n">
        <v>11170</v>
      </c>
      <c r="M103" s="5" t="n">
        <v>7.56775067750678</v>
      </c>
    </row>
    <row r="104" customFormat="false" ht="13.5" hidden="false" customHeight="false" outlineLevel="0" collapsed="false">
      <c r="A104" s="1" t="s">
        <v>50</v>
      </c>
      <c r="B104" s="1" t="s">
        <v>47</v>
      </c>
      <c r="C104" s="2" t="n">
        <v>3705</v>
      </c>
      <c r="D104" s="15" t="s">
        <v>20</v>
      </c>
      <c r="E104" s="15" t="s">
        <v>19</v>
      </c>
      <c r="F104" s="3" t="n">
        <v>0.548611111111111</v>
      </c>
      <c r="G104" s="3" t="n">
        <v>0.65625</v>
      </c>
      <c r="I104" s="1" t="s">
        <v>61</v>
      </c>
      <c r="J104" s="15" t="s">
        <v>22</v>
      </c>
      <c r="K104" s="4" t="n">
        <v>1476</v>
      </c>
      <c r="L104" s="4" t="n">
        <v>11170</v>
      </c>
      <c r="M104" s="5" t="n">
        <v>7.56775067750678</v>
      </c>
    </row>
    <row r="105" customFormat="false" ht="13.5" hidden="false" customHeight="false" outlineLevel="0" collapsed="false">
      <c r="A105" s="1" t="s">
        <v>50</v>
      </c>
      <c r="B105" s="1" t="s">
        <v>47</v>
      </c>
      <c r="C105" s="2" t="n">
        <v>3713</v>
      </c>
      <c r="D105" s="15" t="s">
        <v>20</v>
      </c>
      <c r="E105" s="15" t="s">
        <v>19</v>
      </c>
      <c r="F105" s="3" t="n">
        <v>0.715277777777778</v>
      </c>
      <c r="G105" s="3" t="n">
        <v>0.822916666666667</v>
      </c>
      <c r="I105" s="1" t="s">
        <v>62</v>
      </c>
      <c r="J105" s="15" t="s">
        <v>22</v>
      </c>
      <c r="K105" s="4" t="n">
        <v>1476</v>
      </c>
      <c r="L105" s="4" t="n">
        <v>11170</v>
      </c>
      <c r="M105" s="5" t="n">
        <v>7.56775067750678</v>
      </c>
    </row>
    <row r="106" customFormat="false" ht="13.5" hidden="false" customHeight="false" outlineLevel="0" collapsed="false">
      <c r="A106" s="1" t="s">
        <v>51</v>
      </c>
      <c r="B106" s="1" t="s">
        <v>47</v>
      </c>
      <c r="C106" s="2" t="n">
        <v>3704</v>
      </c>
      <c r="D106" s="15" t="s">
        <v>20</v>
      </c>
      <c r="E106" s="15" t="s">
        <v>19</v>
      </c>
      <c r="F106" s="3" t="n">
        <v>0.548611111111111</v>
      </c>
      <c r="G106" s="3" t="n">
        <v>0.65625</v>
      </c>
      <c r="I106" s="1" t="s">
        <v>61</v>
      </c>
      <c r="J106" s="15" t="s">
        <v>22</v>
      </c>
      <c r="K106" s="4" t="n">
        <v>1476</v>
      </c>
      <c r="L106" s="4" t="n">
        <v>11170</v>
      </c>
      <c r="M106" s="5" t="n">
        <v>7.56775067750678</v>
      </c>
    </row>
    <row r="107" customFormat="false" ht="13.5" hidden="false" customHeight="false" outlineLevel="0" collapsed="false">
      <c r="A107" s="1" t="s">
        <v>51</v>
      </c>
      <c r="B107" s="1" t="s">
        <v>47</v>
      </c>
      <c r="C107" s="2" t="n">
        <v>3712</v>
      </c>
      <c r="D107" s="15" t="s">
        <v>20</v>
      </c>
      <c r="E107" s="15" t="s">
        <v>19</v>
      </c>
      <c r="F107" s="3" t="n">
        <v>0.715277777777778</v>
      </c>
      <c r="G107" s="3" t="n">
        <v>0.822916666666667</v>
      </c>
      <c r="I107" s="1" t="s">
        <v>62</v>
      </c>
      <c r="J107" s="15" t="s">
        <v>22</v>
      </c>
      <c r="K107" s="4" t="n">
        <v>1476</v>
      </c>
      <c r="L107" s="4" t="n">
        <v>11170</v>
      </c>
      <c r="M107" s="5" t="n">
        <v>7.56775067750678</v>
      </c>
    </row>
    <row r="108" customFormat="false" ht="13.5" hidden="false" customHeight="false" outlineLevel="0" collapsed="false">
      <c r="A108" s="1" t="s">
        <v>52</v>
      </c>
      <c r="B108" s="1" t="s">
        <v>47</v>
      </c>
      <c r="C108" s="2" t="n">
        <v>3682</v>
      </c>
      <c r="D108" s="15" t="s">
        <v>20</v>
      </c>
      <c r="E108" s="15" t="s">
        <v>19</v>
      </c>
      <c r="F108" s="3" t="n">
        <v>0.548611111111111</v>
      </c>
      <c r="G108" s="3" t="n">
        <v>0.65625</v>
      </c>
      <c r="I108" s="1" t="s">
        <v>61</v>
      </c>
      <c r="J108" s="15" t="s">
        <v>22</v>
      </c>
      <c r="K108" s="4" t="n">
        <v>1476</v>
      </c>
      <c r="L108" s="4" t="n">
        <v>11170</v>
      </c>
      <c r="M108" s="5" t="n">
        <v>7.56775067750678</v>
      </c>
    </row>
    <row r="109" customFormat="false" ht="13.5" hidden="false" customHeight="false" outlineLevel="0" collapsed="false">
      <c r="A109" s="1" t="s">
        <v>52</v>
      </c>
      <c r="B109" s="1" t="s">
        <v>47</v>
      </c>
      <c r="C109" s="2" t="n">
        <v>3690</v>
      </c>
      <c r="D109" s="15" t="s">
        <v>20</v>
      </c>
      <c r="E109" s="15" t="s">
        <v>19</v>
      </c>
      <c r="F109" s="3" t="n">
        <v>0.715277777777778</v>
      </c>
      <c r="G109" s="3" t="n">
        <v>0.822916666666667</v>
      </c>
      <c r="I109" s="1" t="s">
        <v>62</v>
      </c>
      <c r="J109" s="15" t="s">
        <v>22</v>
      </c>
      <c r="K109" s="4" t="n">
        <v>1476</v>
      </c>
      <c r="L109" s="4" t="n">
        <v>11170</v>
      </c>
      <c r="M109" s="5" t="n">
        <v>7.56775067750678</v>
      </c>
    </row>
    <row r="110" customFormat="false" ht="13.5" hidden="false" customHeight="false" outlineLevel="0" collapsed="false">
      <c r="A110" s="1" t="s">
        <v>53</v>
      </c>
      <c r="B110" s="1" t="s">
        <v>47</v>
      </c>
      <c r="C110" s="2" t="n">
        <v>3698</v>
      </c>
      <c r="D110" s="15" t="s">
        <v>20</v>
      </c>
      <c r="E110" s="15" t="s">
        <v>19</v>
      </c>
      <c r="F110" s="3" t="n">
        <v>0.548611111111111</v>
      </c>
      <c r="G110" s="3" t="n">
        <v>0.65625</v>
      </c>
      <c r="I110" s="1" t="s">
        <v>61</v>
      </c>
      <c r="J110" s="15" t="s">
        <v>22</v>
      </c>
      <c r="K110" s="4" t="n">
        <v>1476</v>
      </c>
      <c r="L110" s="4" t="n">
        <v>11670</v>
      </c>
      <c r="M110" s="5" t="n">
        <v>7.90650406504065</v>
      </c>
    </row>
    <row r="111" customFormat="false" ht="13.5" hidden="false" customHeight="false" outlineLevel="0" collapsed="false">
      <c r="A111" s="1" t="s">
        <v>53</v>
      </c>
      <c r="B111" s="1" t="s">
        <v>47</v>
      </c>
      <c r="C111" s="2" t="n">
        <v>3706</v>
      </c>
      <c r="D111" s="15" t="s">
        <v>20</v>
      </c>
      <c r="E111" s="15" t="s">
        <v>19</v>
      </c>
      <c r="F111" s="3" t="n">
        <v>0.715277777777778</v>
      </c>
      <c r="G111" s="3" t="n">
        <v>0.822916666666667</v>
      </c>
      <c r="I111" s="1" t="s">
        <v>62</v>
      </c>
      <c r="J111" s="15" t="s">
        <v>22</v>
      </c>
      <c r="K111" s="4" t="n">
        <v>1476</v>
      </c>
      <c r="L111" s="4" t="n">
        <v>11670</v>
      </c>
      <c r="M111" s="5" t="n">
        <v>7.90650406504065</v>
      </c>
    </row>
    <row r="112" customFormat="false" ht="13.5" hidden="false" customHeight="false" outlineLevel="0" collapsed="false">
      <c r="A112" s="1" t="s">
        <v>54</v>
      </c>
      <c r="B112" s="1" t="s">
        <v>47</v>
      </c>
      <c r="C112" s="2" t="n">
        <v>2414</v>
      </c>
      <c r="D112" s="15" t="s">
        <v>20</v>
      </c>
      <c r="E112" s="15" t="s">
        <v>19</v>
      </c>
      <c r="F112" s="3" t="n">
        <v>0.53125</v>
      </c>
      <c r="G112" s="3" t="n">
        <v>0.645833333333333</v>
      </c>
      <c r="I112" s="1" t="s">
        <v>64</v>
      </c>
      <c r="J112" s="15" t="s">
        <v>22</v>
      </c>
      <c r="K112" s="4" t="n">
        <v>1476</v>
      </c>
      <c r="L112" s="4" t="n">
        <v>14970</v>
      </c>
      <c r="M112" s="5" t="n">
        <v>10.1422764227642</v>
      </c>
    </row>
    <row r="113" customFormat="false" ht="13.5" hidden="false" customHeight="false" outlineLevel="0" collapsed="false">
      <c r="A113" s="1" t="s">
        <v>56</v>
      </c>
      <c r="B113" s="1" t="s">
        <v>47</v>
      </c>
      <c r="C113" s="2" t="n">
        <v>2379</v>
      </c>
      <c r="D113" s="15" t="s">
        <v>20</v>
      </c>
      <c r="E113" s="15" t="s">
        <v>19</v>
      </c>
      <c r="F113" s="3" t="n">
        <v>0.53125</v>
      </c>
      <c r="G113" s="3" t="n">
        <v>0.645833333333333</v>
      </c>
      <c r="I113" s="1" t="s">
        <v>64</v>
      </c>
      <c r="J113" s="15" t="s">
        <v>22</v>
      </c>
      <c r="K113" s="4" t="n">
        <v>1476</v>
      </c>
      <c r="L113" s="4" t="n">
        <v>13270</v>
      </c>
      <c r="M113" s="5" t="n">
        <v>8.99051490514905</v>
      </c>
    </row>
    <row r="114" customFormat="false" ht="13.5" hidden="false" customHeight="false" outlineLevel="0" collapsed="false">
      <c r="A114" s="1" t="s">
        <v>57</v>
      </c>
      <c r="B114" s="1" t="s">
        <v>47</v>
      </c>
      <c r="C114" s="2" t="n">
        <v>2407</v>
      </c>
      <c r="D114" s="15" t="s">
        <v>20</v>
      </c>
      <c r="E114" s="15" t="s">
        <v>19</v>
      </c>
      <c r="F114" s="3" t="n">
        <v>0.53125</v>
      </c>
      <c r="G114" s="3" t="n">
        <v>0.645833333333333</v>
      </c>
      <c r="I114" s="1" t="s">
        <v>64</v>
      </c>
      <c r="J114" s="15" t="s">
        <v>22</v>
      </c>
      <c r="K114" s="4" t="n">
        <v>1476</v>
      </c>
      <c r="L114" s="4" t="n">
        <v>13270</v>
      </c>
      <c r="M114" s="5" t="n">
        <v>8.99051490514905</v>
      </c>
    </row>
    <row r="115" customFormat="false" ht="13.5" hidden="false" customHeight="false" outlineLevel="0" collapsed="false">
      <c r="A115" s="1" t="s">
        <v>58</v>
      </c>
      <c r="B115" s="1" t="s">
        <v>47</v>
      </c>
      <c r="C115" s="2" t="n">
        <v>2397</v>
      </c>
      <c r="D115" s="15" t="s">
        <v>20</v>
      </c>
      <c r="E115" s="15" t="s">
        <v>19</v>
      </c>
      <c r="F115" s="3" t="n">
        <v>0.53125</v>
      </c>
      <c r="G115" s="3" t="n">
        <v>0.645833333333333</v>
      </c>
      <c r="I115" s="1" t="s">
        <v>64</v>
      </c>
      <c r="J115" s="15" t="s">
        <v>22</v>
      </c>
      <c r="K115" s="4" t="n">
        <v>1476</v>
      </c>
      <c r="L115" s="4" t="n">
        <v>12970</v>
      </c>
      <c r="M115" s="5" t="n">
        <v>8.78726287262873</v>
      </c>
    </row>
    <row r="116" customFormat="false" ht="13.5" hidden="false" customHeight="false" outlineLevel="0" collapsed="false">
      <c r="A116" s="1" t="s">
        <v>59</v>
      </c>
      <c r="B116" s="1" t="s">
        <v>47</v>
      </c>
      <c r="C116" s="2" t="n">
        <v>2394</v>
      </c>
      <c r="D116" s="15" t="s">
        <v>20</v>
      </c>
      <c r="E116" s="15" t="s">
        <v>19</v>
      </c>
      <c r="F116" s="3" t="n">
        <v>0.53125</v>
      </c>
      <c r="G116" s="3" t="n">
        <v>0.645833333333333</v>
      </c>
      <c r="I116" s="1" t="s">
        <v>64</v>
      </c>
      <c r="J116" s="15" t="s">
        <v>22</v>
      </c>
      <c r="K116" s="4" t="n">
        <v>1476</v>
      </c>
      <c r="L116" s="4" t="n">
        <v>12970</v>
      </c>
      <c r="M116" s="5" t="n">
        <v>8.78726287262873</v>
      </c>
    </row>
    <row r="117" customFormat="false" ht="13.5" hidden="false" customHeight="false" outlineLevel="0" collapsed="false">
      <c r="A117" s="16" t="s">
        <v>65</v>
      </c>
      <c r="C117" s="14" t="s">
        <v>66</v>
      </c>
    </row>
    <row r="118" customFormat="false" ht="13.5" hidden="false" customHeight="false" outlineLevel="0" collapsed="false">
      <c r="A118" s="15" t="s">
        <v>67</v>
      </c>
    </row>
    <row r="119" customFormat="false" ht="13.5" hidden="false" customHeight="false" outlineLevel="0" collapsed="false">
      <c r="A119" s="1" t="s">
        <v>17</v>
      </c>
      <c r="B119" s="1" t="s">
        <v>18</v>
      </c>
      <c r="C119" s="2" t="n">
        <v>680</v>
      </c>
      <c r="D119" s="15" t="s">
        <v>19</v>
      </c>
      <c r="E119" s="15" t="s">
        <v>68</v>
      </c>
      <c r="F119" s="3" t="n">
        <v>0.354166666666667</v>
      </c>
      <c r="G119" s="3" t="n">
        <v>0.430555555555556</v>
      </c>
      <c r="I119" s="1" t="s">
        <v>69</v>
      </c>
      <c r="J119" s="15" t="s">
        <v>22</v>
      </c>
      <c r="K119" s="4" t="n">
        <v>765</v>
      </c>
      <c r="L119" s="4" t="n">
        <v>10620</v>
      </c>
      <c r="M119" s="5" t="n">
        <v>13.8823529411765</v>
      </c>
    </row>
    <row r="120" customFormat="false" ht="13.5" hidden="false" customHeight="false" outlineLevel="0" collapsed="false">
      <c r="C120" s="2" t="n">
        <v>60</v>
      </c>
      <c r="D120" s="15" t="s">
        <v>68</v>
      </c>
      <c r="E120" s="15" t="s">
        <v>19</v>
      </c>
      <c r="F120" s="3" t="n">
        <v>0.708333333333333</v>
      </c>
      <c r="G120" s="3" t="n">
        <v>0.784722222222222</v>
      </c>
      <c r="H120" s="3" t="n">
        <v>0.277777777777777</v>
      </c>
      <c r="I120" s="1" t="s">
        <v>70</v>
      </c>
      <c r="J120" s="15" t="s">
        <v>22</v>
      </c>
      <c r="K120" s="4" t="n">
        <v>765</v>
      </c>
      <c r="L120" s="4" t="n">
        <v>12020</v>
      </c>
      <c r="M120" s="5" t="n">
        <v>15.7124183006536</v>
      </c>
      <c r="N120" s="4" t="n">
        <v>1530</v>
      </c>
      <c r="O120" s="4" t="n">
        <v>22640</v>
      </c>
      <c r="P120" s="5" t="n">
        <v>14.797385620915</v>
      </c>
    </row>
    <row r="121" customFormat="false" ht="13.5" hidden="false" customHeight="false" outlineLevel="0" collapsed="false">
      <c r="C121" s="2" t="n">
        <v>68</v>
      </c>
      <c r="D121" s="15" t="s">
        <v>68</v>
      </c>
      <c r="E121" s="15" t="s">
        <v>19</v>
      </c>
      <c r="F121" s="3" t="n">
        <v>0.770833333333333</v>
      </c>
      <c r="G121" s="3" t="n">
        <v>0.847222222222222</v>
      </c>
      <c r="H121" s="3" t="n">
        <v>0.340277777777777</v>
      </c>
      <c r="I121" s="1" t="s">
        <v>71</v>
      </c>
      <c r="J121" s="15" t="s">
        <v>22</v>
      </c>
      <c r="K121" s="4" t="n">
        <v>765</v>
      </c>
      <c r="L121" s="4" t="n">
        <v>12020</v>
      </c>
      <c r="M121" s="5" t="n">
        <v>15.7124183006536</v>
      </c>
      <c r="N121" s="4" t="n">
        <v>1530</v>
      </c>
      <c r="O121" s="4" t="n">
        <v>22640</v>
      </c>
      <c r="P121" s="5" t="n">
        <v>14.797385620915</v>
      </c>
    </row>
    <row r="122" customFormat="false" ht="13.5" hidden="false" customHeight="false" outlineLevel="0" collapsed="false">
      <c r="A122" s="15" t="s">
        <v>72</v>
      </c>
    </row>
    <row r="123" customFormat="false" ht="13.5" hidden="false" customHeight="false" outlineLevel="0" collapsed="false">
      <c r="A123" s="1" t="s">
        <v>17</v>
      </c>
      <c r="B123" s="1" t="s">
        <v>18</v>
      </c>
      <c r="C123" s="2" t="n">
        <v>720</v>
      </c>
      <c r="D123" s="15" t="s">
        <v>19</v>
      </c>
      <c r="E123" s="15" t="s">
        <v>20</v>
      </c>
      <c r="F123" s="3" t="n">
        <v>0.368055555555556</v>
      </c>
      <c r="G123" s="3" t="n">
        <v>0.520833333333333</v>
      </c>
      <c r="I123" s="1" t="s">
        <v>21</v>
      </c>
      <c r="J123" s="15" t="s">
        <v>22</v>
      </c>
      <c r="K123" s="4" t="n">
        <v>1476</v>
      </c>
      <c r="L123" s="4" t="n">
        <v>11170</v>
      </c>
      <c r="M123" s="5" t="n">
        <v>7.56775067750678</v>
      </c>
    </row>
    <row r="124" customFormat="false" ht="13.5" hidden="false" customHeight="false" outlineLevel="0" collapsed="false">
      <c r="C124" s="2" t="n">
        <v>3661</v>
      </c>
      <c r="D124" s="15" t="s">
        <v>20</v>
      </c>
      <c r="E124" s="15" t="s">
        <v>19</v>
      </c>
      <c r="F124" s="3" t="n">
        <v>0.715277777777778</v>
      </c>
      <c r="G124" s="3" t="n">
        <v>0.822916666666667</v>
      </c>
      <c r="H124" s="3" t="n">
        <v>0.194444444444445</v>
      </c>
      <c r="I124" s="1" t="s">
        <v>62</v>
      </c>
      <c r="J124" s="15" t="s">
        <v>22</v>
      </c>
      <c r="K124" s="4" t="n">
        <v>1476</v>
      </c>
      <c r="L124" s="4" t="n">
        <v>11170</v>
      </c>
      <c r="M124" s="5" t="n">
        <v>7.56775067750678</v>
      </c>
      <c r="N124" s="4" t="n">
        <v>2952</v>
      </c>
      <c r="O124" s="4" t="n">
        <v>22340</v>
      </c>
      <c r="P124" s="5" t="n">
        <v>7.56775067750678</v>
      </c>
    </row>
    <row r="125" customFormat="false" ht="13.5" hidden="false" customHeight="false" outlineLevel="0" collapsed="false">
      <c r="A125" s="15" t="s">
        <v>73</v>
      </c>
    </row>
    <row r="126" customFormat="false" ht="13.5" hidden="false" customHeight="false" outlineLevel="0" collapsed="false">
      <c r="A126" s="1" t="s">
        <v>17</v>
      </c>
      <c r="B126" s="1" t="s">
        <v>18</v>
      </c>
      <c r="C126" s="2" t="n">
        <v>728</v>
      </c>
      <c r="D126" s="15" t="s">
        <v>19</v>
      </c>
      <c r="E126" s="15" t="s">
        <v>20</v>
      </c>
      <c r="F126" s="3" t="n">
        <v>0.53125</v>
      </c>
      <c r="G126" s="3" t="n">
        <v>0.684027777777778</v>
      </c>
      <c r="I126" s="1" t="s">
        <v>23</v>
      </c>
      <c r="J126" s="15" t="s">
        <v>22</v>
      </c>
      <c r="K126" s="4" t="n">
        <v>1476</v>
      </c>
      <c r="L126" s="4" t="n">
        <v>8070</v>
      </c>
      <c r="M126" s="5" t="n">
        <v>5.46747967479675</v>
      </c>
    </row>
    <row r="127" customFormat="false" ht="13.5" hidden="false" customHeight="false" outlineLevel="0" collapsed="false">
      <c r="C127" s="2" t="n">
        <v>3661</v>
      </c>
      <c r="D127" s="15" t="s">
        <v>20</v>
      </c>
      <c r="E127" s="15" t="s">
        <v>19</v>
      </c>
      <c r="F127" s="3" t="n">
        <v>0.715277777777778</v>
      </c>
      <c r="G127" s="3" t="n">
        <v>0.822916666666667</v>
      </c>
      <c r="H127" s="3" t="n">
        <v>0.03125</v>
      </c>
      <c r="I127" s="1" t="s">
        <v>62</v>
      </c>
      <c r="J127" s="15" t="s">
        <v>22</v>
      </c>
      <c r="K127" s="4" t="n">
        <v>1476</v>
      </c>
      <c r="L127" s="4" t="n">
        <v>11170</v>
      </c>
      <c r="M127" s="5" t="n">
        <v>7.56775067750678</v>
      </c>
      <c r="N127" s="4" t="n">
        <v>2952</v>
      </c>
      <c r="O127" s="4" t="n">
        <v>19240</v>
      </c>
      <c r="P127" s="5" t="n">
        <v>6.51761517615176</v>
      </c>
    </row>
    <row r="128" customFormat="false" ht="13.5" hidden="false" customHeight="false" outlineLevel="0" collapsed="false">
      <c r="A128" s="15" t="s">
        <v>67</v>
      </c>
    </row>
    <row r="129" customFormat="false" ht="13.5" hidden="false" customHeight="false" outlineLevel="0" collapsed="false">
      <c r="A129" s="1" t="s">
        <v>24</v>
      </c>
      <c r="B129" s="1" t="s">
        <v>18</v>
      </c>
      <c r="C129" s="2" t="n">
        <v>675</v>
      </c>
      <c r="D129" s="15" t="s">
        <v>19</v>
      </c>
      <c r="E129" s="15" t="s">
        <v>68</v>
      </c>
      <c r="F129" s="3" t="n">
        <v>0.354166666666667</v>
      </c>
      <c r="G129" s="3" t="n">
        <v>0.430555555555556</v>
      </c>
      <c r="I129" s="1" t="s">
        <v>69</v>
      </c>
      <c r="J129" s="15" t="s">
        <v>22</v>
      </c>
      <c r="K129" s="4" t="n">
        <v>765</v>
      </c>
      <c r="L129" s="4" t="n">
        <v>10620</v>
      </c>
      <c r="M129" s="5" t="n">
        <v>13.8823529411765</v>
      </c>
    </row>
    <row r="130" customFormat="false" ht="13.5" hidden="false" customHeight="false" outlineLevel="0" collapsed="false">
      <c r="C130" s="2" t="n">
        <v>60</v>
      </c>
      <c r="D130" s="15" t="s">
        <v>68</v>
      </c>
      <c r="E130" s="15" t="s">
        <v>19</v>
      </c>
      <c r="F130" s="3" t="n">
        <v>0.708333333333333</v>
      </c>
      <c r="G130" s="3" t="n">
        <v>0.784722222222222</v>
      </c>
      <c r="H130" s="3" t="n">
        <v>0.277777777777777</v>
      </c>
      <c r="I130" s="1" t="s">
        <v>70</v>
      </c>
      <c r="J130" s="15" t="s">
        <v>22</v>
      </c>
      <c r="K130" s="4" t="n">
        <v>765</v>
      </c>
      <c r="L130" s="4" t="n">
        <v>12020</v>
      </c>
      <c r="M130" s="5" t="n">
        <v>15.7124183006536</v>
      </c>
      <c r="N130" s="4" t="n">
        <v>1530</v>
      </c>
      <c r="O130" s="4" t="n">
        <v>22640</v>
      </c>
      <c r="P130" s="5" t="n">
        <v>14.797385620915</v>
      </c>
    </row>
    <row r="131" customFormat="false" ht="13.5" hidden="false" customHeight="false" outlineLevel="0" collapsed="false">
      <c r="C131" s="2" t="n">
        <v>68</v>
      </c>
      <c r="D131" s="15" t="s">
        <v>68</v>
      </c>
      <c r="E131" s="15" t="s">
        <v>19</v>
      </c>
      <c r="F131" s="3" t="n">
        <v>0.770833333333333</v>
      </c>
      <c r="G131" s="3" t="n">
        <v>0.847222222222222</v>
      </c>
      <c r="H131" s="3" t="n">
        <v>0.340277777777777</v>
      </c>
      <c r="I131" s="1" t="s">
        <v>71</v>
      </c>
      <c r="J131" s="15" t="s">
        <v>22</v>
      </c>
      <c r="K131" s="4" t="n">
        <v>765</v>
      </c>
      <c r="L131" s="4" t="n">
        <v>12020</v>
      </c>
      <c r="M131" s="5" t="n">
        <v>15.7124183006536</v>
      </c>
      <c r="N131" s="4" t="n">
        <v>1530</v>
      </c>
      <c r="O131" s="4" t="n">
        <v>22640</v>
      </c>
      <c r="P131" s="5" t="n">
        <v>14.797385620915</v>
      </c>
    </row>
    <row r="132" customFormat="false" ht="13.5" hidden="false" customHeight="false" outlineLevel="0" collapsed="false">
      <c r="A132" s="15" t="s">
        <v>72</v>
      </c>
    </row>
    <row r="133" customFormat="false" ht="13.5" hidden="false" customHeight="false" outlineLevel="0" collapsed="false">
      <c r="A133" s="1" t="s">
        <v>24</v>
      </c>
      <c r="B133" s="1" t="s">
        <v>18</v>
      </c>
      <c r="C133" s="2" t="n">
        <v>715</v>
      </c>
      <c r="D133" s="15" t="s">
        <v>19</v>
      </c>
      <c r="E133" s="15" t="s">
        <v>20</v>
      </c>
      <c r="F133" s="3" t="n">
        <v>0.368055555555556</v>
      </c>
      <c r="G133" s="3" t="n">
        <v>0.520833333333333</v>
      </c>
      <c r="I133" s="1" t="s">
        <v>21</v>
      </c>
      <c r="J133" s="15" t="s">
        <v>22</v>
      </c>
      <c r="K133" s="4" t="n">
        <v>1476</v>
      </c>
      <c r="L133" s="4" t="n">
        <v>11170</v>
      </c>
      <c r="M133" s="5" t="n">
        <v>7.56775067750678</v>
      </c>
    </row>
    <row r="134" customFormat="false" ht="13.5" hidden="false" customHeight="false" outlineLevel="0" collapsed="false">
      <c r="C134" s="2" t="n">
        <v>3661</v>
      </c>
      <c r="D134" s="15" t="s">
        <v>20</v>
      </c>
      <c r="E134" s="15" t="s">
        <v>19</v>
      </c>
      <c r="F134" s="3" t="n">
        <v>0.715277777777778</v>
      </c>
      <c r="G134" s="3" t="n">
        <v>0.822916666666667</v>
      </c>
      <c r="H134" s="3" t="n">
        <v>0.194444444444445</v>
      </c>
      <c r="I134" s="1" t="s">
        <v>62</v>
      </c>
      <c r="J134" s="15" t="s">
        <v>22</v>
      </c>
      <c r="K134" s="4" t="n">
        <v>1476</v>
      </c>
      <c r="L134" s="4" t="n">
        <v>11170</v>
      </c>
      <c r="M134" s="5" t="n">
        <v>7.56775067750678</v>
      </c>
      <c r="N134" s="4" t="n">
        <v>2952</v>
      </c>
      <c r="O134" s="4" t="n">
        <v>22340</v>
      </c>
      <c r="P134" s="5" t="n">
        <v>7.56775067750678</v>
      </c>
    </row>
    <row r="135" customFormat="false" ht="13.5" hidden="false" customHeight="false" outlineLevel="0" collapsed="false">
      <c r="A135" s="15" t="s">
        <v>73</v>
      </c>
    </row>
    <row r="136" customFormat="false" ht="13.5" hidden="false" customHeight="false" outlineLevel="0" collapsed="false">
      <c r="A136" s="1" t="s">
        <v>24</v>
      </c>
      <c r="B136" s="1" t="s">
        <v>18</v>
      </c>
      <c r="C136" s="2" t="n">
        <v>723</v>
      </c>
      <c r="D136" s="15" t="s">
        <v>19</v>
      </c>
      <c r="E136" s="15" t="s">
        <v>20</v>
      </c>
      <c r="F136" s="3" t="n">
        <v>0.53125</v>
      </c>
      <c r="G136" s="3" t="n">
        <v>0.684027777777778</v>
      </c>
      <c r="I136" s="1" t="s">
        <v>23</v>
      </c>
      <c r="J136" s="15" t="s">
        <v>22</v>
      </c>
      <c r="K136" s="4" t="n">
        <v>1476</v>
      </c>
      <c r="L136" s="4" t="n">
        <v>8070</v>
      </c>
      <c r="M136" s="5" t="n">
        <v>5.46747967479675</v>
      </c>
    </row>
    <row r="137" customFormat="false" ht="13.5" hidden="false" customHeight="false" outlineLevel="0" collapsed="false">
      <c r="C137" s="2" t="n">
        <v>3661</v>
      </c>
      <c r="D137" s="15" t="s">
        <v>20</v>
      </c>
      <c r="E137" s="15" t="s">
        <v>19</v>
      </c>
      <c r="F137" s="3" t="n">
        <v>0.715277777777778</v>
      </c>
      <c r="G137" s="3" t="n">
        <v>0.822916666666667</v>
      </c>
      <c r="H137" s="3" t="n">
        <v>0.03125</v>
      </c>
      <c r="I137" s="1" t="s">
        <v>62</v>
      </c>
      <c r="J137" s="15" t="s">
        <v>22</v>
      </c>
      <c r="K137" s="4" t="n">
        <v>1476</v>
      </c>
      <c r="L137" s="4" t="n">
        <v>11170</v>
      </c>
      <c r="M137" s="5" t="n">
        <v>7.56775067750678</v>
      </c>
      <c r="N137" s="4" t="n">
        <v>2952</v>
      </c>
      <c r="O137" s="4" t="n">
        <v>19240</v>
      </c>
      <c r="P137" s="5" t="n">
        <v>6.51761517615176</v>
      </c>
    </row>
    <row r="138" customFormat="false" ht="13.5" hidden="false" customHeight="false" outlineLevel="0" collapsed="false">
      <c r="A138" s="15" t="s">
        <v>67</v>
      </c>
    </row>
    <row r="139" customFormat="false" ht="13.5" hidden="false" customHeight="false" outlineLevel="0" collapsed="false">
      <c r="A139" s="1" t="s">
        <v>25</v>
      </c>
      <c r="B139" s="1" t="s">
        <v>18</v>
      </c>
      <c r="C139" s="2" t="n">
        <v>679</v>
      </c>
      <c r="D139" s="15" t="s">
        <v>19</v>
      </c>
      <c r="E139" s="15" t="s">
        <v>68</v>
      </c>
      <c r="F139" s="3" t="n">
        <v>0.354166666666667</v>
      </c>
      <c r="G139" s="3" t="n">
        <v>0.430555555555556</v>
      </c>
      <c r="I139" s="1" t="s">
        <v>69</v>
      </c>
      <c r="J139" s="15" t="s">
        <v>22</v>
      </c>
      <c r="K139" s="4" t="n">
        <v>765</v>
      </c>
      <c r="L139" s="4" t="n">
        <v>10620</v>
      </c>
      <c r="M139" s="5" t="n">
        <v>13.8823529411765</v>
      </c>
    </row>
    <row r="140" customFormat="false" ht="13.5" hidden="false" customHeight="false" outlineLevel="0" collapsed="false">
      <c r="C140" s="2" t="n">
        <v>60</v>
      </c>
      <c r="D140" s="15" t="s">
        <v>68</v>
      </c>
      <c r="E140" s="15" t="s">
        <v>19</v>
      </c>
      <c r="F140" s="3" t="n">
        <v>0.708333333333333</v>
      </c>
      <c r="G140" s="3" t="n">
        <v>0.784722222222222</v>
      </c>
      <c r="H140" s="3" t="n">
        <v>0.277777777777777</v>
      </c>
      <c r="I140" s="1" t="s">
        <v>70</v>
      </c>
      <c r="J140" s="15" t="s">
        <v>22</v>
      </c>
      <c r="K140" s="4" t="n">
        <v>765</v>
      </c>
      <c r="L140" s="4" t="n">
        <v>12020</v>
      </c>
      <c r="M140" s="5" t="n">
        <v>15.7124183006536</v>
      </c>
      <c r="N140" s="4" t="n">
        <v>1530</v>
      </c>
      <c r="O140" s="4" t="n">
        <v>22640</v>
      </c>
      <c r="P140" s="5" t="n">
        <v>14.797385620915</v>
      </c>
    </row>
    <row r="141" customFormat="false" ht="13.5" hidden="false" customHeight="false" outlineLevel="0" collapsed="false">
      <c r="C141" s="2" t="n">
        <v>68</v>
      </c>
      <c r="D141" s="15" t="s">
        <v>68</v>
      </c>
      <c r="E141" s="15" t="s">
        <v>19</v>
      </c>
      <c r="F141" s="3" t="n">
        <v>0.770833333333333</v>
      </c>
      <c r="G141" s="3" t="n">
        <v>0.847222222222222</v>
      </c>
      <c r="H141" s="3" t="n">
        <v>0.340277777777777</v>
      </c>
      <c r="I141" s="1" t="s">
        <v>71</v>
      </c>
      <c r="J141" s="15" t="s">
        <v>22</v>
      </c>
      <c r="K141" s="4" t="n">
        <v>765</v>
      </c>
      <c r="L141" s="4" t="n">
        <v>12020</v>
      </c>
      <c r="M141" s="5" t="n">
        <v>15.7124183006536</v>
      </c>
      <c r="N141" s="4" t="n">
        <v>1530</v>
      </c>
      <c r="O141" s="4" t="n">
        <v>22640</v>
      </c>
      <c r="P141" s="5" t="n">
        <v>14.797385620915</v>
      </c>
    </row>
    <row r="142" customFormat="false" ht="13.5" hidden="false" customHeight="false" outlineLevel="0" collapsed="false">
      <c r="A142" s="15" t="s">
        <v>72</v>
      </c>
    </row>
    <row r="143" customFormat="false" ht="13.5" hidden="false" customHeight="false" outlineLevel="0" collapsed="false">
      <c r="A143" s="1" t="s">
        <v>25</v>
      </c>
      <c r="B143" s="1" t="s">
        <v>18</v>
      </c>
      <c r="C143" s="2" t="n">
        <v>719</v>
      </c>
      <c r="D143" s="15" t="s">
        <v>19</v>
      </c>
      <c r="E143" s="15" t="s">
        <v>20</v>
      </c>
      <c r="F143" s="3" t="n">
        <v>0.368055555555556</v>
      </c>
      <c r="G143" s="3" t="n">
        <v>0.520833333333333</v>
      </c>
      <c r="I143" s="1" t="s">
        <v>21</v>
      </c>
      <c r="J143" s="15" t="s">
        <v>22</v>
      </c>
      <c r="K143" s="4" t="n">
        <v>1476</v>
      </c>
      <c r="L143" s="4" t="n">
        <v>11170</v>
      </c>
      <c r="M143" s="5" t="n">
        <v>7.56775067750678</v>
      </c>
    </row>
    <row r="144" customFormat="false" ht="13.5" hidden="false" customHeight="false" outlineLevel="0" collapsed="false">
      <c r="C144" s="2" t="n">
        <v>3676</v>
      </c>
      <c r="D144" s="15" t="s">
        <v>20</v>
      </c>
      <c r="E144" s="15" t="s">
        <v>19</v>
      </c>
      <c r="F144" s="3" t="n">
        <v>0.715277777777778</v>
      </c>
      <c r="G144" s="3" t="n">
        <v>0.822916666666667</v>
      </c>
      <c r="H144" s="3" t="n">
        <v>0.194444444444445</v>
      </c>
      <c r="I144" s="1" t="s">
        <v>62</v>
      </c>
      <c r="J144" s="15" t="s">
        <v>22</v>
      </c>
      <c r="K144" s="4" t="n">
        <v>1476</v>
      </c>
      <c r="L144" s="4" t="n">
        <v>11170</v>
      </c>
      <c r="M144" s="5" t="n">
        <v>7.56775067750678</v>
      </c>
      <c r="N144" s="4" t="n">
        <v>2952</v>
      </c>
      <c r="O144" s="4" t="n">
        <v>22340</v>
      </c>
      <c r="P144" s="5" t="n">
        <v>7.56775067750678</v>
      </c>
    </row>
    <row r="145" customFormat="false" ht="13.5" hidden="false" customHeight="false" outlineLevel="0" collapsed="false">
      <c r="A145" s="15" t="s">
        <v>73</v>
      </c>
    </row>
    <row r="146" customFormat="false" ht="13.5" hidden="false" customHeight="false" outlineLevel="0" collapsed="false">
      <c r="A146" s="1" t="s">
        <v>25</v>
      </c>
      <c r="B146" s="1" t="s">
        <v>18</v>
      </c>
      <c r="C146" s="2" t="n">
        <v>727</v>
      </c>
      <c r="D146" s="15" t="s">
        <v>19</v>
      </c>
      <c r="E146" s="15" t="s">
        <v>20</v>
      </c>
      <c r="F146" s="3" t="n">
        <v>0.53125</v>
      </c>
      <c r="G146" s="3" t="n">
        <v>0.684027777777778</v>
      </c>
      <c r="I146" s="1" t="s">
        <v>23</v>
      </c>
      <c r="J146" s="15" t="s">
        <v>22</v>
      </c>
      <c r="K146" s="4" t="n">
        <v>1476</v>
      </c>
      <c r="L146" s="4" t="n">
        <v>8070</v>
      </c>
      <c r="M146" s="5" t="n">
        <v>5.46747967479675</v>
      </c>
    </row>
    <row r="147" customFormat="false" ht="13.5" hidden="false" customHeight="false" outlineLevel="0" collapsed="false">
      <c r="C147" s="2" t="n">
        <v>3676</v>
      </c>
      <c r="D147" s="15" t="s">
        <v>20</v>
      </c>
      <c r="E147" s="15" t="s">
        <v>19</v>
      </c>
      <c r="F147" s="3" t="n">
        <v>0.715277777777778</v>
      </c>
      <c r="G147" s="3" t="n">
        <v>0.822916666666667</v>
      </c>
      <c r="H147" s="3" t="n">
        <v>0.03125</v>
      </c>
      <c r="I147" s="1" t="s">
        <v>62</v>
      </c>
      <c r="J147" s="15" t="s">
        <v>22</v>
      </c>
      <c r="K147" s="4" t="n">
        <v>1476</v>
      </c>
      <c r="L147" s="4" t="n">
        <v>11170</v>
      </c>
      <c r="M147" s="5" t="n">
        <v>7.56775067750678</v>
      </c>
      <c r="N147" s="4" t="n">
        <v>2952</v>
      </c>
      <c r="O147" s="4" t="n">
        <v>19240</v>
      </c>
      <c r="P147" s="5" t="n">
        <v>6.51761517615176</v>
      </c>
    </row>
    <row r="148" customFormat="false" ht="13.5" hidden="false" customHeight="false" outlineLevel="0" collapsed="false">
      <c r="A148" s="15" t="s">
        <v>72</v>
      </c>
    </row>
    <row r="149" customFormat="false" ht="13.5" hidden="false" customHeight="false" outlineLevel="0" collapsed="false">
      <c r="A149" s="1" t="s">
        <v>26</v>
      </c>
      <c r="B149" s="1" t="s">
        <v>18</v>
      </c>
      <c r="C149" s="2" t="n">
        <v>719</v>
      </c>
      <c r="D149" s="15" t="s">
        <v>19</v>
      </c>
      <c r="E149" s="15" t="s">
        <v>20</v>
      </c>
      <c r="F149" s="3" t="n">
        <v>0.368055555555556</v>
      </c>
      <c r="G149" s="3" t="n">
        <v>0.520833333333333</v>
      </c>
      <c r="I149" s="1" t="s">
        <v>21</v>
      </c>
      <c r="J149" s="15" t="s">
        <v>22</v>
      </c>
      <c r="K149" s="4" t="n">
        <v>1476</v>
      </c>
      <c r="L149" s="4" t="n">
        <v>11170</v>
      </c>
      <c r="M149" s="5" t="n">
        <v>7.56775067750678</v>
      </c>
    </row>
    <row r="150" customFormat="false" ht="13.5" hidden="false" customHeight="false" outlineLevel="0" collapsed="false">
      <c r="C150" s="2" t="n">
        <v>3651</v>
      </c>
      <c r="D150" s="15" t="s">
        <v>20</v>
      </c>
      <c r="E150" s="15" t="s">
        <v>19</v>
      </c>
      <c r="F150" s="3" t="n">
        <v>0.715277777777778</v>
      </c>
      <c r="G150" s="3" t="n">
        <v>0.822916666666667</v>
      </c>
      <c r="H150" s="3" t="n">
        <v>0.194444444444445</v>
      </c>
      <c r="I150" s="1" t="s">
        <v>62</v>
      </c>
      <c r="J150" s="15" t="s">
        <v>22</v>
      </c>
      <c r="K150" s="4" t="n">
        <v>1476</v>
      </c>
      <c r="L150" s="4" t="n">
        <v>11170</v>
      </c>
      <c r="M150" s="5" t="n">
        <v>7.56775067750678</v>
      </c>
      <c r="N150" s="4" t="n">
        <v>2952</v>
      </c>
      <c r="O150" s="4" t="n">
        <v>22340</v>
      </c>
      <c r="P150" s="5" t="n">
        <v>7.56775067750678</v>
      </c>
    </row>
    <row r="151" customFormat="false" ht="13.5" hidden="false" customHeight="false" outlineLevel="0" collapsed="false">
      <c r="A151" s="15" t="s">
        <v>73</v>
      </c>
    </row>
    <row r="152" customFormat="false" ht="13.5" hidden="false" customHeight="false" outlineLevel="0" collapsed="false">
      <c r="A152" s="1" t="s">
        <v>26</v>
      </c>
      <c r="B152" s="1" t="s">
        <v>18</v>
      </c>
      <c r="C152" s="2" t="n">
        <v>725</v>
      </c>
      <c r="D152" s="15" t="s">
        <v>19</v>
      </c>
      <c r="E152" s="15" t="s">
        <v>20</v>
      </c>
      <c r="F152" s="3" t="n">
        <v>0.53125</v>
      </c>
      <c r="G152" s="3" t="n">
        <v>0.684027777777778</v>
      </c>
      <c r="I152" s="1" t="s">
        <v>23</v>
      </c>
      <c r="J152" s="15" t="s">
        <v>27</v>
      </c>
      <c r="K152" s="4" t="n">
        <v>1876</v>
      </c>
      <c r="L152" s="4" t="n">
        <v>20870</v>
      </c>
      <c r="M152" s="5" t="n">
        <v>11.1247334754797</v>
      </c>
    </row>
    <row r="153" customFormat="false" ht="13.5" hidden="false" customHeight="false" outlineLevel="0" collapsed="false">
      <c r="C153" s="2" t="n">
        <v>3651</v>
      </c>
      <c r="D153" s="15" t="s">
        <v>20</v>
      </c>
      <c r="E153" s="15" t="s">
        <v>19</v>
      </c>
      <c r="F153" s="3" t="n">
        <v>0.715277777777778</v>
      </c>
      <c r="G153" s="3" t="n">
        <v>0.822916666666667</v>
      </c>
      <c r="H153" s="3" t="n">
        <v>0.03125</v>
      </c>
      <c r="I153" s="1" t="s">
        <v>62</v>
      </c>
      <c r="J153" s="15" t="s">
        <v>22</v>
      </c>
      <c r="K153" s="4" t="n">
        <v>1476</v>
      </c>
      <c r="L153" s="4" t="n">
        <v>11170</v>
      </c>
      <c r="M153" s="5" t="n">
        <v>7.56775067750678</v>
      </c>
      <c r="N153" s="4" t="n">
        <v>3352</v>
      </c>
      <c r="O153" s="4" t="n">
        <v>32040</v>
      </c>
      <c r="P153" s="5" t="n">
        <v>9.55847255369928</v>
      </c>
    </row>
    <row r="154" customFormat="false" ht="13.5" hidden="false" customHeight="false" outlineLevel="0" collapsed="false">
      <c r="A154" s="15" t="s">
        <v>72</v>
      </c>
    </row>
    <row r="155" customFormat="false" ht="13.5" hidden="false" customHeight="false" outlineLevel="0" collapsed="false">
      <c r="A155" s="1" t="s">
        <v>28</v>
      </c>
      <c r="B155" s="1" t="s">
        <v>18</v>
      </c>
      <c r="C155" s="2" t="n">
        <v>700</v>
      </c>
      <c r="D155" s="15" t="s">
        <v>19</v>
      </c>
      <c r="E155" s="15" t="s">
        <v>20</v>
      </c>
      <c r="F155" s="3" t="n">
        <v>0.368055555555556</v>
      </c>
      <c r="G155" s="3" t="n">
        <v>0.520833333333333</v>
      </c>
      <c r="I155" s="1" t="s">
        <v>21</v>
      </c>
      <c r="J155" s="15" t="s">
        <v>22</v>
      </c>
      <c r="K155" s="4" t="n">
        <v>1476</v>
      </c>
      <c r="L155" s="4" t="n">
        <v>11670</v>
      </c>
      <c r="M155" s="5" t="n">
        <v>7.90650406504065</v>
      </c>
    </row>
    <row r="156" customFormat="false" ht="13.5" hidden="false" customHeight="false" outlineLevel="0" collapsed="false">
      <c r="C156" s="2" t="n">
        <v>3650</v>
      </c>
      <c r="D156" s="15" t="s">
        <v>20</v>
      </c>
      <c r="E156" s="15" t="s">
        <v>19</v>
      </c>
      <c r="F156" s="3" t="n">
        <v>0.715277777777778</v>
      </c>
      <c r="G156" s="3" t="n">
        <v>0.822916666666667</v>
      </c>
      <c r="H156" s="3" t="n">
        <v>0.194444444444445</v>
      </c>
      <c r="I156" s="1" t="s">
        <v>62</v>
      </c>
      <c r="J156" s="15" t="s">
        <v>22</v>
      </c>
      <c r="K156" s="4" t="n">
        <v>1476</v>
      </c>
      <c r="L156" s="4" t="n">
        <v>11670</v>
      </c>
      <c r="M156" s="5" t="n">
        <v>7.90650406504065</v>
      </c>
      <c r="N156" s="4" t="n">
        <v>2952</v>
      </c>
      <c r="O156" s="4" t="n">
        <v>23340</v>
      </c>
      <c r="P156" s="5" t="n">
        <v>7.90650406504065</v>
      </c>
    </row>
    <row r="157" customFormat="false" ht="13.5" hidden="false" customHeight="false" outlineLevel="0" collapsed="false">
      <c r="A157" s="15" t="s">
        <v>73</v>
      </c>
    </row>
    <row r="158" customFormat="false" ht="13.5" hidden="false" customHeight="false" outlineLevel="0" collapsed="false">
      <c r="A158" s="1" t="s">
        <v>28</v>
      </c>
      <c r="B158" s="1" t="s">
        <v>18</v>
      </c>
      <c r="C158" s="2" t="n">
        <v>708</v>
      </c>
      <c r="D158" s="15" t="s">
        <v>19</v>
      </c>
      <c r="E158" s="15" t="s">
        <v>20</v>
      </c>
      <c r="F158" s="3" t="n">
        <v>0.53125</v>
      </c>
      <c r="G158" s="3" t="n">
        <v>0.684027777777778</v>
      </c>
      <c r="I158" s="1" t="s">
        <v>23</v>
      </c>
      <c r="J158" s="15" t="s">
        <v>22</v>
      </c>
      <c r="K158" s="4" t="n">
        <v>1476</v>
      </c>
      <c r="L158" s="4" t="n">
        <v>8070</v>
      </c>
      <c r="M158" s="5" t="n">
        <v>5.46747967479675</v>
      </c>
    </row>
    <row r="159" customFormat="false" ht="13.5" hidden="false" customHeight="false" outlineLevel="0" collapsed="false">
      <c r="C159" s="2" t="n">
        <v>3650</v>
      </c>
      <c r="D159" s="15" t="s">
        <v>20</v>
      </c>
      <c r="E159" s="15" t="s">
        <v>19</v>
      </c>
      <c r="F159" s="3" t="n">
        <v>0.715277777777778</v>
      </c>
      <c r="G159" s="3" t="n">
        <v>0.822916666666667</v>
      </c>
      <c r="H159" s="3" t="n">
        <v>0.03125</v>
      </c>
      <c r="I159" s="1" t="s">
        <v>62</v>
      </c>
      <c r="J159" s="15" t="s">
        <v>22</v>
      </c>
      <c r="K159" s="4" t="n">
        <v>1476</v>
      </c>
      <c r="L159" s="4" t="n">
        <v>11670</v>
      </c>
      <c r="M159" s="5" t="n">
        <v>7.90650406504065</v>
      </c>
      <c r="N159" s="4" t="n">
        <v>2952</v>
      </c>
      <c r="O159" s="4" t="n">
        <v>19740</v>
      </c>
      <c r="P159" s="5" t="n">
        <v>6.6869918699187</v>
      </c>
    </row>
    <row r="160" customFormat="false" ht="13.5" hidden="false" customHeight="false" outlineLevel="0" collapsed="false">
      <c r="A160" s="15" t="s">
        <v>67</v>
      </c>
    </row>
    <row r="161" customFormat="false" ht="13.5" hidden="false" customHeight="false" outlineLevel="0" collapsed="false">
      <c r="A161" s="1" t="s">
        <v>29</v>
      </c>
      <c r="B161" s="1" t="s">
        <v>18</v>
      </c>
      <c r="C161" s="2" t="n">
        <v>663</v>
      </c>
      <c r="D161" s="15" t="s">
        <v>19</v>
      </c>
      <c r="E161" s="15" t="s">
        <v>68</v>
      </c>
      <c r="F161" s="3" t="n">
        <v>0.354166666666667</v>
      </c>
      <c r="G161" s="3" t="n">
        <v>0.430555555555556</v>
      </c>
      <c r="I161" s="1" t="s">
        <v>69</v>
      </c>
      <c r="J161" s="15" t="s">
        <v>22</v>
      </c>
      <c r="K161" s="4" t="n">
        <v>765</v>
      </c>
      <c r="L161" s="4" t="n">
        <v>9920</v>
      </c>
      <c r="M161" s="5" t="n">
        <v>12.9673202614379</v>
      </c>
    </row>
    <row r="162" customFormat="false" ht="13.5" hidden="false" customHeight="false" outlineLevel="0" collapsed="false">
      <c r="C162" s="2" t="n">
        <v>60</v>
      </c>
      <c r="D162" s="15" t="s">
        <v>68</v>
      </c>
      <c r="E162" s="15" t="s">
        <v>19</v>
      </c>
      <c r="F162" s="3" t="n">
        <v>0.708333333333333</v>
      </c>
      <c r="G162" s="3" t="n">
        <v>0.784722222222222</v>
      </c>
      <c r="H162" s="3" t="n">
        <v>0.277777777777777</v>
      </c>
      <c r="I162" s="1" t="s">
        <v>70</v>
      </c>
      <c r="J162" s="15" t="s">
        <v>22</v>
      </c>
      <c r="K162" s="4" t="n">
        <v>765</v>
      </c>
      <c r="L162" s="4" t="n">
        <v>12420</v>
      </c>
      <c r="M162" s="5" t="n">
        <v>16.2352941176471</v>
      </c>
      <c r="N162" s="4" t="n">
        <v>1530</v>
      </c>
      <c r="O162" s="4" t="n">
        <v>22340</v>
      </c>
      <c r="P162" s="5" t="n">
        <v>14.6013071895425</v>
      </c>
    </row>
    <row r="163" customFormat="false" ht="13.5" hidden="false" customHeight="false" outlineLevel="0" collapsed="false">
      <c r="C163" s="2" t="n">
        <v>68</v>
      </c>
      <c r="D163" s="15" t="s">
        <v>68</v>
      </c>
      <c r="E163" s="15" t="s">
        <v>19</v>
      </c>
      <c r="F163" s="3" t="n">
        <v>0.770833333333333</v>
      </c>
      <c r="G163" s="3" t="n">
        <v>0.847222222222222</v>
      </c>
      <c r="H163" s="3" t="n">
        <v>0.340277777777777</v>
      </c>
      <c r="I163" s="1" t="s">
        <v>71</v>
      </c>
      <c r="J163" s="15" t="s">
        <v>22</v>
      </c>
      <c r="K163" s="4" t="n">
        <v>765</v>
      </c>
      <c r="L163" s="4" t="n">
        <v>12420</v>
      </c>
      <c r="M163" s="5" t="n">
        <v>16.2352941176471</v>
      </c>
      <c r="N163" s="4" t="n">
        <v>1530</v>
      </c>
      <c r="O163" s="4" t="n">
        <v>22340</v>
      </c>
      <c r="P163" s="5" t="n">
        <v>14.6013071895425</v>
      </c>
    </row>
    <row r="164" customFormat="false" ht="13.5" hidden="false" customHeight="false" outlineLevel="0" collapsed="false">
      <c r="A164" s="15" t="s">
        <v>72</v>
      </c>
    </row>
    <row r="165" customFormat="false" ht="13.5" hidden="false" customHeight="false" outlineLevel="0" collapsed="false">
      <c r="A165" s="1" t="s">
        <v>29</v>
      </c>
      <c r="B165" s="1" t="s">
        <v>18</v>
      </c>
      <c r="C165" s="2" t="n">
        <v>703</v>
      </c>
      <c r="D165" s="15" t="s">
        <v>19</v>
      </c>
      <c r="E165" s="15" t="s">
        <v>20</v>
      </c>
      <c r="F165" s="3" t="n">
        <v>0.368055555555556</v>
      </c>
      <c r="G165" s="3" t="n">
        <v>0.520833333333333</v>
      </c>
      <c r="I165" s="1" t="s">
        <v>21</v>
      </c>
      <c r="J165" s="15" t="s">
        <v>22</v>
      </c>
      <c r="K165" s="4" t="n">
        <v>1476</v>
      </c>
      <c r="L165" s="4" t="n">
        <v>11670</v>
      </c>
      <c r="M165" s="5" t="n">
        <v>7.90650406504065</v>
      </c>
    </row>
    <row r="166" customFormat="false" ht="13.5" hidden="false" customHeight="false" outlineLevel="0" collapsed="false">
      <c r="C166" s="2" t="n">
        <v>3635</v>
      </c>
      <c r="D166" s="15" t="s">
        <v>20</v>
      </c>
      <c r="E166" s="15" t="s">
        <v>19</v>
      </c>
      <c r="F166" s="3" t="n">
        <v>0.715277777777778</v>
      </c>
      <c r="G166" s="3" t="n">
        <v>0.822916666666667</v>
      </c>
      <c r="H166" s="3" t="n">
        <v>0.194444444444445</v>
      </c>
      <c r="I166" s="1" t="s">
        <v>62</v>
      </c>
      <c r="J166" s="15" t="s">
        <v>22</v>
      </c>
      <c r="K166" s="4" t="n">
        <v>1476</v>
      </c>
      <c r="L166" s="4" t="n">
        <v>15370</v>
      </c>
      <c r="M166" s="5" t="n">
        <v>10.4132791327913</v>
      </c>
      <c r="N166" s="4" t="n">
        <v>2952</v>
      </c>
      <c r="O166" s="4" t="n">
        <v>27040</v>
      </c>
      <c r="P166" s="5" t="n">
        <v>9.15989159891599</v>
      </c>
    </row>
    <row r="167" customFormat="false" ht="13.5" hidden="false" customHeight="false" outlineLevel="0" collapsed="false">
      <c r="A167" s="15" t="s">
        <v>73</v>
      </c>
    </row>
    <row r="168" customFormat="false" ht="13.5" hidden="false" customHeight="false" outlineLevel="0" collapsed="false">
      <c r="A168" s="1" t="s">
        <v>29</v>
      </c>
      <c r="B168" s="1" t="s">
        <v>18</v>
      </c>
      <c r="C168" s="2" t="n">
        <v>711</v>
      </c>
      <c r="D168" s="15" t="s">
        <v>19</v>
      </c>
      <c r="E168" s="15" t="s">
        <v>20</v>
      </c>
      <c r="F168" s="3" t="n">
        <v>0.53125</v>
      </c>
      <c r="G168" s="3" t="n">
        <v>0.684027777777778</v>
      </c>
      <c r="I168" s="1" t="s">
        <v>23</v>
      </c>
      <c r="J168" s="15" t="s">
        <v>22</v>
      </c>
      <c r="K168" s="4" t="n">
        <v>1476</v>
      </c>
      <c r="L168" s="4" t="n">
        <v>8070</v>
      </c>
      <c r="M168" s="5" t="n">
        <v>5.46747967479675</v>
      </c>
    </row>
    <row r="169" customFormat="false" ht="13.5" hidden="false" customHeight="false" outlineLevel="0" collapsed="false">
      <c r="C169" s="2" t="n">
        <v>3635</v>
      </c>
      <c r="D169" s="15" t="s">
        <v>20</v>
      </c>
      <c r="E169" s="15" t="s">
        <v>19</v>
      </c>
      <c r="F169" s="3" t="n">
        <v>0.715277777777778</v>
      </c>
      <c r="G169" s="3" t="n">
        <v>0.822916666666667</v>
      </c>
      <c r="H169" s="3" t="n">
        <v>0.03125</v>
      </c>
      <c r="I169" s="1" t="s">
        <v>62</v>
      </c>
      <c r="J169" s="15" t="s">
        <v>22</v>
      </c>
      <c r="K169" s="4" t="n">
        <v>1476</v>
      </c>
      <c r="L169" s="4" t="n">
        <v>15370</v>
      </c>
      <c r="M169" s="5" t="n">
        <v>10.4132791327913</v>
      </c>
      <c r="N169" s="4" t="n">
        <v>2952</v>
      </c>
      <c r="O169" s="4" t="n">
        <v>23440</v>
      </c>
      <c r="P169" s="5" t="n">
        <v>7.94037940379404</v>
      </c>
    </row>
    <row r="170" customFormat="false" ht="13.5" hidden="false" customHeight="false" outlineLevel="0" collapsed="false">
      <c r="A170" s="15" t="s">
        <v>67</v>
      </c>
    </row>
    <row r="171" customFormat="false" ht="13.5" hidden="false" customHeight="false" outlineLevel="0" collapsed="false">
      <c r="A171" s="1" t="s">
        <v>30</v>
      </c>
      <c r="B171" s="1" t="s">
        <v>18</v>
      </c>
      <c r="C171" s="2" t="n">
        <v>671</v>
      </c>
      <c r="D171" s="15" t="s">
        <v>19</v>
      </c>
      <c r="E171" s="15" t="s">
        <v>68</v>
      </c>
      <c r="F171" s="3" t="n">
        <v>0.354166666666667</v>
      </c>
      <c r="G171" s="3" t="n">
        <v>0.430555555555556</v>
      </c>
      <c r="I171" s="1" t="s">
        <v>69</v>
      </c>
      <c r="J171" s="15" t="s">
        <v>22</v>
      </c>
      <c r="K171" s="4" t="n">
        <v>765</v>
      </c>
      <c r="L171" s="4" t="n">
        <v>10620</v>
      </c>
      <c r="M171" s="5" t="n">
        <v>13.8823529411765</v>
      </c>
    </row>
    <row r="172" customFormat="false" ht="13.5" hidden="false" customHeight="false" outlineLevel="0" collapsed="false">
      <c r="C172" s="2" t="n">
        <v>60</v>
      </c>
      <c r="D172" s="15" t="s">
        <v>68</v>
      </c>
      <c r="E172" s="15" t="s">
        <v>19</v>
      </c>
      <c r="F172" s="3" t="n">
        <v>0.708333333333333</v>
      </c>
      <c r="G172" s="3" t="n">
        <v>0.784722222222222</v>
      </c>
      <c r="H172" s="3" t="n">
        <v>0.277777777777777</v>
      </c>
      <c r="I172" s="1" t="s">
        <v>70</v>
      </c>
      <c r="J172" s="15" t="s">
        <v>22</v>
      </c>
      <c r="K172" s="4" t="n">
        <v>765</v>
      </c>
      <c r="L172" s="4" t="n">
        <v>12020</v>
      </c>
      <c r="M172" s="5" t="n">
        <v>15.7124183006536</v>
      </c>
      <c r="N172" s="4" t="n">
        <v>1530</v>
      </c>
      <c r="O172" s="4" t="n">
        <v>22640</v>
      </c>
      <c r="P172" s="5" t="n">
        <v>14.797385620915</v>
      </c>
    </row>
    <row r="173" customFormat="false" ht="13.5" hidden="false" customHeight="false" outlineLevel="0" collapsed="false">
      <c r="C173" s="2" t="n">
        <v>68</v>
      </c>
      <c r="D173" s="15" t="s">
        <v>68</v>
      </c>
      <c r="E173" s="15" t="s">
        <v>19</v>
      </c>
      <c r="F173" s="3" t="n">
        <v>0.770833333333333</v>
      </c>
      <c r="G173" s="3" t="n">
        <v>0.847222222222222</v>
      </c>
      <c r="H173" s="3" t="n">
        <v>0.340277777777777</v>
      </c>
      <c r="I173" s="1" t="s">
        <v>71</v>
      </c>
      <c r="J173" s="15" t="s">
        <v>22</v>
      </c>
      <c r="K173" s="4" t="n">
        <v>765</v>
      </c>
      <c r="L173" s="4" t="n">
        <v>12020</v>
      </c>
      <c r="M173" s="5" t="n">
        <v>15.7124183006536</v>
      </c>
      <c r="N173" s="4" t="n">
        <v>1530</v>
      </c>
      <c r="O173" s="4" t="n">
        <v>22640</v>
      </c>
      <c r="P173" s="5" t="n">
        <v>14.797385620915</v>
      </c>
    </row>
    <row r="174" customFormat="false" ht="13.5" hidden="false" customHeight="false" outlineLevel="0" collapsed="false">
      <c r="A174" s="15" t="s">
        <v>72</v>
      </c>
    </row>
    <row r="175" customFormat="false" ht="13.5" hidden="false" customHeight="false" outlineLevel="0" collapsed="false">
      <c r="A175" s="1" t="s">
        <v>30</v>
      </c>
      <c r="B175" s="1" t="s">
        <v>18</v>
      </c>
      <c r="C175" s="2" t="n">
        <v>711</v>
      </c>
      <c r="D175" s="15" t="s">
        <v>19</v>
      </c>
      <c r="E175" s="15" t="s">
        <v>20</v>
      </c>
      <c r="F175" s="3" t="n">
        <v>0.368055555555556</v>
      </c>
      <c r="G175" s="3" t="n">
        <v>0.520833333333333</v>
      </c>
      <c r="I175" s="1" t="s">
        <v>21</v>
      </c>
      <c r="J175" s="15" t="s">
        <v>22</v>
      </c>
      <c r="K175" s="4" t="n">
        <v>1476</v>
      </c>
      <c r="L175" s="4" t="n">
        <v>11170</v>
      </c>
      <c r="M175" s="5" t="n">
        <v>7.56775067750678</v>
      </c>
    </row>
    <row r="176" customFormat="false" ht="13.5" hidden="false" customHeight="false" outlineLevel="0" collapsed="false">
      <c r="C176" s="2" t="n">
        <v>3666</v>
      </c>
      <c r="D176" s="15" t="s">
        <v>20</v>
      </c>
      <c r="E176" s="15" t="s">
        <v>19</v>
      </c>
      <c r="F176" s="3" t="n">
        <v>0.715277777777778</v>
      </c>
      <c r="G176" s="3" t="n">
        <v>0.822916666666667</v>
      </c>
      <c r="H176" s="3" t="n">
        <v>0.194444444444445</v>
      </c>
      <c r="I176" s="1" t="s">
        <v>62</v>
      </c>
      <c r="J176" s="15" t="s">
        <v>22</v>
      </c>
      <c r="K176" s="4" t="n">
        <v>1476</v>
      </c>
      <c r="L176" s="4" t="n">
        <v>11170</v>
      </c>
      <c r="M176" s="5" t="n">
        <v>7.56775067750678</v>
      </c>
      <c r="N176" s="4" t="n">
        <v>2952</v>
      </c>
      <c r="O176" s="4" t="n">
        <v>22340</v>
      </c>
      <c r="P176" s="5" t="n">
        <v>7.56775067750678</v>
      </c>
    </row>
    <row r="177" customFormat="false" ht="13.5" hidden="false" customHeight="false" outlineLevel="0" collapsed="false">
      <c r="A177" s="15" t="s">
        <v>73</v>
      </c>
    </row>
    <row r="178" customFormat="false" ht="13.5" hidden="false" customHeight="false" outlineLevel="0" collapsed="false">
      <c r="A178" s="1" t="s">
        <v>30</v>
      </c>
      <c r="B178" s="1" t="s">
        <v>18</v>
      </c>
      <c r="C178" s="2" t="n">
        <v>719</v>
      </c>
      <c r="D178" s="15" t="s">
        <v>19</v>
      </c>
      <c r="E178" s="15" t="s">
        <v>20</v>
      </c>
      <c r="F178" s="3" t="n">
        <v>0.53125</v>
      </c>
      <c r="G178" s="3" t="n">
        <v>0.684027777777778</v>
      </c>
      <c r="I178" s="1" t="s">
        <v>23</v>
      </c>
      <c r="J178" s="15" t="s">
        <v>22</v>
      </c>
      <c r="K178" s="4" t="n">
        <v>1476</v>
      </c>
      <c r="L178" s="4" t="n">
        <v>8070</v>
      </c>
      <c r="M178" s="5" t="n">
        <v>5.46747967479675</v>
      </c>
    </row>
    <row r="179" customFormat="false" ht="13.5" hidden="false" customHeight="false" outlineLevel="0" collapsed="false">
      <c r="C179" s="2" t="n">
        <v>3666</v>
      </c>
      <c r="D179" s="15" t="s">
        <v>20</v>
      </c>
      <c r="E179" s="15" t="s">
        <v>19</v>
      </c>
      <c r="F179" s="3" t="n">
        <v>0.715277777777778</v>
      </c>
      <c r="G179" s="3" t="n">
        <v>0.822916666666667</v>
      </c>
      <c r="H179" s="3" t="n">
        <v>0.03125</v>
      </c>
      <c r="I179" s="1" t="s">
        <v>62</v>
      </c>
      <c r="J179" s="15" t="s">
        <v>22</v>
      </c>
      <c r="K179" s="4" t="n">
        <v>1476</v>
      </c>
      <c r="L179" s="4" t="n">
        <v>11170</v>
      </c>
      <c r="M179" s="5" t="n">
        <v>7.56775067750678</v>
      </c>
      <c r="N179" s="4" t="n">
        <v>2952</v>
      </c>
      <c r="O179" s="4" t="n">
        <v>19240</v>
      </c>
      <c r="P179" s="5" t="n">
        <v>6.51761517615176</v>
      </c>
    </row>
    <row r="180" customFormat="false" ht="13.5" hidden="false" customHeight="false" outlineLevel="0" collapsed="false">
      <c r="A180" s="15" t="s">
        <v>67</v>
      </c>
    </row>
    <row r="181" customFormat="false" ht="13.5" hidden="false" customHeight="false" outlineLevel="0" collapsed="false">
      <c r="A181" s="1" t="s">
        <v>31</v>
      </c>
      <c r="B181" s="1" t="s">
        <v>18</v>
      </c>
      <c r="C181" s="2" t="n">
        <v>681</v>
      </c>
      <c r="D181" s="15" t="s">
        <v>19</v>
      </c>
      <c r="E181" s="15" t="s">
        <v>68</v>
      </c>
      <c r="F181" s="3" t="n">
        <v>0.354166666666667</v>
      </c>
      <c r="G181" s="3" t="n">
        <v>0.430555555555556</v>
      </c>
      <c r="I181" s="1" t="s">
        <v>69</v>
      </c>
      <c r="J181" s="15" t="s">
        <v>22</v>
      </c>
      <c r="K181" s="4" t="n">
        <v>765</v>
      </c>
      <c r="L181" s="4" t="n">
        <v>10620</v>
      </c>
      <c r="M181" s="5" t="n">
        <v>13.8823529411765</v>
      </c>
    </row>
    <row r="182" customFormat="false" ht="13.5" hidden="false" customHeight="false" outlineLevel="0" collapsed="false">
      <c r="C182" s="2" t="n">
        <v>55</v>
      </c>
      <c r="D182" s="15" t="s">
        <v>68</v>
      </c>
      <c r="E182" s="15" t="s">
        <v>19</v>
      </c>
      <c r="F182" s="3" t="n">
        <v>0.708333333333333</v>
      </c>
      <c r="G182" s="3" t="n">
        <v>0.784722222222222</v>
      </c>
      <c r="H182" s="3" t="n">
        <v>0.277777777777777</v>
      </c>
      <c r="I182" s="1" t="s">
        <v>70</v>
      </c>
      <c r="J182" s="15" t="s">
        <v>22</v>
      </c>
      <c r="K182" s="4" t="n">
        <v>765</v>
      </c>
      <c r="L182" s="4" t="n">
        <v>12020</v>
      </c>
      <c r="M182" s="5" t="n">
        <v>15.7124183006536</v>
      </c>
      <c r="N182" s="4" t="n">
        <v>1530</v>
      </c>
      <c r="O182" s="4" t="n">
        <v>22640</v>
      </c>
      <c r="P182" s="5" t="n">
        <v>14.797385620915</v>
      </c>
    </row>
    <row r="183" customFormat="false" ht="13.5" hidden="false" customHeight="false" outlineLevel="0" collapsed="false">
      <c r="C183" s="2" t="n">
        <v>63</v>
      </c>
      <c r="D183" s="15" t="s">
        <v>68</v>
      </c>
      <c r="E183" s="15" t="s">
        <v>19</v>
      </c>
      <c r="F183" s="3" t="n">
        <v>0.770833333333333</v>
      </c>
      <c r="G183" s="3" t="n">
        <v>0.847222222222222</v>
      </c>
      <c r="H183" s="3" t="n">
        <v>0.340277777777777</v>
      </c>
      <c r="I183" s="1" t="s">
        <v>71</v>
      </c>
      <c r="J183" s="15" t="s">
        <v>22</v>
      </c>
      <c r="K183" s="4" t="n">
        <v>765</v>
      </c>
      <c r="L183" s="4" t="n">
        <v>12020</v>
      </c>
      <c r="M183" s="5" t="n">
        <v>15.7124183006536</v>
      </c>
      <c r="N183" s="4" t="n">
        <v>1530</v>
      </c>
      <c r="O183" s="4" t="n">
        <v>22640</v>
      </c>
      <c r="P183" s="5" t="n">
        <v>14.797385620915</v>
      </c>
    </row>
    <row r="184" customFormat="false" ht="13.5" hidden="false" customHeight="false" outlineLevel="0" collapsed="false">
      <c r="A184" s="15" t="s">
        <v>72</v>
      </c>
    </row>
    <row r="185" customFormat="false" ht="13.5" hidden="false" customHeight="false" outlineLevel="0" collapsed="false">
      <c r="A185" s="1" t="s">
        <v>31</v>
      </c>
      <c r="B185" s="1" t="s">
        <v>18</v>
      </c>
      <c r="C185" s="2" t="n">
        <v>721</v>
      </c>
      <c r="D185" s="15" t="s">
        <v>19</v>
      </c>
      <c r="E185" s="15" t="s">
        <v>20</v>
      </c>
      <c r="F185" s="3" t="n">
        <v>0.368055555555556</v>
      </c>
      <c r="G185" s="3" t="n">
        <v>0.520833333333333</v>
      </c>
      <c r="I185" s="1" t="s">
        <v>21</v>
      </c>
      <c r="J185" s="15" t="s">
        <v>22</v>
      </c>
      <c r="K185" s="4" t="n">
        <v>1476</v>
      </c>
      <c r="L185" s="4" t="n">
        <v>11170</v>
      </c>
      <c r="M185" s="5" t="n">
        <v>7.56775067750678</v>
      </c>
    </row>
    <row r="186" customFormat="false" ht="13.5" hidden="false" customHeight="false" outlineLevel="0" collapsed="false">
      <c r="C186" s="2" t="n">
        <v>3649</v>
      </c>
      <c r="D186" s="15" t="s">
        <v>20</v>
      </c>
      <c r="E186" s="15" t="s">
        <v>19</v>
      </c>
      <c r="F186" s="3" t="n">
        <v>0.715277777777778</v>
      </c>
      <c r="G186" s="3" t="n">
        <v>0.822916666666667</v>
      </c>
      <c r="H186" s="3" t="n">
        <v>0.194444444444445</v>
      </c>
      <c r="I186" s="1" t="s">
        <v>62</v>
      </c>
      <c r="J186" s="15" t="s">
        <v>22</v>
      </c>
      <c r="K186" s="4" t="n">
        <v>1476</v>
      </c>
      <c r="L186" s="4" t="n">
        <v>11170</v>
      </c>
      <c r="M186" s="5" t="n">
        <v>7.56775067750678</v>
      </c>
      <c r="N186" s="4" t="n">
        <v>2952</v>
      </c>
      <c r="O186" s="4" t="n">
        <v>22340</v>
      </c>
      <c r="P186" s="5" t="n">
        <v>7.56775067750678</v>
      </c>
    </row>
    <row r="187" customFormat="false" ht="13.5" hidden="false" customHeight="false" outlineLevel="0" collapsed="false">
      <c r="A187" s="15" t="s">
        <v>73</v>
      </c>
    </row>
    <row r="188" customFormat="false" ht="13.5" hidden="false" customHeight="false" outlineLevel="0" collapsed="false">
      <c r="A188" s="1" t="s">
        <v>31</v>
      </c>
      <c r="B188" s="1" t="s">
        <v>18</v>
      </c>
      <c r="C188" s="2" t="n">
        <v>729</v>
      </c>
      <c r="D188" s="15" t="s">
        <v>19</v>
      </c>
      <c r="E188" s="15" t="s">
        <v>20</v>
      </c>
      <c r="F188" s="3" t="n">
        <v>0.53125</v>
      </c>
      <c r="G188" s="3" t="n">
        <v>0.684027777777778</v>
      </c>
      <c r="I188" s="1" t="s">
        <v>23</v>
      </c>
      <c r="J188" s="15" t="s">
        <v>22</v>
      </c>
      <c r="K188" s="4" t="n">
        <v>1476</v>
      </c>
      <c r="L188" s="4" t="n">
        <v>8070</v>
      </c>
      <c r="M188" s="5" t="n">
        <v>5.46747967479675</v>
      </c>
    </row>
    <row r="189" customFormat="false" ht="13.5" hidden="false" customHeight="false" outlineLevel="0" collapsed="false">
      <c r="C189" s="2" t="n">
        <v>3649</v>
      </c>
      <c r="D189" s="15" t="s">
        <v>20</v>
      </c>
      <c r="E189" s="15" t="s">
        <v>19</v>
      </c>
      <c r="F189" s="3" t="n">
        <v>0.715277777777778</v>
      </c>
      <c r="G189" s="3" t="n">
        <v>0.822916666666667</v>
      </c>
      <c r="H189" s="3" t="n">
        <v>0.03125</v>
      </c>
      <c r="I189" s="1" t="s">
        <v>62</v>
      </c>
      <c r="J189" s="15" t="s">
        <v>22</v>
      </c>
      <c r="K189" s="4" t="n">
        <v>1476</v>
      </c>
      <c r="L189" s="4" t="n">
        <v>11170</v>
      </c>
      <c r="M189" s="5" t="n">
        <v>7.56775067750678</v>
      </c>
      <c r="N189" s="4" t="n">
        <v>2952</v>
      </c>
      <c r="O189" s="4" t="n">
        <v>19240</v>
      </c>
      <c r="P189" s="5" t="n">
        <v>6.51761517615176</v>
      </c>
    </row>
    <row r="190" customFormat="false" ht="13.5" hidden="false" customHeight="false" outlineLevel="0" collapsed="false">
      <c r="A190" s="15" t="s">
        <v>67</v>
      </c>
    </row>
    <row r="191" customFormat="false" ht="13.5" hidden="false" customHeight="false" outlineLevel="0" collapsed="false">
      <c r="A191" s="1" t="s">
        <v>32</v>
      </c>
      <c r="B191" s="1" t="s">
        <v>18</v>
      </c>
      <c r="C191" s="2" t="n">
        <v>686</v>
      </c>
      <c r="D191" s="15" t="s">
        <v>19</v>
      </c>
      <c r="E191" s="15" t="s">
        <v>68</v>
      </c>
      <c r="F191" s="3" t="n">
        <v>0.354166666666667</v>
      </c>
      <c r="G191" s="3" t="n">
        <v>0.430555555555556</v>
      </c>
      <c r="I191" s="1" t="s">
        <v>69</v>
      </c>
      <c r="J191" s="15" t="s">
        <v>22</v>
      </c>
      <c r="K191" s="4" t="n">
        <v>765</v>
      </c>
      <c r="L191" s="4" t="n">
        <v>10620</v>
      </c>
      <c r="M191" s="5" t="n">
        <v>13.8823529411765</v>
      </c>
    </row>
    <row r="192" customFormat="false" ht="13.5" hidden="false" customHeight="false" outlineLevel="0" collapsed="false">
      <c r="C192" s="2" t="n">
        <v>60</v>
      </c>
      <c r="D192" s="15" t="s">
        <v>68</v>
      </c>
      <c r="E192" s="15" t="s">
        <v>19</v>
      </c>
      <c r="F192" s="3" t="n">
        <v>0.708333333333333</v>
      </c>
      <c r="G192" s="3" t="n">
        <v>0.784722222222222</v>
      </c>
      <c r="H192" s="3" t="n">
        <v>0.277777777777777</v>
      </c>
      <c r="I192" s="1" t="s">
        <v>70</v>
      </c>
      <c r="J192" s="15" t="s">
        <v>22</v>
      </c>
      <c r="K192" s="4" t="n">
        <v>765</v>
      </c>
      <c r="L192" s="4" t="n">
        <v>12020</v>
      </c>
      <c r="M192" s="5" t="n">
        <v>15.7124183006536</v>
      </c>
      <c r="N192" s="4" t="n">
        <v>1530</v>
      </c>
      <c r="O192" s="4" t="n">
        <v>22640</v>
      </c>
      <c r="P192" s="5" t="n">
        <v>14.797385620915</v>
      </c>
    </row>
    <row r="193" customFormat="false" ht="13.5" hidden="false" customHeight="false" outlineLevel="0" collapsed="false">
      <c r="C193" s="2" t="n">
        <v>68</v>
      </c>
      <c r="D193" s="15" t="s">
        <v>68</v>
      </c>
      <c r="E193" s="15" t="s">
        <v>19</v>
      </c>
      <c r="F193" s="3" t="n">
        <v>0.770833333333333</v>
      </c>
      <c r="G193" s="3" t="n">
        <v>0.847222222222222</v>
      </c>
      <c r="H193" s="3" t="n">
        <v>0.340277777777777</v>
      </c>
      <c r="I193" s="1" t="s">
        <v>71</v>
      </c>
      <c r="J193" s="15" t="s">
        <v>22</v>
      </c>
      <c r="K193" s="4" t="n">
        <v>765</v>
      </c>
      <c r="L193" s="4" t="n">
        <v>12020</v>
      </c>
      <c r="M193" s="5" t="n">
        <v>15.7124183006536</v>
      </c>
      <c r="N193" s="4" t="n">
        <v>1530</v>
      </c>
      <c r="O193" s="4" t="n">
        <v>22640</v>
      </c>
      <c r="P193" s="5" t="n">
        <v>14.797385620915</v>
      </c>
    </row>
    <row r="194" customFormat="false" ht="13.5" hidden="false" customHeight="false" outlineLevel="0" collapsed="false">
      <c r="A194" s="15" t="s">
        <v>72</v>
      </c>
    </row>
    <row r="195" customFormat="false" ht="13.5" hidden="false" customHeight="false" outlineLevel="0" collapsed="false">
      <c r="A195" s="1" t="s">
        <v>32</v>
      </c>
      <c r="B195" s="1" t="s">
        <v>18</v>
      </c>
      <c r="C195" s="2" t="n">
        <v>726</v>
      </c>
      <c r="D195" s="15" t="s">
        <v>19</v>
      </c>
      <c r="E195" s="15" t="s">
        <v>20</v>
      </c>
      <c r="F195" s="3" t="n">
        <v>0.368055555555556</v>
      </c>
      <c r="G195" s="3" t="n">
        <v>0.520833333333333</v>
      </c>
      <c r="I195" s="1" t="s">
        <v>21</v>
      </c>
      <c r="J195" s="15" t="s">
        <v>22</v>
      </c>
      <c r="K195" s="4" t="n">
        <v>1476</v>
      </c>
      <c r="L195" s="4" t="n">
        <v>11170</v>
      </c>
      <c r="M195" s="5" t="n">
        <v>7.56775067750678</v>
      </c>
    </row>
    <row r="196" customFormat="false" ht="13.5" hidden="false" customHeight="false" outlineLevel="0" collapsed="false">
      <c r="C196" s="2" t="n">
        <v>3654</v>
      </c>
      <c r="D196" s="15" t="s">
        <v>20</v>
      </c>
      <c r="E196" s="15" t="s">
        <v>19</v>
      </c>
      <c r="F196" s="3" t="n">
        <v>0.715277777777778</v>
      </c>
      <c r="G196" s="3" t="n">
        <v>0.822916666666667</v>
      </c>
      <c r="H196" s="3" t="n">
        <v>0.194444444444445</v>
      </c>
      <c r="I196" s="1" t="s">
        <v>62</v>
      </c>
      <c r="J196" s="15" t="s">
        <v>22</v>
      </c>
      <c r="K196" s="4" t="n">
        <v>1476</v>
      </c>
      <c r="L196" s="4" t="n">
        <v>11170</v>
      </c>
      <c r="M196" s="5" t="n">
        <v>7.56775067750678</v>
      </c>
      <c r="N196" s="4" t="n">
        <v>2952</v>
      </c>
      <c r="O196" s="4" t="n">
        <v>22340</v>
      </c>
      <c r="P196" s="5" t="n">
        <v>7.56775067750678</v>
      </c>
    </row>
    <row r="197" customFormat="false" ht="13.5" hidden="false" customHeight="false" outlineLevel="0" collapsed="false">
      <c r="A197" s="15" t="s">
        <v>73</v>
      </c>
    </row>
    <row r="198" customFormat="false" ht="13.5" hidden="false" customHeight="false" outlineLevel="0" collapsed="false">
      <c r="A198" s="1" t="s">
        <v>32</v>
      </c>
      <c r="B198" s="1" t="s">
        <v>18</v>
      </c>
      <c r="C198" s="2" t="n">
        <v>734</v>
      </c>
      <c r="D198" s="15" t="s">
        <v>19</v>
      </c>
      <c r="E198" s="15" t="s">
        <v>20</v>
      </c>
      <c r="F198" s="3" t="n">
        <v>0.53125</v>
      </c>
      <c r="G198" s="3" t="n">
        <v>0.684027777777778</v>
      </c>
      <c r="I198" s="1" t="s">
        <v>23</v>
      </c>
      <c r="J198" s="15" t="s">
        <v>22</v>
      </c>
      <c r="K198" s="4" t="n">
        <v>1476</v>
      </c>
      <c r="L198" s="4" t="n">
        <v>8070</v>
      </c>
      <c r="M198" s="5" t="n">
        <v>5.46747967479675</v>
      </c>
    </row>
    <row r="199" customFormat="false" ht="13.5" hidden="false" customHeight="false" outlineLevel="0" collapsed="false">
      <c r="C199" s="2" t="n">
        <v>3654</v>
      </c>
      <c r="D199" s="15" t="s">
        <v>20</v>
      </c>
      <c r="E199" s="15" t="s">
        <v>19</v>
      </c>
      <c r="F199" s="3" t="n">
        <v>0.715277777777778</v>
      </c>
      <c r="G199" s="3" t="n">
        <v>0.822916666666667</v>
      </c>
      <c r="H199" s="3" t="n">
        <v>0.03125</v>
      </c>
      <c r="I199" s="1" t="s">
        <v>62</v>
      </c>
      <c r="J199" s="15" t="s">
        <v>22</v>
      </c>
      <c r="K199" s="4" t="n">
        <v>1476</v>
      </c>
      <c r="L199" s="4" t="n">
        <v>11170</v>
      </c>
      <c r="M199" s="5" t="n">
        <v>7.56775067750678</v>
      </c>
      <c r="N199" s="4" t="n">
        <v>2952</v>
      </c>
      <c r="O199" s="4" t="n">
        <v>19240</v>
      </c>
      <c r="P199" s="5" t="n">
        <v>6.51761517615176</v>
      </c>
    </row>
    <row r="200" customFormat="false" ht="13.5" hidden="false" customHeight="false" outlineLevel="0" collapsed="false">
      <c r="A200" s="15" t="s">
        <v>67</v>
      </c>
    </row>
    <row r="201" customFormat="false" ht="13.5" hidden="false" customHeight="false" outlineLevel="0" collapsed="false">
      <c r="A201" s="1" t="s">
        <v>33</v>
      </c>
      <c r="B201" s="1" t="s">
        <v>18</v>
      </c>
      <c r="C201" s="2" t="n">
        <v>679</v>
      </c>
      <c r="D201" s="15" t="s">
        <v>19</v>
      </c>
      <c r="E201" s="15" t="s">
        <v>68</v>
      </c>
      <c r="F201" s="3" t="n">
        <v>0.354166666666667</v>
      </c>
      <c r="G201" s="3" t="n">
        <v>0.430555555555556</v>
      </c>
      <c r="I201" s="1" t="s">
        <v>69</v>
      </c>
      <c r="J201" s="15" t="s">
        <v>22</v>
      </c>
      <c r="K201" s="4" t="n">
        <v>765</v>
      </c>
      <c r="L201" s="4" t="n">
        <v>10620</v>
      </c>
      <c r="M201" s="5" t="n">
        <v>13.8823529411765</v>
      </c>
    </row>
    <row r="202" customFormat="false" ht="13.5" hidden="false" customHeight="false" outlineLevel="0" collapsed="false">
      <c r="C202" s="2" t="n">
        <v>60</v>
      </c>
      <c r="D202" s="15" t="s">
        <v>68</v>
      </c>
      <c r="E202" s="15" t="s">
        <v>19</v>
      </c>
      <c r="F202" s="3" t="n">
        <v>0.708333333333333</v>
      </c>
      <c r="G202" s="3" t="n">
        <v>0.784722222222222</v>
      </c>
      <c r="H202" s="3" t="n">
        <v>0.277777777777777</v>
      </c>
      <c r="I202" s="1" t="s">
        <v>70</v>
      </c>
      <c r="J202" s="15" t="s">
        <v>22</v>
      </c>
      <c r="K202" s="4" t="n">
        <v>765</v>
      </c>
      <c r="L202" s="4" t="n">
        <v>12020</v>
      </c>
      <c r="M202" s="5" t="n">
        <v>15.7124183006536</v>
      </c>
      <c r="N202" s="4" t="n">
        <v>1530</v>
      </c>
      <c r="O202" s="4" t="n">
        <v>22640</v>
      </c>
      <c r="P202" s="5" t="n">
        <v>14.797385620915</v>
      </c>
    </row>
    <row r="203" customFormat="false" ht="13.5" hidden="false" customHeight="false" outlineLevel="0" collapsed="false">
      <c r="C203" s="2" t="n">
        <v>68</v>
      </c>
      <c r="D203" s="15" t="s">
        <v>68</v>
      </c>
      <c r="E203" s="15" t="s">
        <v>19</v>
      </c>
      <c r="F203" s="3" t="n">
        <v>0.770833333333333</v>
      </c>
      <c r="G203" s="3" t="n">
        <v>0.847222222222222</v>
      </c>
      <c r="H203" s="3" t="n">
        <v>0.340277777777777</v>
      </c>
      <c r="I203" s="1" t="s">
        <v>71</v>
      </c>
      <c r="J203" s="15" t="s">
        <v>22</v>
      </c>
      <c r="K203" s="4" t="n">
        <v>765</v>
      </c>
      <c r="L203" s="4" t="n">
        <v>12020</v>
      </c>
      <c r="M203" s="5" t="n">
        <v>15.7124183006536</v>
      </c>
      <c r="N203" s="4" t="n">
        <v>1530</v>
      </c>
      <c r="O203" s="4" t="n">
        <v>22640</v>
      </c>
      <c r="P203" s="5" t="n">
        <v>14.797385620915</v>
      </c>
    </row>
    <row r="204" customFormat="false" ht="13.5" hidden="false" customHeight="false" outlineLevel="0" collapsed="false">
      <c r="A204" s="15" t="s">
        <v>72</v>
      </c>
    </row>
    <row r="205" customFormat="false" ht="13.5" hidden="false" customHeight="false" outlineLevel="0" collapsed="false">
      <c r="A205" s="1" t="s">
        <v>33</v>
      </c>
      <c r="B205" s="1" t="s">
        <v>18</v>
      </c>
      <c r="C205" s="2" t="n">
        <v>717</v>
      </c>
      <c r="D205" s="15" t="s">
        <v>19</v>
      </c>
      <c r="E205" s="15" t="s">
        <v>20</v>
      </c>
      <c r="F205" s="3" t="n">
        <v>0.368055555555556</v>
      </c>
      <c r="G205" s="3" t="n">
        <v>0.520833333333333</v>
      </c>
      <c r="I205" s="1" t="s">
        <v>21</v>
      </c>
      <c r="J205" s="15" t="s">
        <v>22</v>
      </c>
      <c r="K205" s="4" t="n">
        <v>1476</v>
      </c>
      <c r="L205" s="4" t="n">
        <v>11170</v>
      </c>
      <c r="M205" s="5" t="n">
        <v>7.56775067750678</v>
      </c>
    </row>
    <row r="206" customFormat="false" ht="13.5" hidden="false" customHeight="false" outlineLevel="0" collapsed="false">
      <c r="C206" s="2" t="n">
        <v>3672</v>
      </c>
      <c r="D206" s="15" t="s">
        <v>20</v>
      </c>
      <c r="E206" s="15" t="s">
        <v>19</v>
      </c>
      <c r="F206" s="3" t="n">
        <v>0.715277777777778</v>
      </c>
      <c r="G206" s="3" t="n">
        <v>0.822916666666667</v>
      </c>
      <c r="H206" s="3" t="n">
        <v>0.194444444444445</v>
      </c>
      <c r="I206" s="1" t="s">
        <v>62</v>
      </c>
      <c r="J206" s="15" t="s">
        <v>22</v>
      </c>
      <c r="K206" s="4" t="n">
        <v>1476</v>
      </c>
      <c r="L206" s="4" t="n">
        <v>11170</v>
      </c>
      <c r="M206" s="5" t="n">
        <v>7.56775067750678</v>
      </c>
      <c r="N206" s="4" t="n">
        <v>2952</v>
      </c>
      <c r="O206" s="4" t="n">
        <v>22340</v>
      </c>
      <c r="P206" s="5" t="n">
        <v>7.56775067750678</v>
      </c>
    </row>
    <row r="207" customFormat="false" ht="13.5" hidden="false" customHeight="false" outlineLevel="0" collapsed="false">
      <c r="A207" s="15" t="s">
        <v>73</v>
      </c>
    </row>
    <row r="208" customFormat="false" ht="13.5" hidden="false" customHeight="false" outlineLevel="0" collapsed="false">
      <c r="A208" s="1" t="s">
        <v>33</v>
      </c>
      <c r="B208" s="1" t="s">
        <v>18</v>
      </c>
      <c r="C208" s="2" t="n">
        <v>723</v>
      </c>
      <c r="D208" s="15" t="s">
        <v>19</v>
      </c>
      <c r="E208" s="15" t="s">
        <v>20</v>
      </c>
      <c r="F208" s="3" t="n">
        <v>0.53125</v>
      </c>
      <c r="G208" s="3" t="n">
        <v>0.684027777777778</v>
      </c>
      <c r="I208" s="1" t="s">
        <v>23</v>
      </c>
      <c r="J208" s="15" t="s">
        <v>27</v>
      </c>
      <c r="K208" s="4" t="n">
        <v>1876</v>
      </c>
      <c r="L208" s="4" t="n">
        <v>20870</v>
      </c>
      <c r="M208" s="5" t="n">
        <v>11.1247334754797</v>
      </c>
    </row>
    <row r="209" customFormat="false" ht="13.5" hidden="false" customHeight="false" outlineLevel="0" collapsed="false">
      <c r="C209" s="2" t="n">
        <v>3672</v>
      </c>
      <c r="D209" s="15" t="s">
        <v>20</v>
      </c>
      <c r="E209" s="15" t="s">
        <v>19</v>
      </c>
      <c r="F209" s="3" t="n">
        <v>0.715277777777778</v>
      </c>
      <c r="G209" s="3" t="n">
        <v>0.822916666666667</v>
      </c>
      <c r="H209" s="3" t="n">
        <v>0.03125</v>
      </c>
      <c r="I209" s="1" t="s">
        <v>62</v>
      </c>
      <c r="J209" s="15" t="s">
        <v>22</v>
      </c>
      <c r="K209" s="4" t="n">
        <v>1476</v>
      </c>
      <c r="L209" s="4" t="n">
        <v>11170</v>
      </c>
      <c r="M209" s="5" t="n">
        <v>7.56775067750678</v>
      </c>
      <c r="N209" s="4" t="n">
        <v>3352</v>
      </c>
      <c r="O209" s="4" t="n">
        <v>32040</v>
      </c>
      <c r="P209" s="5" t="n">
        <v>9.55847255369928</v>
      </c>
    </row>
    <row r="210" customFormat="false" ht="13.5" hidden="false" customHeight="false" outlineLevel="0" collapsed="false">
      <c r="A210" s="15" t="s">
        <v>72</v>
      </c>
    </row>
    <row r="211" customFormat="false" ht="13.5" hidden="false" customHeight="false" outlineLevel="0" collapsed="false">
      <c r="A211" s="1" t="s">
        <v>34</v>
      </c>
      <c r="B211" s="1" t="s">
        <v>18</v>
      </c>
      <c r="C211" s="2" t="n">
        <v>697</v>
      </c>
      <c r="D211" s="15" t="s">
        <v>19</v>
      </c>
      <c r="E211" s="15" t="s">
        <v>20</v>
      </c>
      <c r="F211" s="3" t="n">
        <v>0.368055555555556</v>
      </c>
      <c r="G211" s="3" t="n">
        <v>0.520833333333333</v>
      </c>
      <c r="I211" s="1" t="s">
        <v>21</v>
      </c>
      <c r="J211" s="15" t="s">
        <v>22</v>
      </c>
      <c r="K211" s="4" t="n">
        <v>1476</v>
      </c>
      <c r="L211" s="4" t="n">
        <v>11170</v>
      </c>
      <c r="M211" s="5" t="n">
        <v>7.56775067750678</v>
      </c>
    </row>
    <row r="212" customFormat="false" ht="13.5" hidden="false" customHeight="false" outlineLevel="0" collapsed="false">
      <c r="C212" s="2" t="n">
        <v>3609</v>
      </c>
      <c r="D212" s="15" t="s">
        <v>20</v>
      </c>
      <c r="E212" s="15" t="s">
        <v>19</v>
      </c>
      <c r="F212" s="3" t="n">
        <v>0.715277777777778</v>
      </c>
      <c r="G212" s="3" t="n">
        <v>0.822916666666667</v>
      </c>
      <c r="H212" s="3" t="n">
        <v>0.194444444444445</v>
      </c>
      <c r="I212" s="1" t="s">
        <v>62</v>
      </c>
      <c r="J212" s="15" t="s">
        <v>22</v>
      </c>
      <c r="K212" s="4" t="n">
        <v>1476</v>
      </c>
      <c r="L212" s="4" t="n">
        <v>11170</v>
      </c>
      <c r="M212" s="5" t="n">
        <v>7.56775067750678</v>
      </c>
      <c r="N212" s="4" t="n">
        <v>2952</v>
      </c>
      <c r="O212" s="4" t="n">
        <v>22340</v>
      </c>
      <c r="P212" s="5" t="n">
        <v>7.56775067750678</v>
      </c>
    </row>
    <row r="213" customFormat="false" ht="13.5" hidden="false" customHeight="false" outlineLevel="0" collapsed="false">
      <c r="A213" s="15" t="s">
        <v>73</v>
      </c>
    </row>
    <row r="214" customFormat="false" ht="13.5" hidden="false" customHeight="false" outlineLevel="0" collapsed="false">
      <c r="A214" s="1" t="s">
        <v>34</v>
      </c>
      <c r="B214" s="1" t="s">
        <v>18</v>
      </c>
      <c r="C214" s="2" t="n">
        <v>705</v>
      </c>
      <c r="D214" s="15" t="s">
        <v>19</v>
      </c>
      <c r="E214" s="15" t="s">
        <v>20</v>
      </c>
      <c r="F214" s="3" t="n">
        <v>0.53125</v>
      </c>
      <c r="G214" s="3" t="n">
        <v>0.684027777777778</v>
      </c>
      <c r="I214" s="1" t="s">
        <v>23</v>
      </c>
      <c r="J214" s="15" t="s">
        <v>22</v>
      </c>
      <c r="K214" s="4" t="n">
        <v>1476</v>
      </c>
      <c r="L214" s="4" t="n">
        <v>7970</v>
      </c>
      <c r="M214" s="5" t="n">
        <v>5.39972899728997</v>
      </c>
    </row>
    <row r="215" customFormat="false" ht="13.5" hidden="false" customHeight="false" outlineLevel="0" collapsed="false">
      <c r="C215" s="2" t="n">
        <v>3609</v>
      </c>
      <c r="D215" s="15" t="s">
        <v>20</v>
      </c>
      <c r="E215" s="15" t="s">
        <v>19</v>
      </c>
      <c r="F215" s="3" t="n">
        <v>0.715277777777778</v>
      </c>
      <c r="G215" s="3" t="n">
        <v>0.822916666666667</v>
      </c>
      <c r="H215" s="3" t="n">
        <v>0.03125</v>
      </c>
      <c r="I215" s="1" t="s">
        <v>62</v>
      </c>
      <c r="J215" s="15" t="s">
        <v>22</v>
      </c>
      <c r="K215" s="4" t="n">
        <v>1476</v>
      </c>
      <c r="L215" s="4" t="n">
        <v>11170</v>
      </c>
      <c r="M215" s="5" t="n">
        <v>7.56775067750678</v>
      </c>
      <c r="N215" s="4" t="n">
        <v>2952</v>
      </c>
      <c r="O215" s="4" t="n">
        <v>19140</v>
      </c>
      <c r="P215" s="5" t="n">
        <v>6.48373983739837</v>
      </c>
    </row>
    <row r="216" customFormat="false" ht="13.5" hidden="false" customHeight="false" outlineLevel="0" collapsed="false">
      <c r="A216" s="15" t="s">
        <v>72</v>
      </c>
    </row>
    <row r="217" customFormat="false" ht="13.5" hidden="false" customHeight="false" outlineLevel="0" collapsed="false">
      <c r="A217" s="1" t="s">
        <v>35</v>
      </c>
      <c r="B217" s="1" t="s">
        <v>36</v>
      </c>
      <c r="C217" s="2" t="n">
        <v>718</v>
      </c>
      <c r="D217" s="15" t="s">
        <v>19</v>
      </c>
      <c r="E217" s="15" t="s">
        <v>20</v>
      </c>
      <c r="F217" s="3" t="n">
        <v>0.368055555555556</v>
      </c>
      <c r="G217" s="3" t="n">
        <v>0.520833333333333</v>
      </c>
      <c r="I217" s="1" t="s">
        <v>21</v>
      </c>
      <c r="J217" s="15" t="s">
        <v>22</v>
      </c>
      <c r="K217" s="4" t="n">
        <v>1476</v>
      </c>
      <c r="L217" s="4" t="n">
        <v>11670</v>
      </c>
      <c r="M217" s="5" t="n">
        <v>7.90650406504065</v>
      </c>
    </row>
    <row r="218" customFormat="false" ht="13.5" hidden="false" customHeight="false" outlineLevel="0" collapsed="false">
      <c r="C218" s="2" t="n">
        <v>3679</v>
      </c>
      <c r="D218" s="15" t="s">
        <v>20</v>
      </c>
      <c r="E218" s="15" t="s">
        <v>19</v>
      </c>
      <c r="F218" s="3" t="n">
        <v>0.715277777777778</v>
      </c>
      <c r="G218" s="3" t="n">
        <v>0.822916666666667</v>
      </c>
      <c r="H218" s="3" t="n">
        <v>0.194444444444445</v>
      </c>
      <c r="I218" s="1" t="s">
        <v>62</v>
      </c>
      <c r="J218" s="15" t="s">
        <v>22</v>
      </c>
      <c r="K218" s="4" t="n">
        <v>1476</v>
      </c>
      <c r="L218" s="4" t="n">
        <v>11670</v>
      </c>
      <c r="M218" s="5" t="n">
        <v>7.90650406504065</v>
      </c>
      <c r="N218" s="4" t="n">
        <v>2952</v>
      </c>
      <c r="O218" s="4" t="n">
        <v>23340</v>
      </c>
      <c r="P218" s="5" t="n">
        <v>7.90650406504065</v>
      </c>
    </row>
    <row r="219" customFormat="false" ht="13.5" hidden="false" customHeight="false" outlineLevel="0" collapsed="false">
      <c r="A219" s="15" t="s">
        <v>73</v>
      </c>
    </row>
    <row r="220" customFormat="false" ht="13.5" hidden="false" customHeight="false" outlineLevel="0" collapsed="false">
      <c r="A220" s="1" t="s">
        <v>35</v>
      </c>
      <c r="B220" s="1" t="s">
        <v>36</v>
      </c>
      <c r="C220" s="2" t="n">
        <v>726</v>
      </c>
      <c r="D220" s="15" t="s">
        <v>19</v>
      </c>
      <c r="E220" s="15" t="s">
        <v>20</v>
      </c>
      <c r="F220" s="3" t="n">
        <v>0.53125</v>
      </c>
      <c r="G220" s="3" t="n">
        <v>0.684027777777778</v>
      </c>
      <c r="I220" s="1" t="s">
        <v>23</v>
      </c>
      <c r="J220" s="15" t="s">
        <v>22</v>
      </c>
      <c r="K220" s="4" t="n">
        <v>1476</v>
      </c>
      <c r="L220" s="4" t="n">
        <v>8070</v>
      </c>
      <c r="M220" s="5" t="n">
        <v>5.46747967479675</v>
      </c>
    </row>
    <row r="221" customFormat="false" ht="13.5" hidden="false" customHeight="false" outlineLevel="0" collapsed="false">
      <c r="C221" s="2" t="n">
        <v>3679</v>
      </c>
      <c r="D221" s="15" t="s">
        <v>20</v>
      </c>
      <c r="E221" s="15" t="s">
        <v>19</v>
      </c>
      <c r="F221" s="3" t="n">
        <v>0.715277777777778</v>
      </c>
      <c r="G221" s="3" t="n">
        <v>0.822916666666667</v>
      </c>
      <c r="H221" s="3" t="n">
        <v>0.03125</v>
      </c>
      <c r="I221" s="1" t="s">
        <v>62</v>
      </c>
      <c r="J221" s="15" t="s">
        <v>22</v>
      </c>
      <c r="K221" s="4" t="n">
        <v>1476</v>
      </c>
      <c r="L221" s="4" t="n">
        <v>11670</v>
      </c>
      <c r="M221" s="5" t="n">
        <v>7.90650406504065</v>
      </c>
      <c r="N221" s="4" t="n">
        <v>2952</v>
      </c>
      <c r="O221" s="4" t="n">
        <v>19740</v>
      </c>
      <c r="P221" s="5" t="n">
        <v>6.6869918699187</v>
      </c>
    </row>
    <row r="222" customFormat="false" ht="13.5" hidden="false" customHeight="false" outlineLevel="0" collapsed="false">
      <c r="A222" s="15" t="s">
        <v>67</v>
      </c>
    </row>
    <row r="223" customFormat="false" ht="13.5" hidden="false" customHeight="false" outlineLevel="0" collapsed="false">
      <c r="A223" s="1" t="s">
        <v>37</v>
      </c>
      <c r="B223" s="1" t="s">
        <v>36</v>
      </c>
      <c r="C223" s="2" t="n">
        <v>681</v>
      </c>
      <c r="D223" s="15" t="s">
        <v>19</v>
      </c>
      <c r="E223" s="15" t="s">
        <v>68</v>
      </c>
      <c r="F223" s="3" t="n">
        <v>0.354166666666667</v>
      </c>
      <c r="G223" s="3" t="n">
        <v>0.430555555555556</v>
      </c>
      <c r="I223" s="1" t="s">
        <v>69</v>
      </c>
      <c r="J223" s="15" t="s">
        <v>22</v>
      </c>
      <c r="K223" s="4" t="n">
        <v>765</v>
      </c>
      <c r="L223" s="4" t="n">
        <v>9920</v>
      </c>
      <c r="M223" s="5" t="n">
        <v>12.9673202614379</v>
      </c>
    </row>
    <row r="224" customFormat="false" ht="13.5" hidden="false" customHeight="false" outlineLevel="0" collapsed="false">
      <c r="C224" s="2" t="n">
        <v>60</v>
      </c>
      <c r="D224" s="15" t="s">
        <v>68</v>
      </c>
      <c r="E224" s="15" t="s">
        <v>19</v>
      </c>
      <c r="F224" s="3" t="n">
        <v>0.708333333333333</v>
      </c>
      <c r="G224" s="3" t="n">
        <v>0.784722222222222</v>
      </c>
      <c r="H224" s="3" t="n">
        <v>0.277777777777777</v>
      </c>
      <c r="I224" s="1" t="s">
        <v>70</v>
      </c>
      <c r="J224" s="15" t="s">
        <v>22</v>
      </c>
      <c r="K224" s="4" t="n">
        <v>765</v>
      </c>
      <c r="L224" s="4" t="n">
        <v>12420</v>
      </c>
      <c r="M224" s="5" t="n">
        <v>16.2352941176471</v>
      </c>
      <c r="N224" s="4" t="n">
        <v>1530</v>
      </c>
      <c r="O224" s="4" t="n">
        <v>22340</v>
      </c>
      <c r="P224" s="5" t="n">
        <v>14.6013071895425</v>
      </c>
    </row>
    <row r="225" customFormat="false" ht="13.5" hidden="false" customHeight="false" outlineLevel="0" collapsed="false">
      <c r="C225" s="2" t="n">
        <v>68</v>
      </c>
      <c r="D225" s="15" t="s">
        <v>68</v>
      </c>
      <c r="E225" s="15" t="s">
        <v>19</v>
      </c>
      <c r="F225" s="3" t="n">
        <v>0.770833333333333</v>
      </c>
      <c r="G225" s="3" t="n">
        <v>0.847222222222222</v>
      </c>
      <c r="H225" s="3" t="n">
        <v>0.340277777777777</v>
      </c>
      <c r="I225" s="1" t="s">
        <v>71</v>
      </c>
      <c r="J225" s="15" t="s">
        <v>43</v>
      </c>
      <c r="K225" s="4" t="n">
        <v>765</v>
      </c>
      <c r="L225" s="4" t="n">
        <v>13020</v>
      </c>
      <c r="M225" s="5" t="n">
        <v>17.0196078431373</v>
      </c>
      <c r="N225" s="4" t="n">
        <v>1530</v>
      </c>
      <c r="O225" s="4" t="n">
        <v>22940</v>
      </c>
      <c r="P225" s="5" t="n">
        <v>14.9934640522876</v>
      </c>
    </row>
    <row r="226" customFormat="false" ht="13.5" hidden="false" customHeight="false" outlineLevel="0" collapsed="false">
      <c r="A226" s="15" t="s">
        <v>72</v>
      </c>
    </row>
    <row r="227" customFormat="false" ht="13.5" hidden="false" customHeight="false" outlineLevel="0" collapsed="false">
      <c r="A227" s="1" t="s">
        <v>37</v>
      </c>
      <c r="B227" s="1" t="s">
        <v>36</v>
      </c>
      <c r="C227" s="2" t="n">
        <v>721</v>
      </c>
      <c r="D227" s="15" t="s">
        <v>19</v>
      </c>
      <c r="E227" s="15" t="s">
        <v>20</v>
      </c>
      <c r="F227" s="3" t="n">
        <v>0.368055555555556</v>
      </c>
      <c r="G227" s="3" t="n">
        <v>0.520833333333333</v>
      </c>
      <c r="I227" s="1" t="s">
        <v>21</v>
      </c>
      <c r="J227" s="15" t="s">
        <v>22</v>
      </c>
      <c r="K227" s="4" t="n">
        <v>1476</v>
      </c>
      <c r="L227" s="4" t="n">
        <v>11670</v>
      </c>
      <c r="M227" s="5" t="n">
        <v>7.90650406504065</v>
      </c>
    </row>
    <row r="228" customFormat="false" ht="13.5" hidden="false" customHeight="false" outlineLevel="0" collapsed="false">
      <c r="C228" s="2" t="n">
        <v>3687</v>
      </c>
      <c r="D228" s="15" t="s">
        <v>20</v>
      </c>
      <c r="E228" s="15" t="s">
        <v>19</v>
      </c>
      <c r="F228" s="3" t="n">
        <v>0.715277777777778</v>
      </c>
      <c r="G228" s="3" t="n">
        <v>0.822916666666667</v>
      </c>
      <c r="H228" s="3" t="n">
        <v>0.194444444444445</v>
      </c>
      <c r="I228" s="1" t="s">
        <v>62</v>
      </c>
      <c r="J228" s="15" t="s">
        <v>22</v>
      </c>
      <c r="K228" s="4" t="n">
        <v>1476</v>
      </c>
      <c r="L228" s="4" t="n">
        <v>15370</v>
      </c>
      <c r="M228" s="5" t="n">
        <v>10.4132791327913</v>
      </c>
      <c r="N228" s="4" t="n">
        <v>2952</v>
      </c>
      <c r="O228" s="4" t="n">
        <v>27040</v>
      </c>
      <c r="P228" s="5" t="n">
        <v>9.15989159891599</v>
      </c>
    </row>
    <row r="229" customFormat="false" ht="13.5" hidden="false" customHeight="false" outlineLevel="0" collapsed="false">
      <c r="A229" s="15" t="s">
        <v>73</v>
      </c>
    </row>
    <row r="230" customFormat="false" ht="13.5" hidden="false" customHeight="false" outlineLevel="0" collapsed="false">
      <c r="A230" s="1" t="s">
        <v>37</v>
      </c>
      <c r="B230" s="1" t="s">
        <v>36</v>
      </c>
      <c r="C230" s="2" t="n">
        <v>729</v>
      </c>
      <c r="D230" s="15" t="s">
        <v>19</v>
      </c>
      <c r="E230" s="15" t="s">
        <v>20</v>
      </c>
      <c r="F230" s="3" t="n">
        <v>0.53125</v>
      </c>
      <c r="G230" s="3" t="n">
        <v>0.684027777777778</v>
      </c>
      <c r="I230" s="1" t="s">
        <v>23</v>
      </c>
      <c r="J230" s="15" t="s">
        <v>22</v>
      </c>
      <c r="K230" s="4" t="n">
        <v>1476</v>
      </c>
      <c r="L230" s="4" t="n">
        <v>8070</v>
      </c>
      <c r="M230" s="5" t="n">
        <v>5.46747967479675</v>
      </c>
    </row>
    <row r="231" customFormat="false" ht="13.5" hidden="false" customHeight="false" outlineLevel="0" collapsed="false">
      <c r="C231" s="2" t="n">
        <v>3687</v>
      </c>
      <c r="D231" s="15" t="s">
        <v>20</v>
      </c>
      <c r="E231" s="15" t="s">
        <v>19</v>
      </c>
      <c r="F231" s="3" t="n">
        <v>0.715277777777778</v>
      </c>
      <c r="G231" s="3" t="n">
        <v>0.822916666666667</v>
      </c>
      <c r="H231" s="3" t="n">
        <v>0.03125</v>
      </c>
      <c r="I231" s="1" t="s">
        <v>62</v>
      </c>
      <c r="J231" s="15" t="s">
        <v>22</v>
      </c>
      <c r="K231" s="4" t="n">
        <v>1476</v>
      </c>
      <c r="L231" s="4" t="n">
        <v>15370</v>
      </c>
      <c r="M231" s="5" t="n">
        <v>10.4132791327913</v>
      </c>
      <c r="N231" s="4" t="n">
        <v>2952</v>
      </c>
      <c r="O231" s="4" t="n">
        <v>23440</v>
      </c>
      <c r="P231" s="5" t="n">
        <v>7.94037940379404</v>
      </c>
    </row>
    <row r="232" customFormat="false" ht="13.5" hidden="false" customHeight="false" outlineLevel="0" collapsed="false">
      <c r="A232" s="15" t="s">
        <v>67</v>
      </c>
    </row>
    <row r="233" customFormat="false" ht="13.5" hidden="false" customHeight="false" outlineLevel="0" collapsed="false">
      <c r="A233" s="1" t="s">
        <v>38</v>
      </c>
      <c r="B233" s="1" t="s">
        <v>36</v>
      </c>
      <c r="C233" s="2" t="n">
        <v>680</v>
      </c>
      <c r="D233" s="15" t="s">
        <v>19</v>
      </c>
      <c r="E233" s="15" t="s">
        <v>68</v>
      </c>
      <c r="F233" s="3" t="n">
        <v>0.354166666666667</v>
      </c>
      <c r="G233" s="3" t="n">
        <v>0.430555555555556</v>
      </c>
      <c r="I233" s="1" t="s">
        <v>69</v>
      </c>
      <c r="J233" s="15" t="s">
        <v>22</v>
      </c>
      <c r="K233" s="4" t="n">
        <v>765</v>
      </c>
      <c r="L233" s="4" t="n">
        <v>10620</v>
      </c>
      <c r="M233" s="5" t="n">
        <v>13.8823529411765</v>
      </c>
    </row>
    <row r="234" customFormat="false" ht="13.5" hidden="false" customHeight="false" outlineLevel="0" collapsed="false">
      <c r="C234" s="2" t="n">
        <v>60</v>
      </c>
      <c r="D234" s="15" t="s">
        <v>68</v>
      </c>
      <c r="E234" s="15" t="s">
        <v>19</v>
      </c>
      <c r="F234" s="3" t="n">
        <v>0.708333333333333</v>
      </c>
      <c r="G234" s="3" t="n">
        <v>0.784722222222222</v>
      </c>
      <c r="H234" s="3" t="n">
        <v>0.277777777777777</v>
      </c>
      <c r="I234" s="1" t="s">
        <v>70</v>
      </c>
      <c r="J234" s="15" t="s">
        <v>22</v>
      </c>
      <c r="K234" s="4" t="n">
        <v>765</v>
      </c>
      <c r="L234" s="4" t="n">
        <v>12020</v>
      </c>
      <c r="M234" s="5" t="n">
        <v>15.7124183006536</v>
      </c>
      <c r="N234" s="4" t="n">
        <v>1530</v>
      </c>
      <c r="O234" s="4" t="n">
        <v>22640</v>
      </c>
      <c r="P234" s="5" t="n">
        <v>14.797385620915</v>
      </c>
    </row>
    <row r="235" customFormat="false" ht="13.5" hidden="false" customHeight="false" outlineLevel="0" collapsed="false">
      <c r="C235" s="2" t="n">
        <v>68</v>
      </c>
      <c r="D235" s="15" t="s">
        <v>68</v>
      </c>
      <c r="E235" s="15" t="s">
        <v>19</v>
      </c>
      <c r="F235" s="3" t="n">
        <v>0.770833333333333</v>
      </c>
      <c r="G235" s="3" t="n">
        <v>0.847222222222222</v>
      </c>
      <c r="H235" s="3" t="n">
        <v>0.340277777777777</v>
      </c>
      <c r="I235" s="1" t="s">
        <v>71</v>
      </c>
      <c r="J235" s="15" t="s">
        <v>22</v>
      </c>
      <c r="K235" s="4" t="n">
        <v>765</v>
      </c>
      <c r="L235" s="4" t="n">
        <v>12020</v>
      </c>
      <c r="M235" s="5" t="n">
        <v>15.7124183006536</v>
      </c>
      <c r="N235" s="4" t="n">
        <v>1530</v>
      </c>
      <c r="O235" s="4" t="n">
        <v>22640</v>
      </c>
      <c r="P235" s="5" t="n">
        <v>14.797385620915</v>
      </c>
    </row>
    <row r="236" customFormat="false" ht="13.5" hidden="false" customHeight="false" outlineLevel="0" collapsed="false">
      <c r="A236" s="15" t="s">
        <v>72</v>
      </c>
    </row>
    <row r="237" customFormat="false" ht="13.5" hidden="false" customHeight="false" outlineLevel="0" collapsed="false">
      <c r="A237" s="1" t="s">
        <v>38</v>
      </c>
      <c r="B237" s="1" t="s">
        <v>36</v>
      </c>
      <c r="C237" s="2" t="n">
        <v>720</v>
      </c>
      <c r="D237" s="15" t="s">
        <v>19</v>
      </c>
      <c r="E237" s="15" t="s">
        <v>20</v>
      </c>
      <c r="F237" s="3" t="n">
        <v>0.368055555555556</v>
      </c>
      <c r="G237" s="3" t="n">
        <v>0.520833333333333</v>
      </c>
      <c r="I237" s="1" t="s">
        <v>21</v>
      </c>
      <c r="J237" s="15" t="s">
        <v>22</v>
      </c>
      <c r="K237" s="4" t="n">
        <v>1476</v>
      </c>
      <c r="L237" s="4" t="n">
        <v>11170</v>
      </c>
      <c r="M237" s="5" t="n">
        <v>7.56775067750678</v>
      </c>
    </row>
    <row r="238" customFormat="false" ht="13.5" hidden="false" customHeight="false" outlineLevel="0" collapsed="false">
      <c r="C238" s="2" t="n">
        <v>3692</v>
      </c>
      <c r="D238" s="15" t="s">
        <v>20</v>
      </c>
      <c r="E238" s="15" t="s">
        <v>19</v>
      </c>
      <c r="F238" s="3" t="n">
        <v>0.715277777777778</v>
      </c>
      <c r="G238" s="3" t="n">
        <v>0.822916666666667</v>
      </c>
      <c r="H238" s="3" t="n">
        <v>0.194444444444445</v>
      </c>
      <c r="I238" s="1" t="s">
        <v>62</v>
      </c>
      <c r="J238" s="15" t="s">
        <v>22</v>
      </c>
      <c r="K238" s="4" t="n">
        <v>1476</v>
      </c>
      <c r="L238" s="4" t="n">
        <v>11170</v>
      </c>
      <c r="M238" s="5" t="n">
        <v>7.56775067750678</v>
      </c>
      <c r="N238" s="4" t="n">
        <v>2952</v>
      </c>
      <c r="O238" s="4" t="n">
        <v>22340</v>
      </c>
      <c r="P238" s="5" t="n">
        <v>7.56775067750678</v>
      </c>
    </row>
    <row r="239" customFormat="false" ht="13.5" hidden="false" customHeight="false" outlineLevel="0" collapsed="false">
      <c r="A239" s="15" t="s">
        <v>73</v>
      </c>
    </row>
    <row r="240" customFormat="false" ht="13.5" hidden="false" customHeight="false" outlineLevel="0" collapsed="false">
      <c r="A240" s="1" t="s">
        <v>38</v>
      </c>
      <c r="B240" s="1" t="s">
        <v>36</v>
      </c>
      <c r="C240" s="2" t="n">
        <v>728</v>
      </c>
      <c r="D240" s="15" t="s">
        <v>19</v>
      </c>
      <c r="E240" s="15" t="s">
        <v>20</v>
      </c>
      <c r="F240" s="3" t="n">
        <v>0.53125</v>
      </c>
      <c r="G240" s="3" t="n">
        <v>0.684027777777778</v>
      </c>
      <c r="I240" s="1" t="s">
        <v>23</v>
      </c>
      <c r="J240" s="15" t="s">
        <v>22</v>
      </c>
      <c r="K240" s="4" t="n">
        <v>1476</v>
      </c>
      <c r="L240" s="4" t="n">
        <v>8070</v>
      </c>
      <c r="M240" s="5" t="n">
        <v>5.46747967479675</v>
      </c>
    </row>
    <row r="241" customFormat="false" ht="13.5" hidden="false" customHeight="false" outlineLevel="0" collapsed="false">
      <c r="C241" s="2" t="n">
        <v>3692</v>
      </c>
      <c r="D241" s="15" t="s">
        <v>20</v>
      </c>
      <c r="E241" s="15" t="s">
        <v>19</v>
      </c>
      <c r="F241" s="3" t="n">
        <v>0.715277777777778</v>
      </c>
      <c r="G241" s="3" t="n">
        <v>0.822916666666667</v>
      </c>
      <c r="H241" s="3" t="n">
        <v>0.03125</v>
      </c>
      <c r="I241" s="1" t="s">
        <v>62</v>
      </c>
      <c r="J241" s="15" t="s">
        <v>22</v>
      </c>
      <c r="K241" s="4" t="n">
        <v>1476</v>
      </c>
      <c r="L241" s="4" t="n">
        <v>11170</v>
      </c>
      <c r="M241" s="5" t="n">
        <v>7.56775067750678</v>
      </c>
      <c r="N241" s="4" t="n">
        <v>2952</v>
      </c>
      <c r="O241" s="4" t="n">
        <v>19240</v>
      </c>
      <c r="P241" s="5" t="n">
        <v>6.51761517615176</v>
      </c>
    </row>
    <row r="242" customFormat="false" ht="13.5" hidden="false" customHeight="false" outlineLevel="0" collapsed="false">
      <c r="A242" s="15" t="s">
        <v>72</v>
      </c>
    </row>
    <row r="243" customFormat="false" ht="13.5" hidden="false" customHeight="false" outlineLevel="0" collapsed="false">
      <c r="A243" s="1" t="s">
        <v>39</v>
      </c>
      <c r="B243" s="1" t="s">
        <v>36</v>
      </c>
      <c r="C243" s="2" t="n">
        <v>726</v>
      </c>
      <c r="D243" s="15" t="s">
        <v>19</v>
      </c>
      <c r="E243" s="15" t="s">
        <v>20</v>
      </c>
      <c r="F243" s="3" t="n">
        <v>0.368055555555556</v>
      </c>
      <c r="G243" s="3" t="n">
        <v>0.520833333333333</v>
      </c>
      <c r="I243" s="1" t="s">
        <v>21</v>
      </c>
      <c r="J243" s="15" t="s">
        <v>22</v>
      </c>
      <c r="K243" s="4" t="n">
        <v>1476</v>
      </c>
      <c r="L243" s="4" t="n">
        <v>11170</v>
      </c>
      <c r="M243" s="5" t="n">
        <v>7.56775067750678</v>
      </c>
    </row>
    <row r="244" customFormat="false" ht="13.5" hidden="false" customHeight="false" outlineLevel="0" collapsed="false">
      <c r="C244" s="2" t="n">
        <v>3696</v>
      </c>
      <c r="D244" s="15" t="s">
        <v>20</v>
      </c>
      <c r="E244" s="15" t="s">
        <v>19</v>
      </c>
      <c r="F244" s="3" t="n">
        <v>0.715277777777778</v>
      </c>
      <c r="G244" s="3" t="n">
        <v>0.822916666666667</v>
      </c>
      <c r="H244" s="3" t="n">
        <v>0.194444444444445</v>
      </c>
      <c r="I244" s="1" t="s">
        <v>62</v>
      </c>
      <c r="J244" s="15" t="s">
        <v>22</v>
      </c>
      <c r="K244" s="4" t="n">
        <v>1476</v>
      </c>
      <c r="L244" s="4" t="n">
        <v>11170</v>
      </c>
      <c r="M244" s="5" t="n">
        <v>7.56775067750678</v>
      </c>
      <c r="N244" s="4" t="n">
        <v>2952</v>
      </c>
      <c r="O244" s="4" t="n">
        <v>22340</v>
      </c>
      <c r="P244" s="5" t="n">
        <v>7.56775067750678</v>
      </c>
    </row>
    <row r="245" customFormat="false" ht="13.5" hidden="false" customHeight="false" outlineLevel="0" collapsed="false">
      <c r="A245" s="15" t="s">
        <v>73</v>
      </c>
    </row>
    <row r="246" customFormat="false" ht="13.5" hidden="false" customHeight="false" outlineLevel="0" collapsed="false">
      <c r="A246" s="1" t="s">
        <v>39</v>
      </c>
      <c r="B246" s="1" t="s">
        <v>36</v>
      </c>
      <c r="C246" s="2" t="n">
        <v>734</v>
      </c>
      <c r="D246" s="15" t="s">
        <v>19</v>
      </c>
      <c r="E246" s="15" t="s">
        <v>20</v>
      </c>
      <c r="F246" s="3" t="n">
        <v>0.53125</v>
      </c>
      <c r="G246" s="3" t="n">
        <v>0.684027777777778</v>
      </c>
      <c r="I246" s="1" t="s">
        <v>23</v>
      </c>
      <c r="J246" s="15" t="s">
        <v>22</v>
      </c>
      <c r="K246" s="4" t="n">
        <v>1476</v>
      </c>
      <c r="L246" s="4" t="n">
        <v>8070</v>
      </c>
      <c r="M246" s="5" t="n">
        <v>5.46747967479675</v>
      </c>
    </row>
    <row r="247" customFormat="false" ht="13.5" hidden="false" customHeight="false" outlineLevel="0" collapsed="false">
      <c r="C247" s="2" t="n">
        <v>3696</v>
      </c>
      <c r="D247" s="15" t="s">
        <v>20</v>
      </c>
      <c r="E247" s="15" t="s">
        <v>19</v>
      </c>
      <c r="F247" s="3" t="n">
        <v>0.715277777777778</v>
      </c>
      <c r="G247" s="3" t="n">
        <v>0.822916666666667</v>
      </c>
      <c r="H247" s="3" t="n">
        <v>0.03125</v>
      </c>
      <c r="I247" s="1" t="s">
        <v>62</v>
      </c>
      <c r="J247" s="15" t="s">
        <v>22</v>
      </c>
      <c r="K247" s="4" t="n">
        <v>1476</v>
      </c>
      <c r="L247" s="4" t="n">
        <v>11170</v>
      </c>
      <c r="M247" s="5" t="n">
        <v>7.56775067750678</v>
      </c>
      <c r="N247" s="4" t="n">
        <v>2952</v>
      </c>
      <c r="O247" s="4" t="n">
        <v>19240</v>
      </c>
      <c r="P247" s="5" t="n">
        <v>6.51761517615176</v>
      </c>
    </row>
    <row r="248" customFormat="false" ht="13.5" hidden="false" customHeight="false" outlineLevel="0" collapsed="false">
      <c r="A248" s="15" t="s">
        <v>72</v>
      </c>
    </row>
    <row r="249" customFormat="false" ht="13.5" hidden="false" customHeight="false" outlineLevel="0" collapsed="false">
      <c r="A249" s="1" t="s">
        <v>40</v>
      </c>
      <c r="B249" s="1" t="s">
        <v>36</v>
      </c>
      <c r="C249" s="2" t="n">
        <v>721</v>
      </c>
      <c r="D249" s="15" t="s">
        <v>19</v>
      </c>
      <c r="E249" s="15" t="s">
        <v>20</v>
      </c>
      <c r="F249" s="3" t="n">
        <v>0.368055555555556</v>
      </c>
      <c r="G249" s="3" t="n">
        <v>0.520833333333333</v>
      </c>
      <c r="I249" s="1" t="s">
        <v>21</v>
      </c>
      <c r="J249" s="15" t="s">
        <v>22</v>
      </c>
      <c r="K249" s="4" t="n">
        <v>1476</v>
      </c>
      <c r="L249" s="4" t="n">
        <v>11170</v>
      </c>
      <c r="M249" s="5" t="n">
        <v>7.56775067750678</v>
      </c>
    </row>
    <row r="250" customFormat="false" ht="13.5" hidden="false" customHeight="false" outlineLevel="0" collapsed="false">
      <c r="C250" s="2" t="n">
        <v>3674</v>
      </c>
      <c r="D250" s="15" t="s">
        <v>20</v>
      </c>
      <c r="E250" s="15" t="s">
        <v>19</v>
      </c>
      <c r="F250" s="3" t="n">
        <v>0.715277777777778</v>
      </c>
      <c r="G250" s="3" t="n">
        <v>0.822916666666667</v>
      </c>
      <c r="H250" s="3" t="n">
        <v>0.194444444444445</v>
      </c>
      <c r="I250" s="1" t="s">
        <v>62</v>
      </c>
      <c r="J250" s="15" t="s">
        <v>22</v>
      </c>
      <c r="K250" s="4" t="n">
        <v>1476</v>
      </c>
      <c r="L250" s="4" t="n">
        <v>11170</v>
      </c>
      <c r="M250" s="5" t="n">
        <v>7.56775067750678</v>
      </c>
      <c r="N250" s="4" t="n">
        <v>2952</v>
      </c>
      <c r="O250" s="4" t="n">
        <v>22340</v>
      </c>
      <c r="P250" s="5" t="n">
        <v>7.56775067750678</v>
      </c>
    </row>
    <row r="251" customFormat="false" ht="13.5" hidden="false" customHeight="false" outlineLevel="0" collapsed="false">
      <c r="A251" s="15" t="s">
        <v>73</v>
      </c>
    </row>
    <row r="252" customFormat="false" ht="13.5" hidden="false" customHeight="false" outlineLevel="0" collapsed="false">
      <c r="A252" s="1" t="s">
        <v>40</v>
      </c>
      <c r="B252" s="1" t="s">
        <v>36</v>
      </c>
      <c r="C252" s="2" t="n">
        <v>729</v>
      </c>
      <c r="D252" s="15" t="s">
        <v>19</v>
      </c>
      <c r="E252" s="15" t="s">
        <v>20</v>
      </c>
      <c r="F252" s="3" t="n">
        <v>0.53125</v>
      </c>
      <c r="G252" s="3" t="n">
        <v>0.684027777777778</v>
      </c>
      <c r="I252" s="1" t="s">
        <v>23</v>
      </c>
      <c r="J252" s="15" t="s">
        <v>22</v>
      </c>
      <c r="K252" s="4" t="n">
        <v>1476</v>
      </c>
      <c r="L252" s="4" t="n">
        <v>8070</v>
      </c>
      <c r="M252" s="5" t="n">
        <v>5.46747967479675</v>
      </c>
    </row>
    <row r="253" customFormat="false" ht="13.5" hidden="false" customHeight="false" outlineLevel="0" collapsed="false">
      <c r="C253" s="2" t="n">
        <v>3674</v>
      </c>
      <c r="D253" s="15" t="s">
        <v>20</v>
      </c>
      <c r="E253" s="15" t="s">
        <v>19</v>
      </c>
      <c r="F253" s="3" t="n">
        <v>0.715277777777778</v>
      </c>
      <c r="G253" s="3" t="n">
        <v>0.822916666666667</v>
      </c>
      <c r="H253" s="3" t="n">
        <v>0.03125</v>
      </c>
      <c r="I253" s="1" t="s">
        <v>62</v>
      </c>
      <c r="J253" s="15" t="s">
        <v>22</v>
      </c>
      <c r="K253" s="4" t="n">
        <v>1476</v>
      </c>
      <c r="L253" s="4" t="n">
        <v>11170</v>
      </c>
      <c r="M253" s="5" t="n">
        <v>7.56775067750678</v>
      </c>
      <c r="N253" s="4" t="n">
        <v>2952</v>
      </c>
      <c r="O253" s="4" t="n">
        <v>19240</v>
      </c>
      <c r="P253" s="5" t="n">
        <v>6.51761517615176</v>
      </c>
    </row>
    <row r="254" customFormat="false" ht="13.5" hidden="false" customHeight="false" outlineLevel="0" collapsed="false">
      <c r="A254" s="15" t="s">
        <v>72</v>
      </c>
    </row>
    <row r="255" customFormat="false" ht="13.5" hidden="false" customHeight="false" outlineLevel="0" collapsed="false">
      <c r="A255" s="1" t="s">
        <v>41</v>
      </c>
      <c r="B255" s="1" t="s">
        <v>36</v>
      </c>
      <c r="C255" s="2" t="n">
        <v>726</v>
      </c>
      <c r="D255" s="15" t="s">
        <v>19</v>
      </c>
      <c r="E255" s="15" t="s">
        <v>20</v>
      </c>
      <c r="F255" s="3" t="n">
        <v>0.368055555555556</v>
      </c>
      <c r="G255" s="3" t="n">
        <v>0.520833333333333</v>
      </c>
      <c r="I255" s="1" t="s">
        <v>21</v>
      </c>
      <c r="J255" s="15" t="s">
        <v>22</v>
      </c>
      <c r="K255" s="4" t="n">
        <v>1476</v>
      </c>
      <c r="L255" s="4" t="n">
        <v>11170</v>
      </c>
      <c r="M255" s="5" t="n">
        <v>7.56775067750678</v>
      </c>
    </row>
    <row r="256" customFormat="false" ht="13.5" hidden="false" customHeight="false" outlineLevel="0" collapsed="false">
      <c r="C256" s="2" t="n">
        <v>3703</v>
      </c>
      <c r="D256" s="15" t="s">
        <v>20</v>
      </c>
      <c r="E256" s="15" t="s">
        <v>19</v>
      </c>
      <c r="F256" s="3" t="n">
        <v>0.715277777777778</v>
      </c>
      <c r="G256" s="3" t="n">
        <v>0.822916666666667</v>
      </c>
      <c r="H256" s="3" t="n">
        <v>0.194444444444445</v>
      </c>
      <c r="I256" s="1" t="s">
        <v>62</v>
      </c>
      <c r="J256" s="15" t="s">
        <v>22</v>
      </c>
      <c r="K256" s="4" t="n">
        <v>1476</v>
      </c>
      <c r="L256" s="4" t="n">
        <v>11170</v>
      </c>
      <c r="M256" s="5" t="n">
        <v>7.56775067750678</v>
      </c>
      <c r="N256" s="4" t="n">
        <v>2952</v>
      </c>
      <c r="O256" s="4" t="n">
        <v>22340</v>
      </c>
      <c r="P256" s="5" t="n">
        <v>7.56775067750678</v>
      </c>
    </row>
    <row r="257" customFormat="false" ht="13.5" hidden="false" customHeight="false" outlineLevel="0" collapsed="false">
      <c r="A257" s="15" t="s">
        <v>73</v>
      </c>
    </row>
    <row r="258" customFormat="false" ht="13.5" hidden="false" customHeight="false" outlineLevel="0" collapsed="false">
      <c r="A258" s="1" t="s">
        <v>41</v>
      </c>
      <c r="B258" s="1" t="s">
        <v>36</v>
      </c>
      <c r="C258" s="2" t="n">
        <v>734</v>
      </c>
      <c r="D258" s="15" t="s">
        <v>19</v>
      </c>
      <c r="E258" s="15" t="s">
        <v>20</v>
      </c>
      <c r="F258" s="3" t="n">
        <v>0.53125</v>
      </c>
      <c r="G258" s="3" t="n">
        <v>0.684027777777778</v>
      </c>
      <c r="I258" s="1" t="s">
        <v>23</v>
      </c>
      <c r="J258" s="15" t="s">
        <v>22</v>
      </c>
      <c r="K258" s="4" t="n">
        <v>1476</v>
      </c>
      <c r="L258" s="4" t="n">
        <v>8070</v>
      </c>
      <c r="M258" s="5" t="n">
        <v>5.46747967479675</v>
      </c>
    </row>
    <row r="259" customFormat="false" ht="13.5" hidden="false" customHeight="false" outlineLevel="0" collapsed="false">
      <c r="C259" s="2" t="n">
        <v>3703</v>
      </c>
      <c r="D259" s="15" t="s">
        <v>20</v>
      </c>
      <c r="E259" s="15" t="s">
        <v>19</v>
      </c>
      <c r="F259" s="3" t="n">
        <v>0.715277777777778</v>
      </c>
      <c r="G259" s="3" t="n">
        <v>0.822916666666667</v>
      </c>
      <c r="H259" s="3" t="n">
        <v>0.03125</v>
      </c>
      <c r="I259" s="1" t="s">
        <v>62</v>
      </c>
      <c r="J259" s="15" t="s">
        <v>22</v>
      </c>
      <c r="K259" s="4" t="n">
        <v>1476</v>
      </c>
      <c r="L259" s="4" t="n">
        <v>11170</v>
      </c>
      <c r="M259" s="5" t="n">
        <v>7.56775067750678</v>
      </c>
      <c r="N259" s="4" t="n">
        <v>2952</v>
      </c>
      <c r="O259" s="4" t="n">
        <v>19240</v>
      </c>
      <c r="P259" s="5" t="n">
        <v>6.51761517615176</v>
      </c>
    </row>
    <row r="260" customFormat="false" ht="13.5" hidden="false" customHeight="false" outlineLevel="0" collapsed="false">
      <c r="A260" s="15" t="s">
        <v>67</v>
      </c>
    </row>
    <row r="261" customFormat="false" ht="13.5" hidden="false" customHeight="false" outlineLevel="0" collapsed="false">
      <c r="A261" s="1" t="s">
        <v>42</v>
      </c>
      <c r="B261" s="1" t="s">
        <v>36</v>
      </c>
      <c r="C261" s="2" t="n">
        <v>694</v>
      </c>
      <c r="D261" s="15" t="s">
        <v>19</v>
      </c>
      <c r="E261" s="15" t="s">
        <v>68</v>
      </c>
      <c r="F261" s="3" t="n">
        <v>0.354166666666667</v>
      </c>
      <c r="G261" s="3" t="n">
        <v>0.430555555555556</v>
      </c>
      <c r="I261" s="1" t="s">
        <v>69</v>
      </c>
      <c r="J261" s="15" t="s">
        <v>22</v>
      </c>
      <c r="K261" s="4" t="n">
        <v>765</v>
      </c>
      <c r="L261" s="4" t="n">
        <v>10920</v>
      </c>
      <c r="M261" s="5" t="n">
        <v>14.2745098039216</v>
      </c>
    </row>
    <row r="262" customFormat="false" ht="13.5" hidden="false" customHeight="false" outlineLevel="0" collapsed="false">
      <c r="C262" s="2" t="n">
        <v>60</v>
      </c>
      <c r="D262" s="15" t="s">
        <v>68</v>
      </c>
      <c r="E262" s="15" t="s">
        <v>19</v>
      </c>
      <c r="F262" s="3" t="n">
        <v>0.708333333333333</v>
      </c>
      <c r="G262" s="3" t="n">
        <v>0.784722222222222</v>
      </c>
      <c r="H262" s="3" t="n">
        <v>0.277777777777777</v>
      </c>
      <c r="I262" s="1" t="s">
        <v>70</v>
      </c>
      <c r="J262" s="15" t="s">
        <v>22</v>
      </c>
      <c r="K262" s="4" t="n">
        <v>765</v>
      </c>
      <c r="L262" s="4" t="n">
        <v>10420</v>
      </c>
      <c r="M262" s="5" t="n">
        <v>13.6209150326797</v>
      </c>
      <c r="N262" s="4" t="n">
        <v>1530</v>
      </c>
      <c r="O262" s="4" t="n">
        <v>21340</v>
      </c>
      <c r="P262" s="5" t="n">
        <v>13.9477124183007</v>
      </c>
    </row>
    <row r="263" customFormat="false" ht="13.5" hidden="false" customHeight="false" outlineLevel="0" collapsed="false">
      <c r="C263" s="2" t="n">
        <v>68</v>
      </c>
      <c r="D263" s="15" t="s">
        <v>68</v>
      </c>
      <c r="E263" s="15" t="s">
        <v>19</v>
      </c>
      <c r="F263" s="3" t="n">
        <v>0.770833333333333</v>
      </c>
      <c r="G263" s="3" t="n">
        <v>0.847222222222222</v>
      </c>
      <c r="H263" s="3" t="n">
        <v>0.340277777777777</v>
      </c>
      <c r="I263" s="1" t="s">
        <v>71</v>
      </c>
      <c r="J263" s="15" t="s">
        <v>22</v>
      </c>
      <c r="K263" s="4" t="n">
        <v>765</v>
      </c>
      <c r="L263" s="4" t="n">
        <v>10420</v>
      </c>
      <c r="M263" s="5" t="n">
        <v>13.6209150326797</v>
      </c>
      <c r="N263" s="4" t="n">
        <v>1530</v>
      </c>
      <c r="O263" s="4" t="n">
        <v>21340</v>
      </c>
      <c r="P263" s="5" t="n">
        <v>13.9477124183007</v>
      </c>
    </row>
    <row r="264" customFormat="false" ht="13.5" hidden="false" customHeight="false" outlineLevel="0" collapsed="false">
      <c r="A264" s="15" t="s">
        <v>74</v>
      </c>
    </row>
    <row r="265" customFormat="false" ht="13.5" hidden="false" customHeight="false" outlineLevel="0" collapsed="false">
      <c r="A265" s="1" t="s">
        <v>42</v>
      </c>
      <c r="B265" s="1" t="s">
        <v>36</v>
      </c>
      <c r="C265" s="2" t="n">
        <v>707</v>
      </c>
      <c r="D265" s="15" t="s">
        <v>19</v>
      </c>
      <c r="E265" s="15" t="s">
        <v>68</v>
      </c>
      <c r="F265" s="3" t="n">
        <v>0.663194444444444</v>
      </c>
      <c r="G265" s="3" t="n">
        <v>0.739583333333333</v>
      </c>
      <c r="I265" s="1" t="s">
        <v>75</v>
      </c>
      <c r="J265" s="15" t="s">
        <v>22</v>
      </c>
      <c r="K265" s="4" t="n">
        <v>765</v>
      </c>
      <c r="L265" s="4" t="n">
        <v>10920</v>
      </c>
      <c r="M265" s="5" t="n">
        <v>14.2745098039216</v>
      </c>
    </row>
    <row r="266" customFormat="false" ht="13.5" hidden="false" customHeight="false" outlineLevel="0" collapsed="false">
      <c r="C266" s="2" t="n">
        <v>68</v>
      </c>
      <c r="D266" s="15" t="s">
        <v>68</v>
      </c>
      <c r="E266" s="15" t="s">
        <v>19</v>
      </c>
      <c r="F266" s="3" t="n">
        <v>0.770833333333333</v>
      </c>
      <c r="G266" s="3" t="n">
        <v>0.847222222222222</v>
      </c>
      <c r="H266" s="3" t="n">
        <v>0.03125</v>
      </c>
      <c r="I266" s="1" t="s">
        <v>71</v>
      </c>
      <c r="J266" s="15" t="s">
        <v>22</v>
      </c>
      <c r="K266" s="4" t="n">
        <v>765</v>
      </c>
      <c r="L266" s="4" t="n">
        <v>10420</v>
      </c>
      <c r="M266" s="5" t="n">
        <v>13.6209150326797</v>
      </c>
      <c r="N266" s="4" t="n">
        <v>1530</v>
      </c>
      <c r="O266" s="4" t="n">
        <v>21340</v>
      </c>
      <c r="P266" s="5" t="n">
        <v>13.9477124183007</v>
      </c>
    </row>
    <row r="267" customFormat="false" ht="13.5" hidden="false" customHeight="false" outlineLevel="0" collapsed="false">
      <c r="A267" s="15" t="s">
        <v>72</v>
      </c>
    </row>
    <row r="268" customFormat="false" ht="13.5" hidden="false" customHeight="false" outlineLevel="0" collapsed="false">
      <c r="A268" s="1" t="s">
        <v>42</v>
      </c>
      <c r="B268" s="1" t="s">
        <v>36</v>
      </c>
      <c r="C268" s="2" t="n">
        <v>731</v>
      </c>
      <c r="D268" s="15" t="s">
        <v>19</v>
      </c>
      <c r="E268" s="15" t="s">
        <v>20</v>
      </c>
      <c r="F268" s="3" t="n">
        <v>0.368055555555556</v>
      </c>
      <c r="G268" s="3" t="n">
        <v>0.520833333333333</v>
      </c>
      <c r="I268" s="1" t="s">
        <v>21</v>
      </c>
      <c r="J268" s="15" t="s">
        <v>22</v>
      </c>
      <c r="K268" s="4" t="n">
        <v>1476</v>
      </c>
      <c r="L268" s="4" t="n">
        <v>11370</v>
      </c>
      <c r="M268" s="5" t="n">
        <v>7.70325203252033</v>
      </c>
    </row>
    <row r="269" customFormat="false" ht="13.5" hidden="false" customHeight="false" outlineLevel="0" collapsed="false">
      <c r="C269" s="2" t="n">
        <v>3666</v>
      </c>
      <c r="D269" s="15" t="s">
        <v>20</v>
      </c>
      <c r="E269" s="15" t="s">
        <v>19</v>
      </c>
      <c r="F269" s="3" t="n">
        <v>0.715277777777778</v>
      </c>
      <c r="G269" s="3" t="n">
        <v>0.822916666666667</v>
      </c>
      <c r="H269" s="3" t="n">
        <v>0.194444444444445</v>
      </c>
      <c r="I269" s="1" t="s">
        <v>62</v>
      </c>
      <c r="J269" s="15" t="s">
        <v>22</v>
      </c>
      <c r="K269" s="4" t="n">
        <v>1476</v>
      </c>
      <c r="L269" s="4" t="n">
        <v>11370</v>
      </c>
      <c r="M269" s="5" t="n">
        <v>7.70325203252033</v>
      </c>
      <c r="N269" s="4" t="n">
        <v>2952</v>
      </c>
      <c r="O269" s="4" t="n">
        <v>22740</v>
      </c>
      <c r="P269" s="5" t="n">
        <v>7.70325203252033</v>
      </c>
    </row>
    <row r="270" customFormat="false" ht="13.5" hidden="false" customHeight="false" outlineLevel="0" collapsed="false">
      <c r="A270" s="15" t="s">
        <v>73</v>
      </c>
    </row>
    <row r="271" customFormat="false" ht="13.5" hidden="false" customHeight="false" outlineLevel="0" collapsed="false">
      <c r="A271" s="1" t="s">
        <v>42</v>
      </c>
      <c r="B271" s="1" t="s">
        <v>36</v>
      </c>
      <c r="C271" s="2" t="n">
        <v>739</v>
      </c>
      <c r="D271" s="15" t="s">
        <v>19</v>
      </c>
      <c r="E271" s="15" t="s">
        <v>20</v>
      </c>
      <c r="F271" s="3" t="n">
        <v>0.53125</v>
      </c>
      <c r="G271" s="3" t="n">
        <v>0.684027777777778</v>
      </c>
      <c r="I271" s="1" t="s">
        <v>23</v>
      </c>
      <c r="J271" s="15" t="s">
        <v>43</v>
      </c>
      <c r="K271" s="4" t="n">
        <v>1476</v>
      </c>
      <c r="L271" s="4" t="n">
        <v>15370</v>
      </c>
      <c r="M271" s="5" t="n">
        <v>10.4132791327913</v>
      </c>
    </row>
    <row r="272" customFormat="false" ht="13.5" hidden="false" customHeight="false" outlineLevel="0" collapsed="false">
      <c r="C272" s="2" t="n">
        <v>3666</v>
      </c>
      <c r="D272" s="15" t="s">
        <v>20</v>
      </c>
      <c r="E272" s="15" t="s">
        <v>19</v>
      </c>
      <c r="F272" s="3" t="n">
        <v>0.715277777777778</v>
      </c>
      <c r="G272" s="3" t="n">
        <v>0.822916666666667</v>
      </c>
      <c r="H272" s="3" t="n">
        <v>0.03125</v>
      </c>
      <c r="I272" s="1" t="s">
        <v>62</v>
      </c>
      <c r="J272" s="15" t="s">
        <v>22</v>
      </c>
      <c r="K272" s="4" t="n">
        <v>1476</v>
      </c>
      <c r="L272" s="4" t="n">
        <v>11370</v>
      </c>
      <c r="M272" s="5" t="n">
        <v>7.70325203252033</v>
      </c>
      <c r="N272" s="4" t="n">
        <v>2952</v>
      </c>
      <c r="O272" s="4" t="n">
        <v>26740</v>
      </c>
      <c r="P272" s="5" t="n">
        <v>9.05826558265583</v>
      </c>
    </row>
    <row r="273" customFormat="false" ht="13.5" hidden="false" customHeight="false" outlineLevel="0" collapsed="false">
      <c r="A273" s="15" t="s">
        <v>72</v>
      </c>
    </row>
    <row r="274" customFormat="false" ht="13.5" hidden="false" customHeight="false" outlineLevel="0" collapsed="false">
      <c r="A274" s="1" t="s">
        <v>44</v>
      </c>
      <c r="B274" s="1" t="s">
        <v>36</v>
      </c>
      <c r="C274" s="2" t="n">
        <v>714</v>
      </c>
      <c r="D274" s="15" t="s">
        <v>19</v>
      </c>
      <c r="E274" s="15" t="s">
        <v>20</v>
      </c>
      <c r="F274" s="3" t="n">
        <v>0.368055555555556</v>
      </c>
      <c r="G274" s="3" t="n">
        <v>0.520833333333333</v>
      </c>
      <c r="I274" s="1" t="s">
        <v>21</v>
      </c>
      <c r="J274" s="15" t="s">
        <v>22</v>
      </c>
      <c r="K274" s="4" t="n">
        <v>1476</v>
      </c>
      <c r="L274" s="4" t="n">
        <v>15370</v>
      </c>
      <c r="M274" s="5" t="n">
        <v>10.4132791327913</v>
      </c>
    </row>
    <row r="275" customFormat="false" ht="13.5" hidden="false" customHeight="false" outlineLevel="0" collapsed="false">
      <c r="C275" s="2" t="n">
        <v>3587</v>
      </c>
      <c r="D275" s="15" t="s">
        <v>20</v>
      </c>
      <c r="E275" s="15" t="s">
        <v>19</v>
      </c>
      <c r="F275" s="3" t="n">
        <v>0.715277777777778</v>
      </c>
      <c r="G275" s="3" t="n">
        <v>0.822916666666667</v>
      </c>
      <c r="H275" s="3" t="n">
        <v>0.194444444444445</v>
      </c>
      <c r="I275" s="1" t="s">
        <v>62</v>
      </c>
      <c r="J275" s="15" t="s">
        <v>63</v>
      </c>
      <c r="K275" s="4" t="n">
        <v>1476</v>
      </c>
      <c r="L275" s="4" t="n">
        <v>15370</v>
      </c>
      <c r="M275" s="5" t="n">
        <v>10.4132791327913</v>
      </c>
      <c r="N275" s="4" t="n">
        <v>2952</v>
      </c>
      <c r="O275" s="4" t="n">
        <v>30740</v>
      </c>
      <c r="P275" s="5" t="n">
        <v>10.4132791327913</v>
      </c>
    </row>
    <row r="276" customFormat="false" ht="13.5" hidden="false" customHeight="false" outlineLevel="0" collapsed="false">
      <c r="A276" s="15" t="s">
        <v>73</v>
      </c>
    </row>
    <row r="277" customFormat="false" ht="13.5" hidden="false" customHeight="false" outlineLevel="0" collapsed="false">
      <c r="A277" s="1" t="s">
        <v>44</v>
      </c>
      <c r="B277" s="1" t="s">
        <v>36</v>
      </c>
      <c r="C277" s="2" t="n">
        <v>722</v>
      </c>
      <c r="D277" s="15" t="s">
        <v>19</v>
      </c>
      <c r="E277" s="15" t="s">
        <v>20</v>
      </c>
      <c r="F277" s="3" t="n">
        <v>0.53125</v>
      </c>
      <c r="G277" s="3" t="n">
        <v>0.684027777777778</v>
      </c>
      <c r="I277" s="1" t="s">
        <v>23</v>
      </c>
      <c r="J277" s="15" t="s">
        <v>45</v>
      </c>
      <c r="K277" s="4" t="n">
        <v>1476</v>
      </c>
      <c r="L277" s="4" t="n">
        <v>15370</v>
      </c>
      <c r="M277" s="5" t="n">
        <v>10.4132791327913</v>
      </c>
    </row>
    <row r="278" customFormat="false" ht="13.5" hidden="false" customHeight="false" outlineLevel="0" collapsed="false">
      <c r="C278" s="2" t="n">
        <v>3587</v>
      </c>
      <c r="D278" s="15" t="s">
        <v>20</v>
      </c>
      <c r="E278" s="15" t="s">
        <v>19</v>
      </c>
      <c r="F278" s="3" t="n">
        <v>0.715277777777778</v>
      </c>
      <c r="G278" s="3" t="n">
        <v>0.822916666666667</v>
      </c>
      <c r="H278" s="3" t="n">
        <v>0.03125</v>
      </c>
      <c r="I278" s="1" t="s">
        <v>62</v>
      </c>
      <c r="J278" s="15" t="s">
        <v>63</v>
      </c>
      <c r="K278" s="4" t="n">
        <v>1476</v>
      </c>
      <c r="L278" s="4" t="n">
        <v>15370</v>
      </c>
      <c r="M278" s="5" t="n">
        <v>10.4132791327913</v>
      </c>
      <c r="N278" s="4" t="n">
        <v>2952</v>
      </c>
      <c r="O278" s="4" t="n">
        <v>30740</v>
      </c>
      <c r="P278" s="5" t="n">
        <v>10.4132791327913</v>
      </c>
    </row>
    <row r="279" customFormat="false" ht="13.5" hidden="false" customHeight="false" outlineLevel="0" collapsed="false">
      <c r="A279" s="15" t="s">
        <v>72</v>
      </c>
    </row>
    <row r="280" customFormat="false" ht="13.5" hidden="false" customHeight="false" outlineLevel="0" collapsed="false">
      <c r="A280" s="1" t="s">
        <v>46</v>
      </c>
      <c r="B280" s="1" t="s">
        <v>47</v>
      </c>
      <c r="C280" s="2" t="n">
        <v>714</v>
      </c>
      <c r="D280" s="15" t="s">
        <v>19</v>
      </c>
      <c r="E280" s="15" t="s">
        <v>20</v>
      </c>
      <c r="F280" s="3" t="n">
        <v>0.368055555555556</v>
      </c>
      <c r="G280" s="3" t="n">
        <v>0.520833333333333</v>
      </c>
      <c r="I280" s="1" t="s">
        <v>21</v>
      </c>
      <c r="J280" s="15" t="s">
        <v>22</v>
      </c>
      <c r="K280" s="4" t="n">
        <v>1476</v>
      </c>
      <c r="L280" s="4" t="n">
        <v>15370</v>
      </c>
      <c r="M280" s="5" t="n">
        <v>10.4132791327913</v>
      </c>
    </row>
    <row r="281" customFormat="false" ht="13.5" hidden="false" customHeight="false" outlineLevel="0" collapsed="false">
      <c r="C281" s="2" t="n">
        <v>3665</v>
      </c>
      <c r="D281" s="15" t="s">
        <v>20</v>
      </c>
      <c r="E281" s="15" t="s">
        <v>19</v>
      </c>
      <c r="F281" s="3" t="n">
        <v>0.715277777777778</v>
      </c>
      <c r="G281" s="3" t="n">
        <v>0.822916666666667</v>
      </c>
      <c r="H281" s="3" t="n">
        <v>0.194444444444445</v>
      </c>
      <c r="I281" s="1" t="s">
        <v>62</v>
      </c>
      <c r="J281" s="15" t="s">
        <v>22</v>
      </c>
      <c r="K281" s="4" t="n">
        <v>1476</v>
      </c>
      <c r="L281" s="4" t="n">
        <v>15370</v>
      </c>
      <c r="M281" s="5" t="n">
        <v>10.4132791327913</v>
      </c>
      <c r="N281" s="4" t="n">
        <v>2952</v>
      </c>
      <c r="O281" s="4" t="n">
        <v>30740</v>
      </c>
      <c r="P281" s="5" t="n">
        <v>10.4132791327913</v>
      </c>
    </row>
    <row r="282" customFormat="false" ht="13.5" hidden="false" customHeight="false" outlineLevel="0" collapsed="false">
      <c r="A282" s="15" t="s">
        <v>73</v>
      </c>
    </row>
    <row r="283" customFormat="false" ht="13.5" hidden="false" customHeight="false" outlineLevel="0" collapsed="false">
      <c r="A283" s="1" t="s">
        <v>46</v>
      </c>
      <c r="B283" s="1" t="s">
        <v>47</v>
      </c>
      <c r="C283" s="2" t="n">
        <v>720</v>
      </c>
      <c r="D283" s="15" t="s">
        <v>19</v>
      </c>
      <c r="E283" s="15" t="s">
        <v>20</v>
      </c>
      <c r="F283" s="3" t="n">
        <v>0.53125</v>
      </c>
      <c r="G283" s="3" t="n">
        <v>0.684027777777778</v>
      </c>
      <c r="I283" s="1" t="s">
        <v>23</v>
      </c>
      <c r="J283" s="15" t="s">
        <v>27</v>
      </c>
      <c r="K283" s="4" t="n">
        <v>1876</v>
      </c>
      <c r="L283" s="4" t="n">
        <v>24770</v>
      </c>
      <c r="M283" s="5" t="n">
        <v>13.2036247334755</v>
      </c>
    </row>
    <row r="284" customFormat="false" ht="13.5" hidden="false" customHeight="false" outlineLevel="0" collapsed="false">
      <c r="C284" s="2" t="n">
        <v>3665</v>
      </c>
      <c r="D284" s="15" t="s">
        <v>20</v>
      </c>
      <c r="E284" s="15" t="s">
        <v>19</v>
      </c>
      <c r="F284" s="3" t="n">
        <v>0.715277777777778</v>
      </c>
      <c r="G284" s="3" t="n">
        <v>0.822916666666667</v>
      </c>
      <c r="H284" s="3" t="n">
        <v>0.03125</v>
      </c>
      <c r="I284" s="1" t="s">
        <v>62</v>
      </c>
      <c r="J284" s="15" t="s">
        <v>22</v>
      </c>
      <c r="K284" s="4" t="n">
        <v>1476</v>
      </c>
      <c r="L284" s="4" t="n">
        <v>15370</v>
      </c>
      <c r="M284" s="5" t="n">
        <v>10.4132791327913</v>
      </c>
      <c r="N284" s="4" t="n">
        <v>3352</v>
      </c>
      <c r="O284" s="4" t="n">
        <v>40140</v>
      </c>
      <c r="P284" s="5" t="n">
        <v>11.9749403341289</v>
      </c>
    </row>
    <row r="285" customFormat="false" ht="13.5" hidden="false" customHeight="false" outlineLevel="0" collapsed="false">
      <c r="A285" s="15" t="s">
        <v>72</v>
      </c>
    </row>
    <row r="286" customFormat="false" ht="13.5" hidden="false" customHeight="false" outlineLevel="0" collapsed="false">
      <c r="A286" s="1" t="s">
        <v>48</v>
      </c>
      <c r="B286" s="1" t="s">
        <v>47</v>
      </c>
      <c r="C286" s="2" t="n">
        <v>694</v>
      </c>
      <c r="D286" s="15" t="s">
        <v>19</v>
      </c>
      <c r="E286" s="15" t="s">
        <v>20</v>
      </c>
      <c r="F286" s="3" t="n">
        <v>0.368055555555556</v>
      </c>
      <c r="G286" s="3" t="n">
        <v>0.520833333333333</v>
      </c>
      <c r="I286" s="1" t="s">
        <v>21</v>
      </c>
      <c r="J286" s="15" t="s">
        <v>22</v>
      </c>
      <c r="K286" s="4" t="n">
        <v>1476</v>
      </c>
      <c r="L286" s="4" t="n">
        <v>15370</v>
      </c>
      <c r="M286" s="5" t="n">
        <v>10.4132791327913</v>
      </c>
    </row>
    <row r="287" customFormat="false" ht="13.5" hidden="false" customHeight="false" outlineLevel="0" collapsed="false">
      <c r="C287" s="2" t="n">
        <v>3592</v>
      </c>
      <c r="D287" s="15" t="s">
        <v>20</v>
      </c>
      <c r="E287" s="15" t="s">
        <v>19</v>
      </c>
      <c r="F287" s="3" t="n">
        <v>0.715277777777778</v>
      </c>
      <c r="G287" s="3" t="n">
        <v>0.822916666666667</v>
      </c>
      <c r="H287" s="3" t="n">
        <v>0.194444444444445</v>
      </c>
      <c r="I287" s="1" t="s">
        <v>62</v>
      </c>
      <c r="J287" s="15" t="s">
        <v>22</v>
      </c>
      <c r="K287" s="4" t="n">
        <v>1476</v>
      </c>
      <c r="L287" s="4" t="n">
        <v>15370</v>
      </c>
      <c r="M287" s="5" t="n">
        <v>10.4132791327913</v>
      </c>
      <c r="N287" s="4" t="n">
        <v>2952</v>
      </c>
      <c r="O287" s="4" t="n">
        <v>30740</v>
      </c>
      <c r="P287" s="5" t="n">
        <v>10.4132791327913</v>
      </c>
    </row>
    <row r="288" customFormat="false" ht="13.5" hidden="false" customHeight="false" outlineLevel="0" collapsed="false">
      <c r="A288" s="15" t="s">
        <v>73</v>
      </c>
    </row>
    <row r="289" customFormat="false" ht="13.5" hidden="false" customHeight="false" outlineLevel="0" collapsed="false">
      <c r="A289" s="1" t="s">
        <v>48</v>
      </c>
      <c r="B289" s="1" t="s">
        <v>47</v>
      </c>
      <c r="C289" s="2" t="n">
        <v>702</v>
      </c>
      <c r="D289" s="15" t="s">
        <v>19</v>
      </c>
      <c r="E289" s="15" t="s">
        <v>20</v>
      </c>
      <c r="F289" s="3" t="n">
        <v>0.53125</v>
      </c>
      <c r="G289" s="3" t="n">
        <v>0.684027777777778</v>
      </c>
      <c r="I289" s="1" t="s">
        <v>23</v>
      </c>
      <c r="J289" s="15" t="s">
        <v>45</v>
      </c>
      <c r="K289" s="4" t="n">
        <v>1476</v>
      </c>
      <c r="L289" s="4" t="n">
        <v>15370</v>
      </c>
      <c r="M289" s="5" t="n">
        <v>10.4132791327913</v>
      </c>
    </row>
    <row r="290" customFormat="false" ht="13.5" hidden="false" customHeight="false" outlineLevel="0" collapsed="false">
      <c r="C290" s="2" t="n">
        <v>3592</v>
      </c>
      <c r="D290" s="15" t="s">
        <v>20</v>
      </c>
      <c r="E290" s="15" t="s">
        <v>19</v>
      </c>
      <c r="F290" s="3" t="n">
        <v>0.715277777777778</v>
      </c>
      <c r="G290" s="3" t="n">
        <v>0.822916666666667</v>
      </c>
      <c r="H290" s="3" t="n">
        <v>0.03125</v>
      </c>
      <c r="I290" s="1" t="s">
        <v>62</v>
      </c>
      <c r="J290" s="15" t="s">
        <v>22</v>
      </c>
      <c r="K290" s="4" t="n">
        <v>1476</v>
      </c>
      <c r="L290" s="4" t="n">
        <v>15370</v>
      </c>
      <c r="M290" s="5" t="n">
        <v>10.4132791327913</v>
      </c>
      <c r="N290" s="4" t="n">
        <v>2952</v>
      </c>
      <c r="O290" s="4" t="n">
        <v>30740</v>
      </c>
      <c r="P290" s="5" t="n">
        <v>10.4132791327913</v>
      </c>
    </row>
    <row r="291" customFormat="false" ht="13.5" hidden="false" customHeight="false" outlineLevel="0" collapsed="false">
      <c r="A291" s="15" t="s">
        <v>72</v>
      </c>
    </row>
    <row r="292" customFormat="false" ht="13.5" hidden="false" customHeight="false" outlineLevel="0" collapsed="false">
      <c r="A292" s="1" t="s">
        <v>49</v>
      </c>
      <c r="B292" s="1" t="s">
        <v>47</v>
      </c>
      <c r="C292" s="2" t="n">
        <v>737</v>
      </c>
      <c r="D292" s="15" t="s">
        <v>19</v>
      </c>
      <c r="E292" s="15" t="s">
        <v>20</v>
      </c>
      <c r="F292" s="3" t="n">
        <v>0.368055555555556</v>
      </c>
      <c r="G292" s="3" t="n">
        <v>0.520833333333333</v>
      </c>
      <c r="I292" s="1" t="s">
        <v>21</v>
      </c>
      <c r="J292" s="15" t="s">
        <v>22</v>
      </c>
      <c r="K292" s="4" t="n">
        <v>1476</v>
      </c>
      <c r="L292" s="4" t="n">
        <v>11170</v>
      </c>
      <c r="M292" s="5" t="n">
        <v>7.56775067750678</v>
      </c>
    </row>
    <row r="293" customFormat="false" ht="13.5" hidden="false" customHeight="false" outlineLevel="0" collapsed="false">
      <c r="C293" s="2" t="n">
        <v>3717</v>
      </c>
      <c r="D293" s="15" t="s">
        <v>20</v>
      </c>
      <c r="E293" s="15" t="s">
        <v>19</v>
      </c>
      <c r="F293" s="3" t="n">
        <v>0.715277777777778</v>
      </c>
      <c r="G293" s="3" t="n">
        <v>0.822916666666667</v>
      </c>
      <c r="H293" s="3" t="n">
        <v>0.194444444444445</v>
      </c>
      <c r="I293" s="1" t="s">
        <v>62</v>
      </c>
      <c r="J293" s="15" t="s">
        <v>22</v>
      </c>
      <c r="K293" s="4" t="n">
        <v>1476</v>
      </c>
      <c r="L293" s="4" t="n">
        <v>11170</v>
      </c>
      <c r="M293" s="5" t="n">
        <v>7.56775067750678</v>
      </c>
      <c r="N293" s="4" t="n">
        <v>2952</v>
      </c>
      <c r="O293" s="4" t="n">
        <v>22340</v>
      </c>
      <c r="P293" s="5" t="n">
        <v>7.56775067750678</v>
      </c>
    </row>
    <row r="294" customFormat="false" ht="13.5" hidden="false" customHeight="false" outlineLevel="0" collapsed="false">
      <c r="A294" s="15" t="s">
        <v>73</v>
      </c>
    </row>
    <row r="295" customFormat="false" ht="13.5" hidden="false" customHeight="false" outlineLevel="0" collapsed="false">
      <c r="A295" s="1" t="s">
        <v>49</v>
      </c>
      <c r="B295" s="1" t="s">
        <v>47</v>
      </c>
      <c r="C295" s="2" t="n">
        <v>743</v>
      </c>
      <c r="D295" s="15" t="s">
        <v>19</v>
      </c>
      <c r="E295" s="15" t="s">
        <v>20</v>
      </c>
      <c r="F295" s="3" t="n">
        <v>0.53125</v>
      </c>
      <c r="G295" s="3" t="n">
        <v>0.684027777777778</v>
      </c>
      <c r="I295" s="1" t="s">
        <v>23</v>
      </c>
      <c r="J295" s="15" t="s">
        <v>27</v>
      </c>
      <c r="K295" s="4" t="n">
        <v>1876</v>
      </c>
      <c r="L295" s="4" t="n">
        <v>25570</v>
      </c>
      <c r="M295" s="5" t="n">
        <v>13.6300639658849</v>
      </c>
    </row>
    <row r="296" customFormat="false" ht="13.5" hidden="false" customHeight="false" outlineLevel="0" collapsed="false">
      <c r="C296" s="2" t="n">
        <v>3717</v>
      </c>
      <c r="D296" s="15" t="s">
        <v>20</v>
      </c>
      <c r="E296" s="15" t="s">
        <v>19</v>
      </c>
      <c r="F296" s="3" t="n">
        <v>0.715277777777778</v>
      </c>
      <c r="G296" s="3" t="n">
        <v>0.822916666666667</v>
      </c>
      <c r="H296" s="3" t="n">
        <v>0.03125</v>
      </c>
      <c r="I296" s="1" t="s">
        <v>62</v>
      </c>
      <c r="J296" s="15" t="s">
        <v>22</v>
      </c>
      <c r="K296" s="4" t="n">
        <v>1476</v>
      </c>
      <c r="L296" s="4" t="n">
        <v>11170</v>
      </c>
      <c r="M296" s="5" t="n">
        <v>7.56775067750678</v>
      </c>
      <c r="N296" s="4" t="n">
        <v>3352</v>
      </c>
      <c r="O296" s="4" t="n">
        <v>36740</v>
      </c>
      <c r="P296" s="5" t="n">
        <v>10.9606205250597</v>
      </c>
    </row>
    <row r="297" customFormat="false" ht="13.5" hidden="false" customHeight="false" outlineLevel="0" collapsed="false">
      <c r="A297" s="15" t="s">
        <v>72</v>
      </c>
    </row>
    <row r="298" customFormat="false" ht="13.5" hidden="false" customHeight="false" outlineLevel="0" collapsed="false">
      <c r="A298" s="1" t="s">
        <v>50</v>
      </c>
      <c r="B298" s="1" t="s">
        <v>47</v>
      </c>
      <c r="C298" s="2" t="n">
        <v>737</v>
      </c>
      <c r="D298" s="15" t="s">
        <v>19</v>
      </c>
      <c r="E298" s="15" t="s">
        <v>20</v>
      </c>
      <c r="F298" s="3" t="n">
        <v>0.368055555555556</v>
      </c>
      <c r="G298" s="3" t="n">
        <v>0.520833333333333</v>
      </c>
      <c r="I298" s="1" t="s">
        <v>21</v>
      </c>
      <c r="J298" s="15" t="s">
        <v>22</v>
      </c>
      <c r="K298" s="4" t="n">
        <v>1476</v>
      </c>
      <c r="L298" s="4" t="n">
        <v>11170</v>
      </c>
      <c r="M298" s="5" t="n">
        <v>7.56775067750678</v>
      </c>
    </row>
    <row r="299" customFormat="false" ht="13.5" hidden="false" customHeight="false" outlineLevel="0" collapsed="false">
      <c r="C299" s="2" t="n">
        <v>3713</v>
      </c>
      <c r="D299" s="15" t="s">
        <v>20</v>
      </c>
      <c r="E299" s="15" t="s">
        <v>19</v>
      </c>
      <c r="F299" s="3" t="n">
        <v>0.715277777777778</v>
      </c>
      <c r="G299" s="3" t="n">
        <v>0.822916666666667</v>
      </c>
      <c r="H299" s="3" t="n">
        <v>0.194444444444445</v>
      </c>
      <c r="I299" s="1" t="s">
        <v>62</v>
      </c>
      <c r="J299" s="15" t="s">
        <v>22</v>
      </c>
      <c r="K299" s="4" t="n">
        <v>1476</v>
      </c>
      <c r="L299" s="4" t="n">
        <v>11170</v>
      </c>
      <c r="M299" s="5" t="n">
        <v>7.56775067750678</v>
      </c>
      <c r="N299" s="4" t="n">
        <v>2952</v>
      </c>
      <c r="O299" s="4" t="n">
        <v>22340</v>
      </c>
      <c r="P299" s="5" t="n">
        <v>7.56775067750678</v>
      </c>
    </row>
    <row r="300" customFormat="false" ht="13.5" hidden="false" customHeight="false" outlineLevel="0" collapsed="false">
      <c r="A300" s="15" t="s">
        <v>73</v>
      </c>
    </row>
    <row r="301" customFormat="false" ht="13.5" hidden="false" customHeight="false" outlineLevel="0" collapsed="false">
      <c r="A301" s="1" t="s">
        <v>50</v>
      </c>
      <c r="B301" s="1" t="s">
        <v>47</v>
      </c>
      <c r="C301" s="2" t="n">
        <v>745</v>
      </c>
      <c r="D301" s="15" t="s">
        <v>19</v>
      </c>
      <c r="E301" s="15" t="s">
        <v>20</v>
      </c>
      <c r="F301" s="3" t="n">
        <v>0.53125</v>
      </c>
      <c r="G301" s="3" t="n">
        <v>0.684027777777778</v>
      </c>
      <c r="I301" s="1" t="s">
        <v>23</v>
      </c>
      <c r="J301" s="15" t="s">
        <v>22</v>
      </c>
      <c r="K301" s="4" t="n">
        <v>1476</v>
      </c>
      <c r="L301" s="4" t="n">
        <v>8070</v>
      </c>
      <c r="M301" s="5" t="n">
        <v>5.46747967479675</v>
      </c>
    </row>
    <row r="302" customFormat="false" ht="13.5" hidden="false" customHeight="false" outlineLevel="0" collapsed="false">
      <c r="C302" s="2" t="n">
        <v>3713</v>
      </c>
      <c r="D302" s="15" t="s">
        <v>20</v>
      </c>
      <c r="E302" s="15" t="s">
        <v>19</v>
      </c>
      <c r="F302" s="3" t="n">
        <v>0.715277777777778</v>
      </c>
      <c r="G302" s="3" t="n">
        <v>0.822916666666667</v>
      </c>
      <c r="H302" s="3" t="n">
        <v>0.03125</v>
      </c>
      <c r="I302" s="1" t="s">
        <v>62</v>
      </c>
      <c r="J302" s="15" t="s">
        <v>22</v>
      </c>
      <c r="K302" s="4" t="n">
        <v>1476</v>
      </c>
      <c r="L302" s="4" t="n">
        <v>11170</v>
      </c>
      <c r="M302" s="5" t="n">
        <v>7.56775067750678</v>
      </c>
      <c r="N302" s="4" t="n">
        <v>2952</v>
      </c>
      <c r="O302" s="4" t="n">
        <v>19240</v>
      </c>
      <c r="P302" s="5" t="n">
        <v>6.51761517615176</v>
      </c>
    </row>
    <row r="303" customFormat="false" ht="13.5" hidden="false" customHeight="false" outlineLevel="0" collapsed="false">
      <c r="A303" s="15" t="s">
        <v>72</v>
      </c>
    </row>
    <row r="304" customFormat="false" ht="13.5" hidden="false" customHeight="false" outlineLevel="0" collapsed="false">
      <c r="A304" s="1" t="s">
        <v>51</v>
      </c>
      <c r="B304" s="1" t="s">
        <v>47</v>
      </c>
      <c r="C304" s="2" t="n">
        <v>737</v>
      </c>
      <c r="D304" s="15" t="s">
        <v>19</v>
      </c>
      <c r="E304" s="15" t="s">
        <v>20</v>
      </c>
      <c r="F304" s="3" t="n">
        <v>0.368055555555556</v>
      </c>
      <c r="G304" s="3" t="n">
        <v>0.520833333333333</v>
      </c>
      <c r="I304" s="1" t="s">
        <v>21</v>
      </c>
      <c r="J304" s="15" t="s">
        <v>22</v>
      </c>
      <c r="K304" s="4" t="n">
        <v>1476</v>
      </c>
      <c r="L304" s="4" t="n">
        <v>11170</v>
      </c>
      <c r="M304" s="5" t="n">
        <v>7.56775067750678</v>
      </c>
    </row>
    <row r="305" customFormat="false" ht="13.5" hidden="false" customHeight="false" outlineLevel="0" collapsed="false">
      <c r="C305" s="2" t="n">
        <v>3712</v>
      </c>
      <c r="D305" s="15" t="s">
        <v>20</v>
      </c>
      <c r="E305" s="15" t="s">
        <v>19</v>
      </c>
      <c r="F305" s="3" t="n">
        <v>0.715277777777778</v>
      </c>
      <c r="G305" s="3" t="n">
        <v>0.822916666666667</v>
      </c>
      <c r="H305" s="3" t="n">
        <v>0.194444444444445</v>
      </c>
      <c r="I305" s="1" t="s">
        <v>62</v>
      </c>
      <c r="J305" s="15" t="s">
        <v>22</v>
      </c>
      <c r="K305" s="4" t="n">
        <v>1476</v>
      </c>
      <c r="L305" s="4" t="n">
        <v>11170</v>
      </c>
      <c r="M305" s="5" t="n">
        <v>7.56775067750678</v>
      </c>
      <c r="N305" s="4" t="n">
        <v>2952</v>
      </c>
      <c r="O305" s="4" t="n">
        <v>22340</v>
      </c>
      <c r="P305" s="5" t="n">
        <v>7.56775067750678</v>
      </c>
    </row>
    <row r="306" customFormat="false" ht="13.5" hidden="false" customHeight="false" outlineLevel="0" collapsed="false">
      <c r="A306" s="15" t="s">
        <v>73</v>
      </c>
    </row>
    <row r="307" customFormat="false" ht="13.5" hidden="false" customHeight="false" outlineLevel="0" collapsed="false">
      <c r="A307" s="1" t="s">
        <v>51</v>
      </c>
      <c r="B307" s="1" t="s">
        <v>47</v>
      </c>
      <c r="C307" s="2" t="n">
        <v>745</v>
      </c>
      <c r="D307" s="15" t="s">
        <v>19</v>
      </c>
      <c r="E307" s="15" t="s">
        <v>20</v>
      </c>
      <c r="F307" s="3" t="n">
        <v>0.53125</v>
      </c>
      <c r="G307" s="3" t="n">
        <v>0.684027777777778</v>
      </c>
      <c r="I307" s="1" t="s">
        <v>23</v>
      </c>
      <c r="J307" s="15" t="s">
        <v>45</v>
      </c>
      <c r="K307" s="4" t="n">
        <v>1476</v>
      </c>
      <c r="L307" s="4" t="n">
        <v>15370</v>
      </c>
      <c r="M307" s="5" t="n">
        <v>10.4132791327913</v>
      </c>
    </row>
    <row r="308" customFormat="false" ht="13.5" hidden="false" customHeight="false" outlineLevel="0" collapsed="false">
      <c r="C308" s="2" t="n">
        <v>3712</v>
      </c>
      <c r="D308" s="15" t="s">
        <v>20</v>
      </c>
      <c r="E308" s="15" t="s">
        <v>19</v>
      </c>
      <c r="F308" s="3" t="n">
        <v>0.715277777777778</v>
      </c>
      <c r="G308" s="3" t="n">
        <v>0.822916666666667</v>
      </c>
      <c r="H308" s="3" t="n">
        <v>0.03125</v>
      </c>
      <c r="I308" s="1" t="s">
        <v>62</v>
      </c>
      <c r="J308" s="15" t="s">
        <v>22</v>
      </c>
      <c r="K308" s="4" t="n">
        <v>1476</v>
      </c>
      <c r="L308" s="4" t="n">
        <v>11170</v>
      </c>
      <c r="M308" s="5" t="n">
        <v>7.56775067750678</v>
      </c>
      <c r="N308" s="4" t="n">
        <v>2952</v>
      </c>
      <c r="O308" s="4" t="n">
        <v>26540</v>
      </c>
      <c r="P308" s="5" t="n">
        <v>8.99051490514905</v>
      </c>
    </row>
    <row r="309" customFormat="false" ht="13.5" hidden="false" customHeight="false" outlineLevel="0" collapsed="false">
      <c r="A309" s="15" t="s">
        <v>72</v>
      </c>
    </row>
    <row r="310" customFormat="false" ht="13.5" hidden="false" customHeight="false" outlineLevel="0" collapsed="false">
      <c r="A310" s="1" t="s">
        <v>52</v>
      </c>
      <c r="B310" s="1" t="s">
        <v>47</v>
      </c>
      <c r="C310" s="2" t="n">
        <v>728</v>
      </c>
      <c r="D310" s="15" t="s">
        <v>19</v>
      </c>
      <c r="E310" s="15" t="s">
        <v>20</v>
      </c>
      <c r="F310" s="3" t="n">
        <v>0.368055555555556</v>
      </c>
      <c r="G310" s="3" t="n">
        <v>0.520833333333333</v>
      </c>
      <c r="I310" s="1" t="s">
        <v>21</v>
      </c>
      <c r="J310" s="15" t="s">
        <v>22</v>
      </c>
      <c r="K310" s="4" t="n">
        <v>1476</v>
      </c>
      <c r="L310" s="4" t="n">
        <v>15370</v>
      </c>
      <c r="M310" s="5" t="n">
        <v>10.4132791327913</v>
      </c>
    </row>
    <row r="311" customFormat="false" ht="13.5" hidden="false" customHeight="false" outlineLevel="0" collapsed="false">
      <c r="C311" s="2" t="n">
        <v>3690</v>
      </c>
      <c r="D311" s="15" t="s">
        <v>20</v>
      </c>
      <c r="E311" s="15" t="s">
        <v>19</v>
      </c>
      <c r="F311" s="3" t="n">
        <v>0.715277777777778</v>
      </c>
      <c r="G311" s="3" t="n">
        <v>0.822916666666667</v>
      </c>
      <c r="H311" s="3" t="n">
        <v>0.194444444444445</v>
      </c>
      <c r="I311" s="1" t="s">
        <v>62</v>
      </c>
      <c r="J311" s="15" t="s">
        <v>22</v>
      </c>
      <c r="K311" s="4" t="n">
        <v>1476</v>
      </c>
      <c r="L311" s="4" t="n">
        <v>11170</v>
      </c>
      <c r="M311" s="5" t="n">
        <v>7.56775067750678</v>
      </c>
      <c r="N311" s="4" t="n">
        <v>2952</v>
      </c>
      <c r="O311" s="4" t="n">
        <v>26540</v>
      </c>
      <c r="P311" s="5" t="n">
        <v>8.99051490514905</v>
      </c>
    </row>
    <row r="312" customFormat="false" ht="13.5" hidden="false" customHeight="false" outlineLevel="0" collapsed="false">
      <c r="A312" s="15" t="s">
        <v>73</v>
      </c>
    </row>
    <row r="313" customFormat="false" ht="13.5" hidden="false" customHeight="false" outlineLevel="0" collapsed="false">
      <c r="A313" s="1" t="s">
        <v>52</v>
      </c>
      <c r="B313" s="1" t="s">
        <v>47</v>
      </c>
      <c r="C313" s="2" t="n">
        <v>736</v>
      </c>
      <c r="D313" s="15" t="s">
        <v>19</v>
      </c>
      <c r="E313" s="15" t="s">
        <v>20</v>
      </c>
      <c r="F313" s="3" t="n">
        <v>0.53125</v>
      </c>
      <c r="G313" s="3" t="n">
        <v>0.684027777777778</v>
      </c>
      <c r="I313" s="1" t="s">
        <v>23</v>
      </c>
      <c r="J313" s="15" t="s">
        <v>45</v>
      </c>
      <c r="K313" s="4" t="n">
        <v>1476</v>
      </c>
      <c r="L313" s="4" t="n">
        <v>15370</v>
      </c>
      <c r="M313" s="5" t="n">
        <v>10.4132791327913</v>
      </c>
    </row>
    <row r="314" customFormat="false" ht="13.5" hidden="false" customHeight="false" outlineLevel="0" collapsed="false">
      <c r="C314" s="2" t="n">
        <v>3690</v>
      </c>
      <c r="D314" s="15" t="s">
        <v>20</v>
      </c>
      <c r="E314" s="15" t="s">
        <v>19</v>
      </c>
      <c r="F314" s="3" t="n">
        <v>0.715277777777778</v>
      </c>
      <c r="G314" s="3" t="n">
        <v>0.822916666666667</v>
      </c>
      <c r="H314" s="3" t="n">
        <v>0.03125</v>
      </c>
      <c r="I314" s="1" t="s">
        <v>62</v>
      </c>
      <c r="J314" s="15" t="s">
        <v>22</v>
      </c>
      <c r="K314" s="4" t="n">
        <v>1476</v>
      </c>
      <c r="L314" s="4" t="n">
        <v>11170</v>
      </c>
      <c r="M314" s="5" t="n">
        <v>7.56775067750678</v>
      </c>
      <c r="N314" s="4" t="n">
        <v>2952</v>
      </c>
      <c r="O314" s="4" t="n">
        <v>26540</v>
      </c>
      <c r="P314" s="5" t="n">
        <v>8.99051490514905</v>
      </c>
    </row>
    <row r="315" customFormat="false" ht="13.5" hidden="false" customHeight="false" outlineLevel="0" collapsed="false">
      <c r="A315" s="15" t="s">
        <v>72</v>
      </c>
    </row>
    <row r="316" customFormat="false" ht="13.5" hidden="false" customHeight="false" outlineLevel="0" collapsed="false">
      <c r="A316" s="1" t="s">
        <v>53</v>
      </c>
      <c r="B316" s="1" t="s">
        <v>47</v>
      </c>
      <c r="C316" s="2" t="n">
        <v>736</v>
      </c>
      <c r="D316" s="15" t="s">
        <v>19</v>
      </c>
      <c r="E316" s="15" t="s">
        <v>20</v>
      </c>
      <c r="F316" s="3" t="n">
        <v>0.368055555555556</v>
      </c>
      <c r="G316" s="3" t="n">
        <v>0.520833333333333</v>
      </c>
      <c r="I316" s="1" t="s">
        <v>21</v>
      </c>
      <c r="J316" s="15" t="s">
        <v>22</v>
      </c>
      <c r="K316" s="4" t="n">
        <v>1476</v>
      </c>
      <c r="L316" s="4" t="n">
        <v>11670</v>
      </c>
      <c r="M316" s="5" t="n">
        <v>7.90650406504065</v>
      </c>
    </row>
    <row r="317" customFormat="false" ht="13.5" hidden="false" customHeight="false" outlineLevel="0" collapsed="false">
      <c r="C317" s="2" t="n">
        <v>3706</v>
      </c>
      <c r="D317" s="15" t="s">
        <v>20</v>
      </c>
      <c r="E317" s="15" t="s">
        <v>19</v>
      </c>
      <c r="F317" s="3" t="n">
        <v>0.715277777777778</v>
      </c>
      <c r="G317" s="3" t="n">
        <v>0.822916666666667</v>
      </c>
      <c r="H317" s="3" t="n">
        <v>0.194444444444445</v>
      </c>
      <c r="I317" s="1" t="s">
        <v>62</v>
      </c>
      <c r="J317" s="15" t="s">
        <v>22</v>
      </c>
      <c r="K317" s="4" t="n">
        <v>1476</v>
      </c>
      <c r="L317" s="4" t="n">
        <v>11670</v>
      </c>
      <c r="M317" s="5" t="n">
        <v>7.90650406504065</v>
      </c>
      <c r="N317" s="4" t="n">
        <v>2952</v>
      </c>
      <c r="O317" s="4" t="n">
        <v>23340</v>
      </c>
      <c r="P317" s="5" t="n">
        <v>7.90650406504065</v>
      </c>
    </row>
    <row r="318" customFormat="false" ht="13.5" hidden="false" customHeight="false" outlineLevel="0" collapsed="false">
      <c r="A318" s="15" t="s">
        <v>73</v>
      </c>
    </row>
    <row r="319" customFormat="false" ht="13.5" hidden="false" customHeight="false" outlineLevel="0" collapsed="false">
      <c r="A319" s="1" t="s">
        <v>53</v>
      </c>
      <c r="B319" s="1" t="s">
        <v>47</v>
      </c>
      <c r="C319" s="2" t="n">
        <v>744</v>
      </c>
      <c r="D319" s="15" t="s">
        <v>19</v>
      </c>
      <c r="E319" s="15" t="s">
        <v>20</v>
      </c>
      <c r="F319" s="3" t="n">
        <v>0.53125</v>
      </c>
      <c r="G319" s="3" t="n">
        <v>0.684027777777778</v>
      </c>
      <c r="I319" s="1" t="s">
        <v>23</v>
      </c>
      <c r="J319" s="15" t="s">
        <v>45</v>
      </c>
      <c r="K319" s="4" t="n">
        <v>1476</v>
      </c>
      <c r="L319" s="4" t="n">
        <v>15370</v>
      </c>
      <c r="M319" s="5" t="n">
        <v>10.4132791327913</v>
      </c>
    </row>
    <row r="320" customFormat="false" ht="13.5" hidden="false" customHeight="false" outlineLevel="0" collapsed="false">
      <c r="C320" s="2" t="n">
        <v>3706</v>
      </c>
      <c r="D320" s="15" t="s">
        <v>20</v>
      </c>
      <c r="E320" s="15" t="s">
        <v>19</v>
      </c>
      <c r="F320" s="3" t="n">
        <v>0.715277777777778</v>
      </c>
      <c r="G320" s="3" t="n">
        <v>0.822916666666667</v>
      </c>
      <c r="H320" s="3" t="n">
        <v>0.03125</v>
      </c>
      <c r="I320" s="1" t="s">
        <v>62</v>
      </c>
      <c r="J320" s="15" t="s">
        <v>22</v>
      </c>
      <c r="K320" s="4" t="n">
        <v>1476</v>
      </c>
      <c r="L320" s="4" t="n">
        <v>11670</v>
      </c>
      <c r="M320" s="5" t="n">
        <v>7.90650406504065</v>
      </c>
      <c r="N320" s="4" t="n">
        <v>2952</v>
      </c>
      <c r="O320" s="4" t="n">
        <v>27040</v>
      </c>
      <c r="P320" s="5" t="n">
        <v>9.15989159891599</v>
      </c>
    </row>
    <row r="321" customFormat="false" ht="13.5" hidden="false" customHeight="false" outlineLevel="0" collapsed="false">
      <c r="A321" s="15" t="s">
        <v>76</v>
      </c>
    </row>
    <row r="322" customFormat="false" ht="13.5" hidden="false" customHeight="false" outlineLevel="0" collapsed="false">
      <c r="A322" s="1" t="s">
        <v>56</v>
      </c>
      <c r="B322" s="1" t="s">
        <v>47</v>
      </c>
      <c r="C322" s="2" t="n">
        <v>521</v>
      </c>
      <c r="D322" s="15" t="s">
        <v>19</v>
      </c>
      <c r="E322" s="15" t="s">
        <v>77</v>
      </c>
      <c r="F322" s="3" t="n">
        <v>0.409722222222222</v>
      </c>
      <c r="G322" s="3" t="n">
        <v>0.506944444444444</v>
      </c>
      <c r="I322" s="1" t="s">
        <v>78</v>
      </c>
      <c r="J322" s="15" t="s">
        <v>22</v>
      </c>
      <c r="K322" s="4" t="n">
        <v>850</v>
      </c>
      <c r="L322" s="4" t="n">
        <v>10860</v>
      </c>
      <c r="M322" s="5" t="n">
        <v>12.7764705882353</v>
      </c>
    </row>
    <row r="323" customFormat="false" ht="13.5" hidden="false" customHeight="false" outlineLevel="0" collapsed="false">
      <c r="C323" s="2" t="n">
        <v>1896</v>
      </c>
      <c r="D323" s="15" t="s">
        <v>77</v>
      </c>
      <c r="E323" s="15" t="s">
        <v>19</v>
      </c>
      <c r="F323" s="3" t="n">
        <v>0.791666666666667</v>
      </c>
      <c r="G323" s="3" t="n">
        <v>0.871527777777778</v>
      </c>
      <c r="H323" s="3" t="n">
        <v>0.284722222222223</v>
      </c>
      <c r="I323" s="1" t="s">
        <v>79</v>
      </c>
      <c r="J323" s="15" t="s">
        <v>22</v>
      </c>
      <c r="K323" s="4" t="n">
        <v>850</v>
      </c>
      <c r="L323" s="4" t="n">
        <v>12260</v>
      </c>
      <c r="M323" s="5" t="n">
        <v>14.4235294117647</v>
      </c>
      <c r="N323" s="4" t="n">
        <v>1700</v>
      </c>
      <c r="O323" s="4" t="n">
        <v>23120</v>
      </c>
      <c r="P323" s="5" t="n">
        <v>13.6</v>
      </c>
    </row>
    <row r="324" customFormat="false" ht="13.5" hidden="false" customHeight="false" outlineLevel="0" collapsed="false">
      <c r="A324" s="15" t="s">
        <v>76</v>
      </c>
    </row>
    <row r="325" customFormat="false" ht="13.5" hidden="false" customHeight="false" outlineLevel="0" collapsed="false">
      <c r="A325" s="1" t="s">
        <v>57</v>
      </c>
      <c r="B325" s="1" t="s">
        <v>47</v>
      </c>
      <c r="C325" s="2" t="n">
        <v>525</v>
      </c>
      <c r="D325" s="15" t="s">
        <v>19</v>
      </c>
      <c r="E325" s="15" t="s">
        <v>77</v>
      </c>
      <c r="F325" s="3" t="n">
        <v>0.409722222222222</v>
      </c>
      <c r="G325" s="3" t="n">
        <v>0.506944444444444</v>
      </c>
      <c r="I325" s="1" t="s">
        <v>78</v>
      </c>
      <c r="J325" s="15" t="s">
        <v>22</v>
      </c>
      <c r="K325" s="4" t="n">
        <v>850</v>
      </c>
      <c r="L325" s="4" t="n">
        <v>10860</v>
      </c>
      <c r="M325" s="5" t="n">
        <v>12.7764705882353</v>
      </c>
    </row>
    <row r="326" customFormat="false" ht="13.5" hidden="false" customHeight="false" outlineLevel="0" collapsed="false">
      <c r="C326" s="2" t="n">
        <v>1911</v>
      </c>
      <c r="D326" s="15" t="s">
        <v>77</v>
      </c>
      <c r="E326" s="15" t="s">
        <v>19</v>
      </c>
      <c r="F326" s="3" t="n">
        <v>0.791666666666667</v>
      </c>
      <c r="G326" s="3" t="n">
        <v>0.871527777777778</v>
      </c>
      <c r="H326" s="3" t="n">
        <v>0.284722222222223</v>
      </c>
      <c r="I326" s="1" t="s">
        <v>79</v>
      </c>
      <c r="J326" s="15" t="s">
        <v>22</v>
      </c>
      <c r="K326" s="4" t="n">
        <v>850</v>
      </c>
      <c r="L326" s="4" t="n">
        <v>12260</v>
      </c>
      <c r="M326" s="5" t="n">
        <v>14.4235294117647</v>
      </c>
      <c r="N326" s="4" t="n">
        <v>1700</v>
      </c>
      <c r="O326" s="4" t="n">
        <v>23120</v>
      </c>
      <c r="P326" s="5" t="n">
        <v>13.6</v>
      </c>
    </row>
    <row r="327" customFormat="false" ht="13.5" hidden="false" customHeight="false" outlineLevel="0" collapsed="false">
      <c r="A327" s="15" t="s">
        <v>76</v>
      </c>
    </row>
    <row r="328" customFormat="false" ht="13.5" hidden="false" customHeight="false" outlineLevel="0" collapsed="false">
      <c r="A328" s="1" t="s">
        <v>58</v>
      </c>
      <c r="B328" s="1" t="s">
        <v>47</v>
      </c>
      <c r="C328" s="2" t="n">
        <v>528</v>
      </c>
      <c r="D328" s="15" t="s">
        <v>19</v>
      </c>
      <c r="E328" s="15" t="s">
        <v>77</v>
      </c>
      <c r="F328" s="3" t="n">
        <v>0.409722222222222</v>
      </c>
      <c r="G328" s="3" t="n">
        <v>0.506944444444444</v>
      </c>
      <c r="I328" s="1" t="s">
        <v>78</v>
      </c>
      <c r="J328" s="15" t="s">
        <v>22</v>
      </c>
      <c r="K328" s="4" t="n">
        <v>850</v>
      </c>
      <c r="L328" s="4" t="n">
        <v>10860</v>
      </c>
      <c r="M328" s="5" t="n">
        <v>12.7764705882353</v>
      </c>
    </row>
    <row r="329" customFormat="false" ht="13.5" hidden="false" customHeight="false" outlineLevel="0" collapsed="false">
      <c r="C329" s="2" t="n">
        <v>1910</v>
      </c>
      <c r="D329" s="15" t="s">
        <v>77</v>
      </c>
      <c r="E329" s="15" t="s">
        <v>19</v>
      </c>
      <c r="F329" s="3" t="n">
        <v>0.791666666666667</v>
      </c>
      <c r="G329" s="3" t="n">
        <v>0.871527777777778</v>
      </c>
      <c r="H329" s="3" t="n">
        <v>0.284722222222223</v>
      </c>
      <c r="I329" s="1" t="s">
        <v>79</v>
      </c>
      <c r="J329" s="15" t="s">
        <v>22</v>
      </c>
      <c r="K329" s="4" t="n">
        <v>850</v>
      </c>
      <c r="L329" s="4" t="n">
        <v>12260</v>
      </c>
      <c r="M329" s="5" t="n">
        <v>14.4235294117647</v>
      </c>
      <c r="N329" s="4" t="n">
        <v>1700</v>
      </c>
      <c r="O329" s="4" t="n">
        <v>23120</v>
      </c>
      <c r="P329" s="5" t="n">
        <v>13.6</v>
      </c>
    </row>
    <row r="330" customFormat="false" ht="13.5" hidden="false" customHeight="false" outlineLevel="0" collapsed="false">
      <c r="A330" s="15" t="s">
        <v>76</v>
      </c>
    </row>
    <row r="331" customFormat="false" ht="13.5" hidden="false" customHeight="false" outlineLevel="0" collapsed="false">
      <c r="A331" s="1" t="s">
        <v>59</v>
      </c>
      <c r="B331" s="1" t="s">
        <v>47</v>
      </c>
      <c r="C331" s="2" t="n">
        <v>518</v>
      </c>
      <c r="D331" s="15" t="s">
        <v>19</v>
      </c>
      <c r="E331" s="15" t="s">
        <v>77</v>
      </c>
      <c r="F331" s="3" t="n">
        <v>0.409722222222222</v>
      </c>
      <c r="G331" s="3" t="n">
        <v>0.506944444444444</v>
      </c>
      <c r="I331" s="1" t="s">
        <v>78</v>
      </c>
      <c r="J331" s="15" t="s">
        <v>22</v>
      </c>
      <c r="K331" s="4" t="n">
        <v>850</v>
      </c>
      <c r="L331" s="4" t="n">
        <v>10860</v>
      </c>
      <c r="M331" s="5" t="n">
        <v>12.7764705882353</v>
      </c>
    </row>
    <row r="332" customFormat="false" ht="13.5" hidden="false" customHeight="false" outlineLevel="0" collapsed="false">
      <c r="C332" s="2" t="n">
        <v>1900</v>
      </c>
      <c r="D332" s="15" t="s">
        <v>77</v>
      </c>
      <c r="E332" s="15" t="s">
        <v>19</v>
      </c>
      <c r="F332" s="3" t="n">
        <v>0.791666666666667</v>
      </c>
      <c r="G332" s="3" t="n">
        <v>0.871527777777778</v>
      </c>
      <c r="H332" s="3" t="n">
        <v>0.284722222222223</v>
      </c>
      <c r="I332" s="1" t="s">
        <v>79</v>
      </c>
      <c r="J332" s="15" t="s">
        <v>22</v>
      </c>
      <c r="K332" s="4" t="n">
        <v>850</v>
      </c>
      <c r="L332" s="4" t="n">
        <v>12860</v>
      </c>
      <c r="M332" s="5" t="n">
        <v>15.1294117647059</v>
      </c>
      <c r="N332" s="4" t="n">
        <v>1700</v>
      </c>
      <c r="O332" s="4" t="n">
        <v>23720</v>
      </c>
      <c r="P332" s="5" t="n">
        <v>13.952941176470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14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6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94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702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1120</v>
      </c>
      <c r="K5" s="5" t="n">
        <v>14.5359477124183</v>
      </c>
    </row>
    <row r="6" customFormat="false" ht="13.5" hidden="false" customHeight="false" outlineLevel="0" collapsed="false">
      <c r="A6" s="2" t="n">
        <v>710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18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2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3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03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11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64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54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6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2640</v>
      </c>
      <c r="N21" s="5" t="n">
        <f aca="false">M21/L21</f>
        <v>14.797385620915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94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702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1120</v>
      </c>
      <c r="K28" s="24" t="n">
        <v>14.5359477124183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3140</v>
      </c>
      <c r="N29" s="5" t="n">
        <f aca="false">M29/L29</f>
        <v>15.1241830065359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10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11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8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2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54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3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54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83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84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85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6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87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88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89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90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520</v>
      </c>
      <c r="K49" s="5" t="n">
        <v>18.9803921568627</v>
      </c>
    </row>
    <row r="50" customFormat="false" ht="13.5" hidden="false" customHeight="false" outlineLevel="0" collapsed="false">
      <c r="A50" s="2" t="n">
        <v>691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92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93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94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95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96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7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8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520</v>
      </c>
      <c r="K57" s="5" t="n">
        <v>18.9803921568627</v>
      </c>
    </row>
    <row r="58" customFormat="false" ht="13.5" hidden="false" customHeight="false" outlineLevel="0" collapsed="false">
      <c r="A58" s="2" t="n">
        <v>699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700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701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702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1120</v>
      </c>
      <c r="K61" s="5" t="n">
        <v>14.5359477124183</v>
      </c>
    </row>
    <row r="62" customFormat="false" ht="13.5" hidden="false" customHeight="false" outlineLevel="0" collapsed="false">
      <c r="A62" s="2" t="n">
        <v>703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320</v>
      </c>
      <c r="K62" s="5" t="n">
        <v>16.1045751633987</v>
      </c>
    </row>
    <row r="63" customFormat="false" ht="13.5" hidden="false" customHeight="false" outlineLevel="0" collapsed="false">
      <c r="A63" s="2" t="n">
        <v>704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705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06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520</v>
      </c>
      <c r="K65" s="5" t="n">
        <v>18.9803921568627</v>
      </c>
    </row>
    <row r="66" customFormat="false" ht="13.5" hidden="false" customHeight="false" outlineLevel="0" collapsed="false">
      <c r="A66" s="2" t="n">
        <v>707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8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9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10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11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12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460</v>
      </c>
      <c r="K71" s="5" t="n">
        <v>24.0705882352941</v>
      </c>
    </row>
    <row r="72" customFormat="false" ht="13.5" hidden="false" customHeight="false" outlineLevel="0" collapsed="false">
      <c r="A72" s="2" t="n">
        <v>713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460</v>
      </c>
      <c r="K72" s="5" t="n">
        <v>25.2470588235294</v>
      </c>
    </row>
    <row r="73" customFormat="false" ht="13.5" hidden="false" customHeight="false" outlineLevel="0" collapsed="false">
      <c r="A73" s="2" t="n">
        <v>714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15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16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7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8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19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20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21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22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23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24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25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26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7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28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9870</v>
      </c>
      <c r="K87" s="5" t="n">
        <v>13.4620596205962</v>
      </c>
    </row>
    <row r="88" customFormat="false" ht="13.5" hidden="false" customHeight="false" outlineLevel="0" collapsed="false">
      <c r="A88" s="2" t="n">
        <v>729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30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31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32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33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34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35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6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7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8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800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801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802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803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460</v>
      </c>
      <c r="K126" s="5" t="n">
        <v>15.8352941176471</v>
      </c>
    </row>
    <row r="127" customFormat="false" ht="13.5" hidden="false" customHeight="false" outlineLevel="0" collapsed="false">
      <c r="A127" s="2" t="n">
        <v>2804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805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806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807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808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09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10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11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812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813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814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660</v>
      </c>
      <c r="K137" s="5" t="n">
        <v>21.9529411764706</v>
      </c>
    </row>
    <row r="138" customFormat="false" ht="13.5" hidden="false" customHeight="false" outlineLevel="0" collapsed="false">
      <c r="A138" s="2" t="n">
        <v>2815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43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44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45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46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47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48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49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50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51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52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53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54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55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56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57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58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34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9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87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695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63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01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09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1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23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7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03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11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66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7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79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2640</v>
      </c>
      <c r="N21" s="5" t="n">
        <f aca="false">M21/L21</f>
        <v>14.797385620915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7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5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63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5040</v>
      </c>
      <c r="N29" s="5" t="n">
        <f aca="false">M29/L29</f>
        <v>16.3660130718954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01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11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09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1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7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3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7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67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3352</v>
      </c>
      <c r="M40" s="4" t="n">
        <f aca="false">J39+J40</f>
        <v>32040</v>
      </c>
      <c r="N40" s="5" t="n">
        <f aca="false">M40/L40</f>
        <v>9.55847255369928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6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7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78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79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80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81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82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83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520</v>
      </c>
      <c r="K49" s="5" t="n">
        <v>18.9803921568627</v>
      </c>
    </row>
    <row r="50" customFormat="false" ht="13.5" hidden="false" customHeight="false" outlineLevel="0" collapsed="false">
      <c r="A50" s="2" t="n">
        <v>684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5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6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7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88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89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0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1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520</v>
      </c>
      <c r="K57" s="5" t="n">
        <v>18.9803921568627</v>
      </c>
    </row>
    <row r="58" customFormat="false" ht="13.5" hidden="false" customHeight="false" outlineLevel="0" collapsed="false">
      <c r="A58" s="2" t="n">
        <v>692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93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4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5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63</v>
      </c>
      <c r="I61" s="4" t="n">
        <v>765</v>
      </c>
      <c r="J61" s="4" t="n">
        <v>13020</v>
      </c>
      <c r="K61" s="5" t="n">
        <v>17.0196078431373</v>
      </c>
    </row>
    <row r="62" customFormat="false" ht="13.5" hidden="false" customHeight="false" outlineLevel="0" collapsed="false">
      <c r="A62" s="2" t="n">
        <v>696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5</v>
      </c>
      <c r="I62" s="4" t="n">
        <v>765</v>
      </c>
      <c r="J62" s="4" t="n">
        <v>13220</v>
      </c>
      <c r="K62" s="5" t="n">
        <v>17.281045751634</v>
      </c>
    </row>
    <row r="63" customFormat="false" ht="13.5" hidden="false" customHeight="false" outlineLevel="0" collapsed="false">
      <c r="A63" s="2" t="n">
        <v>697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98</v>
      </c>
      <c r="I63" s="4" t="n">
        <v>765</v>
      </c>
      <c r="J63" s="4" t="n">
        <v>14520</v>
      </c>
      <c r="K63" s="5" t="n">
        <v>18.9803921568627</v>
      </c>
    </row>
    <row r="64" customFormat="false" ht="13.5" hidden="false" customHeight="false" outlineLevel="0" collapsed="false">
      <c r="A64" s="2" t="n">
        <v>698</v>
      </c>
      <c r="B64" s="15" t="s">
        <v>19</v>
      </c>
      <c r="C64" s="15" t="s">
        <v>77</v>
      </c>
      <c r="D64" s="3" t="n">
        <v>0.409722222222222</v>
      </c>
      <c r="E64" s="3" t="n">
        <v>0.506944444444444</v>
      </c>
      <c r="G64" s="1" t="s">
        <v>101</v>
      </c>
      <c r="H64" s="15" t="s">
        <v>96</v>
      </c>
      <c r="I64" s="4" t="n">
        <v>1534</v>
      </c>
      <c r="J64" s="4" t="n">
        <v>44460</v>
      </c>
      <c r="K64" s="5" t="n">
        <v>28.9830508474576</v>
      </c>
    </row>
    <row r="65" customFormat="false" ht="13.5" hidden="false" customHeight="false" outlineLevel="0" collapsed="false">
      <c r="A65" s="2" t="n">
        <v>699</v>
      </c>
      <c r="B65" s="15" t="s">
        <v>19</v>
      </c>
      <c r="C65" s="15" t="s">
        <v>77</v>
      </c>
      <c r="D65" s="3" t="n">
        <v>0.409722222222222</v>
      </c>
      <c r="E65" s="3" t="n">
        <v>0.506944444444444</v>
      </c>
      <c r="G65" s="1" t="s">
        <v>101</v>
      </c>
      <c r="H65" s="15" t="s">
        <v>27</v>
      </c>
      <c r="I65" s="4" t="n">
        <v>1250</v>
      </c>
      <c r="J65" s="4" t="n">
        <v>30460</v>
      </c>
      <c r="K65" s="5" t="n">
        <v>24.368</v>
      </c>
    </row>
    <row r="66" customFormat="false" ht="13.5" hidden="false" customHeight="false" outlineLevel="0" collapsed="false">
      <c r="A66" s="2" t="n">
        <v>700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7</v>
      </c>
      <c r="I66" s="4" t="n">
        <v>1250</v>
      </c>
      <c r="J66" s="4" t="n">
        <v>32460</v>
      </c>
      <c r="K66" s="5" t="n">
        <v>25.968</v>
      </c>
    </row>
    <row r="67" customFormat="false" ht="13.5" hidden="false" customHeight="false" outlineLevel="0" collapsed="false">
      <c r="A67" s="2" t="n">
        <v>701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2</v>
      </c>
      <c r="I67" s="4" t="n">
        <v>850</v>
      </c>
      <c r="J67" s="4" t="n">
        <v>15760</v>
      </c>
      <c r="K67" s="5" t="n">
        <v>18.5411764705882</v>
      </c>
    </row>
    <row r="68" customFormat="false" ht="13.5" hidden="false" customHeight="false" outlineLevel="0" collapsed="false">
      <c r="A68" s="2" t="n">
        <v>702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43</v>
      </c>
      <c r="I68" s="4" t="n">
        <v>850</v>
      </c>
      <c r="J68" s="4" t="n">
        <v>18460</v>
      </c>
      <c r="K68" s="5" t="n">
        <v>21.7176470588235</v>
      </c>
    </row>
    <row r="69" customFormat="false" ht="13.5" hidden="false" customHeight="false" outlineLevel="0" collapsed="false">
      <c r="A69" s="2" t="n">
        <v>703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63</v>
      </c>
      <c r="I69" s="4" t="n">
        <v>850</v>
      </c>
      <c r="J69" s="4" t="n">
        <v>20760</v>
      </c>
      <c r="K69" s="5" t="n">
        <v>24.4235294117647</v>
      </c>
    </row>
    <row r="70" customFormat="false" ht="13.5" hidden="false" customHeight="false" outlineLevel="0" collapsed="false">
      <c r="A70" s="2" t="n">
        <v>704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5</v>
      </c>
      <c r="I70" s="4" t="n">
        <v>850</v>
      </c>
      <c r="J70" s="4" t="n">
        <v>21760</v>
      </c>
      <c r="K70" s="5" t="n">
        <v>25.6</v>
      </c>
    </row>
    <row r="71" customFormat="false" ht="13.5" hidden="false" customHeight="false" outlineLevel="0" collapsed="false">
      <c r="A71" s="2" t="n">
        <v>705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98</v>
      </c>
      <c r="I71" s="4" t="n">
        <v>850</v>
      </c>
      <c r="J71" s="4" t="n">
        <v>25860</v>
      </c>
      <c r="K71" s="5" t="n">
        <v>30.4235294117647</v>
      </c>
    </row>
    <row r="72" customFormat="false" ht="13.5" hidden="false" customHeight="false" outlineLevel="0" collapsed="false">
      <c r="A72" s="2" t="n">
        <v>706</v>
      </c>
      <c r="B72" s="15" t="s">
        <v>19</v>
      </c>
      <c r="C72" s="15" t="s">
        <v>77</v>
      </c>
      <c r="D72" s="3" t="n">
        <v>0.774305555555555</v>
      </c>
      <c r="E72" s="3" t="n">
        <v>0.871527777777778</v>
      </c>
      <c r="G72" s="1" t="s">
        <v>102</v>
      </c>
      <c r="H72" s="15" t="s">
        <v>96</v>
      </c>
      <c r="I72" s="4" t="n">
        <v>1534</v>
      </c>
      <c r="J72" s="4" t="n">
        <v>44460</v>
      </c>
      <c r="K72" s="5" t="n">
        <v>28.9830508474576</v>
      </c>
    </row>
    <row r="73" customFormat="false" ht="13.5" hidden="false" customHeight="false" outlineLevel="0" collapsed="false">
      <c r="A73" s="2" t="n">
        <v>707</v>
      </c>
      <c r="B73" s="15" t="s">
        <v>19</v>
      </c>
      <c r="C73" s="15" t="s">
        <v>77</v>
      </c>
      <c r="D73" s="3" t="n">
        <v>0.774305555555555</v>
      </c>
      <c r="E73" s="3" t="n">
        <v>0.871527777777778</v>
      </c>
      <c r="G73" s="1" t="s">
        <v>102</v>
      </c>
      <c r="H73" s="15" t="s">
        <v>27</v>
      </c>
      <c r="I73" s="4" t="n">
        <v>1250</v>
      </c>
      <c r="J73" s="4" t="n">
        <v>30460</v>
      </c>
      <c r="K73" s="5" t="n">
        <v>24.368</v>
      </c>
    </row>
    <row r="74" customFormat="false" ht="13.5" hidden="false" customHeight="false" outlineLevel="0" collapsed="false">
      <c r="A74" s="2" t="n">
        <v>708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7</v>
      </c>
      <c r="I74" s="4" t="n">
        <v>1250</v>
      </c>
      <c r="J74" s="4" t="n">
        <v>32460</v>
      </c>
      <c r="K74" s="5" t="n">
        <v>25.968</v>
      </c>
    </row>
    <row r="75" customFormat="false" ht="13.5" hidden="false" customHeight="false" outlineLevel="0" collapsed="false">
      <c r="A75" s="2" t="n">
        <v>709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2</v>
      </c>
      <c r="I75" s="4" t="n">
        <v>850</v>
      </c>
      <c r="J75" s="4" t="n">
        <v>14960</v>
      </c>
      <c r="K75" s="5" t="n">
        <v>17.6</v>
      </c>
    </row>
    <row r="76" customFormat="false" ht="13.5" hidden="false" customHeight="false" outlineLevel="0" collapsed="false">
      <c r="A76" s="2" t="n">
        <v>710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43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11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63</v>
      </c>
      <c r="I77" s="4" t="n">
        <v>850</v>
      </c>
      <c r="J77" s="4" t="n">
        <v>16960</v>
      </c>
      <c r="K77" s="5" t="n">
        <v>19.9529411764706</v>
      </c>
    </row>
    <row r="78" customFormat="false" ht="13.5" hidden="false" customHeight="false" outlineLevel="0" collapsed="false">
      <c r="A78" s="2" t="n">
        <v>712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5</v>
      </c>
      <c r="I78" s="4" t="n">
        <v>850</v>
      </c>
      <c r="J78" s="4" t="n">
        <v>17960</v>
      </c>
      <c r="K78" s="5" t="n">
        <v>21.1294117647059</v>
      </c>
    </row>
    <row r="79" customFormat="false" ht="13.5" hidden="false" customHeight="false" outlineLevel="0" collapsed="false">
      <c r="A79" s="2" t="n">
        <v>713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98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14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103</v>
      </c>
      <c r="H80" s="15" t="s">
        <v>96</v>
      </c>
      <c r="I80" s="4" t="n">
        <v>2368</v>
      </c>
      <c r="J80" s="4" t="n">
        <v>49070</v>
      </c>
      <c r="K80" s="5" t="n">
        <v>20.7221283783784</v>
      </c>
    </row>
    <row r="81" customFormat="false" ht="13.5" hidden="false" customHeight="false" outlineLevel="0" collapsed="false">
      <c r="A81" s="2" t="n">
        <v>715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103</v>
      </c>
      <c r="H81" s="15" t="s">
        <v>27</v>
      </c>
      <c r="I81" s="4" t="n">
        <v>1876</v>
      </c>
      <c r="J81" s="4" t="n">
        <v>38670</v>
      </c>
      <c r="K81" s="5" t="n">
        <v>20.6130063965885</v>
      </c>
    </row>
    <row r="82" customFormat="false" ht="13.5" hidden="false" customHeight="false" outlineLevel="0" collapsed="false">
      <c r="A82" s="2" t="n">
        <v>71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7</v>
      </c>
      <c r="I82" s="4" t="n">
        <v>1876</v>
      </c>
      <c r="J82" s="4" t="n">
        <v>41970</v>
      </c>
      <c r="K82" s="5" t="n">
        <v>22.3720682302772</v>
      </c>
    </row>
    <row r="83" customFormat="false" ht="13.5" hidden="false" customHeight="false" outlineLevel="0" collapsed="false">
      <c r="A83" s="2" t="n">
        <v>71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2</v>
      </c>
      <c r="I83" s="4" t="n">
        <v>1476</v>
      </c>
      <c r="J83" s="4" t="n">
        <v>11170</v>
      </c>
      <c r="K83" s="5" t="n">
        <v>7.56775067750678</v>
      </c>
    </row>
    <row r="84" customFormat="false" ht="13.5" hidden="false" customHeight="false" outlineLevel="0" collapsed="false">
      <c r="A84" s="2" t="n">
        <v>718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43</v>
      </c>
      <c r="I84" s="4" t="n">
        <v>1476</v>
      </c>
      <c r="J84" s="4" t="n">
        <v>19070</v>
      </c>
      <c r="K84" s="5" t="n">
        <v>12.920054200542</v>
      </c>
    </row>
    <row r="85" customFormat="false" ht="13.5" hidden="false" customHeight="false" outlineLevel="0" collapsed="false">
      <c r="A85" s="2" t="n">
        <v>719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63</v>
      </c>
      <c r="I85" s="4" t="n">
        <v>1476</v>
      </c>
      <c r="J85" s="4" t="n">
        <v>21570</v>
      </c>
      <c r="K85" s="5" t="n">
        <v>14.6138211382114</v>
      </c>
    </row>
    <row r="86" customFormat="false" ht="13.5" hidden="false" customHeight="false" outlineLevel="0" collapsed="false">
      <c r="A86" s="2" t="n">
        <v>720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5</v>
      </c>
      <c r="I86" s="4" t="n">
        <v>1476</v>
      </c>
      <c r="J86" s="4" t="n">
        <v>22570</v>
      </c>
      <c r="K86" s="5" t="n">
        <v>15.2913279132791</v>
      </c>
    </row>
    <row r="87" customFormat="false" ht="13.5" hidden="false" customHeight="false" outlineLevel="0" collapsed="false">
      <c r="A87" s="2" t="n">
        <v>721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98</v>
      </c>
      <c r="I87" s="4" t="n">
        <v>1476</v>
      </c>
      <c r="J87" s="4" t="n">
        <v>26870</v>
      </c>
      <c r="K87" s="5" t="n">
        <v>18.2046070460705</v>
      </c>
    </row>
    <row r="88" customFormat="false" ht="13.5" hidden="false" customHeight="false" outlineLevel="0" collapsed="false">
      <c r="A88" s="2" t="n">
        <v>722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4</v>
      </c>
      <c r="H88" s="15" t="s">
        <v>96</v>
      </c>
      <c r="I88" s="4" t="n">
        <v>2368</v>
      </c>
      <c r="J88" s="4" t="n">
        <v>49070</v>
      </c>
      <c r="K88" s="5" t="n">
        <v>20.7221283783784</v>
      </c>
    </row>
    <row r="89" customFormat="false" ht="13.5" hidden="false" customHeight="false" outlineLevel="0" collapsed="false">
      <c r="A89" s="2" t="n">
        <v>723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4</v>
      </c>
      <c r="H89" s="15" t="s">
        <v>27</v>
      </c>
      <c r="I89" s="4" t="n">
        <v>1876</v>
      </c>
      <c r="J89" s="4" t="n">
        <v>20870</v>
      </c>
      <c r="K89" s="5" t="n">
        <v>11.1247334754797</v>
      </c>
    </row>
    <row r="90" customFormat="false" ht="13.5" hidden="false" customHeight="false" outlineLevel="0" collapsed="false">
      <c r="A90" s="2" t="n">
        <v>724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7</v>
      </c>
      <c r="I90" s="4" t="n">
        <v>1876</v>
      </c>
      <c r="J90" s="4" t="n">
        <v>33070</v>
      </c>
      <c r="K90" s="5" t="n">
        <v>17.6279317697228</v>
      </c>
    </row>
    <row r="91" customFormat="false" ht="13.5" hidden="false" customHeight="false" outlineLevel="0" collapsed="false">
      <c r="A91" s="25" t="s">
        <v>105</v>
      </c>
    </row>
    <row r="92" customFormat="false" ht="13.5" hidden="false" customHeight="false" outlineLevel="0" collapsed="false">
      <c r="A92" s="2" t="n">
        <v>49</v>
      </c>
      <c r="B92" s="15" t="s">
        <v>68</v>
      </c>
      <c r="C92" s="15" t="s">
        <v>19</v>
      </c>
      <c r="D92" s="3" t="n">
        <v>0.416666666666667</v>
      </c>
      <c r="E92" s="3" t="n">
        <v>0.493055555555556</v>
      </c>
      <c r="G92" s="1" t="s">
        <v>106</v>
      </c>
      <c r="H92" s="15" t="s">
        <v>96</v>
      </c>
      <c r="I92" s="4" t="n">
        <v>1420</v>
      </c>
      <c r="J92" s="4" t="n">
        <v>41020</v>
      </c>
      <c r="K92" s="5" t="n">
        <v>28.887323943662</v>
      </c>
    </row>
    <row r="93" customFormat="false" ht="13.5" hidden="false" customHeight="false" outlineLevel="0" collapsed="false">
      <c r="A93" s="2" t="n">
        <v>50</v>
      </c>
      <c r="B93" s="15" t="s">
        <v>68</v>
      </c>
      <c r="C93" s="15" t="s">
        <v>19</v>
      </c>
      <c r="D93" s="3" t="n">
        <v>0.416666666666667</v>
      </c>
      <c r="E93" s="3" t="n">
        <v>0.493055555555556</v>
      </c>
      <c r="G93" s="1" t="s">
        <v>106</v>
      </c>
      <c r="H93" s="15" t="s">
        <v>27</v>
      </c>
      <c r="I93" s="4" t="n">
        <v>1165</v>
      </c>
      <c r="J93" s="4" t="n">
        <v>31120</v>
      </c>
      <c r="K93" s="5" t="n">
        <v>26.7124463519313</v>
      </c>
    </row>
    <row r="94" customFormat="false" ht="13.5" hidden="false" customHeight="false" outlineLevel="0" collapsed="false">
      <c r="A94" s="2" t="n">
        <v>51</v>
      </c>
      <c r="B94" s="15" t="s">
        <v>68</v>
      </c>
      <c r="C94" s="15" t="s">
        <v>19</v>
      </c>
      <c r="D94" s="3" t="n">
        <v>0.416666666666667</v>
      </c>
      <c r="E94" s="3" t="n">
        <v>0.493055555555556</v>
      </c>
      <c r="G94" s="1" t="s">
        <v>106</v>
      </c>
      <c r="H94" s="15" t="s">
        <v>97</v>
      </c>
      <c r="I94" s="4" t="n">
        <v>1165</v>
      </c>
      <c r="J94" s="4" t="n">
        <v>33920</v>
      </c>
      <c r="K94" s="5" t="n">
        <v>29.1158798283262</v>
      </c>
    </row>
    <row r="95" customFormat="false" ht="13.5" hidden="false" customHeight="false" outlineLevel="0" collapsed="false">
      <c r="A95" s="2" t="n">
        <v>52</v>
      </c>
      <c r="B95" s="15" t="s">
        <v>68</v>
      </c>
      <c r="C95" s="15" t="s">
        <v>19</v>
      </c>
      <c r="D95" s="3" t="n">
        <v>0.416666666666667</v>
      </c>
      <c r="E95" s="3" t="n">
        <v>0.493055555555556</v>
      </c>
      <c r="G95" s="1" t="s">
        <v>106</v>
      </c>
      <c r="H95" s="15" t="s">
        <v>22</v>
      </c>
      <c r="I95" s="4" t="n">
        <v>765</v>
      </c>
      <c r="J95" s="4" t="n">
        <v>12020</v>
      </c>
      <c r="K95" s="5" t="n">
        <v>15.7124183006536</v>
      </c>
    </row>
    <row r="96" customFormat="false" ht="13.5" hidden="false" customHeight="false" outlineLevel="0" collapsed="false">
      <c r="A96" s="2" t="n">
        <v>53</v>
      </c>
      <c r="B96" s="15" t="s">
        <v>68</v>
      </c>
      <c r="C96" s="15" t="s">
        <v>19</v>
      </c>
      <c r="D96" s="3" t="n">
        <v>0.416666666666667</v>
      </c>
      <c r="E96" s="3" t="n">
        <v>0.493055555555556</v>
      </c>
      <c r="G96" s="1" t="s">
        <v>106</v>
      </c>
      <c r="H96" s="15" t="s">
        <v>43</v>
      </c>
      <c r="I96" s="4" t="n">
        <v>765</v>
      </c>
      <c r="J96" s="4" t="n">
        <v>12520</v>
      </c>
      <c r="K96" s="5" t="n">
        <v>16.3660130718954</v>
      </c>
    </row>
    <row r="97" customFormat="false" ht="13.5" hidden="false" customHeight="false" outlineLevel="0" collapsed="false">
      <c r="A97" s="2" t="n">
        <v>54</v>
      </c>
      <c r="B97" s="15" t="s">
        <v>68</v>
      </c>
      <c r="C97" s="15" t="s">
        <v>19</v>
      </c>
      <c r="D97" s="3" t="n">
        <v>0.416666666666667</v>
      </c>
      <c r="E97" s="3" t="n">
        <v>0.493055555555556</v>
      </c>
      <c r="G97" s="1" t="s">
        <v>106</v>
      </c>
      <c r="H97" s="15" t="s">
        <v>63</v>
      </c>
      <c r="I97" s="4" t="n">
        <v>765</v>
      </c>
      <c r="J97" s="4" t="n">
        <v>12820</v>
      </c>
      <c r="K97" s="5" t="n">
        <v>16.7581699346405</v>
      </c>
    </row>
    <row r="98" customFormat="false" ht="13.5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416666666666667</v>
      </c>
      <c r="E98" s="3" t="n">
        <v>0.493055555555556</v>
      </c>
      <c r="G98" s="1" t="s">
        <v>106</v>
      </c>
      <c r="H98" s="15" t="s">
        <v>45</v>
      </c>
      <c r="I98" s="4" t="n">
        <v>765</v>
      </c>
      <c r="J98" s="4" t="n">
        <v>13220</v>
      </c>
      <c r="K98" s="5" t="n">
        <v>17.281045751634</v>
      </c>
    </row>
    <row r="99" customFormat="false" ht="13.5" hidden="false" customHeight="false" outlineLevel="0" collapsed="false">
      <c r="A99" s="2" t="n">
        <v>56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8</v>
      </c>
      <c r="I99" s="4" t="n">
        <v>765</v>
      </c>
      <c r="J99" s="4" t="n">
        <v>13620</v>
      </c>
      <c r="K99" s="5" t="n">
        <v>17.8039215686275</v>
      </c>
    </row>
    <row r="100" customFormat="false" ht="13.5" hidden="false" customHeight="false" outlineLevel="0" collapsed="false">
      <c r="A100" s="2" t="n">
        <v>57</v>
      </c>
      <c r="B100" s="15" t="s">
        <v>68</v>
      </c>
      <c r="C100" s="15" t="s">
        <v>19</v>
      </c>
      <c r="D100" s="3" t="n">
        <v>0.708333333333333</v>
      </c>
      <c r="E100" s="3" t="n">
        <v>0.784722222222222</v>
      </c>
      <c r="G100" s="1" t="s">
        <v>107</v>
      </c>
      <c r="H100" s="15" t="s">
        <v>96</v>
      </c>
      <c r="I100" s="4" t="n">
        <v>1420</v>
      </c>
      <c r="J100" s="4" t="n">
        <v>41020</v>
      </c>
      <c r="K100" s="5" t="n">
        <v>28.887323943662</v>
      </c>
    </row>
    <row r="101" customFormat="false" ht="13.5" hidden="false" customHeight="false" outlineLevel="0" collapsed="false">
      <c r="A101" s="2" t="n">
        <v>58</v>
      </c>
      <c r="B101" s="15" t="s">
        <v>68</v>
      </c>
      <c r="C101" s="15" t="s">
        <v>19</v>
      </c>
      <c r="D101" s="3" t="n">
        <v>0.708333333333333</v>
      </c>
      <c r="E101" s="3" t="n">
        <v>0.784722222222222</v>
      </c>
      <c r="G101" s="1" t="s">
        <v>107</v>
      </c>
      <c r="H101" s="15" t="s">
        <v>27</v>
      </c>
      <c r="I101" s="4" t="n">
        <v>1165</v>
      </c>
      <c r="J101" s="4" t="n">
        <v>28920</v>
      </c>
      <c r="K101" s="5" t="n">
        <v>24.8240343347639</v>
      </c>
    </row>
    <row r="102" customFormat="false" ht="13.5" hidden="false" customHeight="false" outlineLevel="0" collapsed="false">
      <c r="A102" s="2" t="n">
        <v>59</v>
      </c>
      <c r="B102" s="15" t="s">
        <v>68</v>
      </c>
      <c r="C102" s="15" t="s">
        <v>19</v>
      </c>
      <c r="D102" s="3" t="n">
        <v>0.708333333333333</v>
      </c>
      <c r="E102" s="3" t="n">
        <v>0.784722222222222</v>
      </c>
      <c r="G102" s="1" t="s">
        <v>107</v>
      </c>
      <c r="H102" s="15" t="s">
        <v>97</v>
      </c>
      <c r="I102" s="4" t="n">
        <v>1165</v>
      </c>
      <c r="J102" s="4" t="n">
        <v>33920</v>
      </c>
      <c r="K102" s="5" t="n">
        <v>29.1158798283262</v>
      </c>
    </row>
    <row r="103" customFormat="false" ht="13.5" hidden="false" customHeight="false" outlineLevel="0" collapsed="false">
      <c r="A103" s="2" t="n">
        <v>60</v>
      </c>
      <c r="B103" s="15" t="s">
        <v>68</v>
      </c>
      <c r="C103" s="15" t="s">
        <v>19</v>
      </c>
      <c r="D103" s="3" t="n">
        <v>0.708333333333333</v>
      </c>
      <c r="E103" s="3" t="n">
        <v>0.784722222222222</v>
      </c>
      <c r="G103" s="1" t="s">
        <v>107</v>
      </c>
      <c r="H103" s="15" t="s">
        <v>22</v>
      </c>
      <c r="I103" s="4" t="n">
        <v>765</v>
      </c>
      <c r="J103" s="4" t="n">
        <v>12020</v>
      </c>
      <c r="K103" s="5" t="n">
        <v>15.7124183006536</v>
      </c>
    </row>
    <row r="104" customFormat="false" ht="13.5" hidden="false" customHeight="false" outlineLevel="0" collapsed="false">
      <c r="A104" s="2" t="n">
        <v>61</v>
      </c>
      <c r="B104" s="15" t="s">
        <v>68</v>
      </c>
      <c r="C104" s="15" t="s">
        <v>19</v>
      </c>
      <c r="D104" s="3" t="n">
        <v>0.708333333333333</v>
      </c>
      <c r="E104" s="3" t="n">
        <v>0.784722222222222</v>
      </c>
      <c r="G104" s="1" t="s">
        <v>107</v>
      </c>
      <c r="H104" s="15" t="s">
        <v>43</v>
      </c>
      <c r="I104" s="4" t="n">
        <v>765</v>
      </c>
      <c r="J104" s="4" t="n">
        <v>12520</v>
      </c>
      <c r="K104" s="5" t="n">
        <v>16.3660130718954</v>
      </c>
    </row>
    <row r="105" customFormat="false" ht="13.5" hidden="false" customHeight="false" outlineLevel="0" collapsed="false">
      <c r="A105" s="2" t="n">
        <v>62</v>
      </c>
      <c r="B105" s="15" t="s">
        <v>68</v>
      </c>
      <c r="C105" s="15" t="s">
        <v>19</v>
      </c>
      <c r="D105" s="3" t="n">
        <v>0.708333333333333</v>
      </c>
      <c r="E105" s="3" t="n">
        <v>0.784722222222222</v>
      </c>
      <c r="G105" s="1" t="s">
        <v>107</v>
      </c>
      <c r="H105" s="15" t="s">
        <v>63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708333333333333</v>
      </c>
      <c r="E106" s="3" t="n">
        <v>0.784722222222222</v>
      </c>
      <c r="G106" s="1" t="s">
        <v>107</v>
      </c>
      <c r="H106" s="15" t="s">
        <v>45</v>
      </c>
      <c r="I106" s="4" t="n">
        <v>765</v>
      </c>
      <c r="J106" s="4" t="n">
        <v>13220</v>
      </c>
      <c r="K106" s="5" t="n">
        <v>17.281045751634</v>
      </c>
    </row>
    <row r="107" customFormat="false" ht="13.5" hidden="false" customHeight="false" outlineLevel="0" collapsed="false">
      <c r="A107" s="2" t="n">
        <v>64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8</v>
      </c>
      <c r="I107" s="4" t="n">
        <v>765</v>
      </c>
      <c r="J107" s="4" t="n">
        <v>13620</v>
      </c>
      <c r="K107" s="5" t="n">
        <v>17.8039215686275</v>
      </c>
    </row>
    <row r="108" customFormat="false" ht="13.5" hidden="false" customHeight="false" outlineLevel="0" collapsed="false">
      <c r="A108" s="2" t="n">
        <v>65</v>
      </c>
      <c r="B108" s="15" t="s">
        <v>68</v>
      </c>
      <c r="C108" s="15" t="s">
        <v>19</v>
      </c>
      <c r="D108" s="3" t="n">
        <v>0.770833333333333</v>
      </c>
      <c r="E108" s="3" t="n">
        <v>0.847222222222222</v>
      </c>
      <c r="G108" s="1" t="s">
        <v>108</v>
      </c>
      <c r="H108" s="15" t="s">
        <v>96</v>
      </c>
      <c r="I108" s="4" t="n">
        <v>1420</v>
      </c>
      <c r="J108" s="4" t="n">
        <v>41020</v>
      </c>
      <c r="K108" s="5" t="n">
        <v>28.887323943662</v>
      </c>
    </row>
    <row r="109" customFormat="false" ht="13.5" hidden="false" customHeight="false" outlineLevel="0" collapsed="false">
      <c r="A109" s="2" t="n">
        <v>66</v>
      </c>
      <c r="B109" s="15" t="s">
        <v>68</v>
      </c>
      <c r="C109" s="15" t="s">
        <v>19</v>
      </c>
      <c r="D109" s="3" t="n">
        <v>0.770833333333333</v>
      </c>
      <c r="E109" s="3" t="n">
        <v>0.847222222222222</v>
      </c>
      <c r="G109" s="1" t="s">
        <v>108</v>
      </c>
      <c r="H109" s="15" t="s">
        <v>27</v>
      </c>
      <c r="I109" s="4" t="n">
        <v>1165</v>
      </c>
      <c r="J109" s="4" t="n">
        <v>28920</v>
      </c>
      <c r="K109" s="5" t="n">
        <v>24.8240343347639</v>
      </c>
    </row>
    <row r="110" customFormat="false" ht="13.5" hidden="false" customHeight="false" outlineLevel="0" collapsed="false">
      <c r="A110" s="2" t="n">
        <v>67</v>
      </c>
      <c r="B110" s="15" t="s">
        <v>68</v>
      </c>
      <c r="C110" s="15" t="s">
        <v>19</v>
      </c>
      <c r="D110" s="3" t="n">
        <v>0.770833333333333</v>
      </c>
      <c r="E110" s="3" t="n">
        <v>0.847222222222222</v>
      </c>
      <c r="G110" s="1" t="s">
        <v>108</v>
      </c>
      <c r="H110" s="15" t="s">
        <v>97</v>
      </c>
      <c r="I110" s="4" t="n">
        <v>1165</v>
      </c>
      <c r="J110" s="4" t="n">
        <v>33920</v>
      </c>
      <c r="K110" s="5" t="n">
        <v>29.1158798283262</v>
      </c>
    </row>
    <row r="111" customFormat="false" ht="13.5" hidden="false" customHeight="false" outlineLevel="0" collapsed="false">
      <c r="A111" s="2" t="n">
        <v>68</v>
      </c>
      <c r="B111" s="15" t="s">
        <v>68</v>
      </c>
      <c r="C111" s="15" t="s">
        <v>19</v>
      </c>
      <c r="D111" s="3" t="n">
        <v>0.770833333333333</v>
      </c>
      <c r="E111" s="3" t="n">
        <v>0.847222222222222</v>
      </c>
      <c r="G111" s="1" t="s">
        <v>108</v>
      </c>
      <c r="H111" s="15" t="s">
        <v>22</v>
      </c>
      <c r="I111" s="4" t="n">
        <v>765</v>
      </c>
      <c r="J111" s="4" t="n">
        <v>12020</v>
      </c>
      <c r="K111" s="5" t="n">
        <v>15.7124183006536</v>
      </c>
    </row>
    <row r="112" customFormat="false" ht="13.5" hidden="false" customHeight="false" outlineLevel="0" collapsed="false">
      <c r="A112" s="2" t="n">
        <v>69</v>
      </c>
      <c r="B112" s="15" t="s">
        <v>68</v>
      </c>
      <c r="C112" s="15" t="s">
        <v>19</v>
      </c>
      <c r="D112" s="3" t="n">
        <v>0.770833333333333</v>
      </c>
      <c r="E112" s="3" t="n">
        <v>0.847222222222222</v>
      </c>
      <c r="G112" s="1" t="s">
        <v>108</v>
      </c>
      <c r="H112" s="15" t="s">
        <v>43</v>
      </c>
      <c r="I112" s="4" t="n">
        <v>765</v>
      </c>
      <c r="J112" s="4" t="n">
        <v>12520</v>
      </c>
      <c r="K112" s="5" t="n">
        <v>16.3660130718954</v>
      </c>
    </row>
    <row r="113" customFormat="false" ht="13.5" hidden="false" customHeight="false" outlineLevel="0" collapsed="false">
      <c r="A113" s="2" t="n">
        <v>70</v>
      </c>
      <c r="B113" s="15" t="s">
        <v>68</v>
      </c>
      <c r="C113" s="15" t="s">
        <v>19</v>
      </c>
      <c r="D113" s="3" t="n">
        <v>0.770833333333333</v>
      </c>
      <c r="E113" s="3" t="n">
        <v>0.847222222222222</v>
      </c>
      <c r="G113" s="1" t="s">
        <v>108</v>
      </c>
      <c r="H113" s="15" t="s">
        <v>63</v>
      </c>
      <c r="I113" s="4" t="n">
        <v>765</v>
      </c>
      <c r="J113" s="4" t="n">
        <v>12820</v>
      </c>
      <c r="K113" s="5" t="n">
        <v>16.7581699346405</v>
      </c>
    </row>
    <row r="114" customFormat="false" ht="13.5" hidden="false" customHeight="false" outlineLevel="0" collapsed="false">
      <c r="A114" s="2" t="n">
        <v>71</v>
      </c>
      <c r="B114" s="15" t="s">
        <v>68</v>
      </c>
      <c r="C114" s="15" t="s">
        <v>19</v>
      </c>
      <c r="D114" s="3" t="n">
        <v>0.770833333333333</v>
      </c>
      <c r="E114" s="3" t="n">
        <v>0.847222222222222</v>
      </c>
      <c r="G114" s="1" t="s">
        <v>108</v>
      </c>
      <c r="H114" s="15" t="s">
        <v>45</v>
      </c>
      <c r="I114" s="4" t="n">
        <v>765</v>
      </c>
      <c r="J114" s="4" t="n">
        <v>13220</v>
      </c>
      <c r="K114" s="5" t="n">
        <v>17.281045751634</v>
      </c>
    </row>
    <row r="115" customFormat="false" ht="13.5" hidden="false" customHeight="false" outlineLevel="0" collapsed="false">
      <c r="A115" s="2" t="n">
        <v>72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8</v>
      </c>
      <c r="I115" s="4" t="n">
        <v>765</v>
      </c>
      <c r="J115" s="4" t="n">
        <v>13620</v>
      </c>
      <c r="K115" s="5" t="n">
        <v>17.8039215686275</v>
      </c>
    </row>
    <row r="116" customFormat="false" ht="13.5" hidden="false" customHeight="false" outlineLevel="0" collapsed="false">
      <c r="A116" s="2" t="n">
        <v>2800</v>
      </c>
      <c r="B116" s="15" t="s">
        <v>77</v>
      </c>
      <c r="C116" s="15" t="s">
        <v>19</v>
      </c>
      <c r="D116" s="3" t="n">
        <v>0.309027777777778</v>
      </c>
      <c r="E116" s="3" t="n">
        <v>0.388888888888889</v>
      </c>
      <c r="G116" s="1" t="s">
        <v>109</v>
      </c>
      <c r="H116" s="15" t="s">
        <v>96</v>
      </c>
      <c r="I116" s="4" t="n">
        <v>1534</v>
      </c>
      <c r="J116" s="4" t="n">
        <v>44460</v>
      </c>
      <c r="K116" s="5" t="n">
        <v>28.9830508474576</v>
      </c>
    </row>
    <row r="117" customFormat="false" ht="13.5" hidden="false" customHeight="false" outlineLevel="0" collapsed="false">
      <c r="A117" s="2" t="n">
        <v>2801</v>
      </c>
      <c r="B117" s="15" t="s">
        <v>77</v>
      </c>
      <c r="C117" s="15" t="s">
        <v>19</v>
      </c>
      <c r="D117" s="3" t="n">
        <v>0.309027777777778</v>
      </c>
      <c r="E117" s="3" t="n">
        <v>0.388888888888889</v>
      </c>
      <c r="G117" s="1" t="s">
        <v>109</v>
      </c>
      <c r="H117" s="15" t="s">
        <v>27</v>
      </c>
      <c r="I117" s="4" t="n">
        <v>1250</v>
      </c>
      <c r="J117" s="4" t="n">
        <v>30460</v>
      </c>
      <c r="K117" s="5" t="n">
        <v>24.368</v>
      </c>
    </row>
    <row r="118" customFormat="false" ht="13.5" hidden="false" customHeight="false" outlineLevel="0" collapsed="false">
      <c r="A118" s="2" t="n">
        <v>2802</v>
      </c>
      <c r="B118" s="15" t="s">
        <v>77</v>
      </c>
      <c r="C118" s="15" t="s">
        <v>19</v>
      </c>
      <c r="D118" s="3" t="n">
        <v>0.309027777777778</v>
      </c>
      <c r="E118" s="3" t="n">
        <v>0.388888888888889</v>
      </c>
      <c r="G118" s="1" t="s">
        <v>109</v>
      </c>
      <c r="H118" s="15" t="s">
        <v>97</v>
      </c>
      <c r="I118" s="4" t="n">
        <v>1250</v>
      </c>
      <c r="J118" s="4" t="n">
        <v>32460</v>
      </c>
      <c r="K118" s="5" t="n">
        <v>25.968</v>
      </c>
    </row>
    <row r="119" customFormat="false" ht="13.5" hidden="false" customHeight="false" outlineLevel="0" collapsed="false">
      <c r="A119" s="2" t="n">
        <v>2803</v>
      </c>
      <c r="B119" s="15" t="s">
        <v>77</v>
      </c>
      <c r="C119" s="15" t="s">
        <v>19</v>
      </c>
      <c r="D119" s="3" t="n">
        <v>0.309027777777778</v>
      </c>
      <c r="E119" s="3" t="n">
        <v>0.388888888888889</v>
      </c>
      <c r="G119" s="1" t="s">
        <v>109</v>
      </c>
      <c r="H119" s="15" t="s">
        <v>22</v>
      </c>
      <c r="I119" s="4" t="n">
        <v>850</v>
      </c>
      <c r="J119" s="4" t="n">
        <v>13460</v>
      </c>
      <c r="K119" s="5" t="n">
        <v>15.8352941176471</v>
      </c>
    </row>
    <row r="120" customFormat="false" ht="13.5" hidden="false" customHeight="false" outlineLevel="0" collapsed="false">
      <c r="A120" s="2" t="n">
        <v>2804</v>
      </c>
      <c r="B120" s="15" t="s">
        <v>77</v>
      </c>
      <c r="C120" s="15" t="s">
        <v>19</v>
      </c>
      <c r="D120" s="3" t="n">
        <v>0.309027777777778</v>
      </c>
      <c r="E120" s="3" t="n">
        <v>0.388888888888889</v>
      </c>
      <c r="G120" s="1" t="s">
        <v>109</v>
      </c>
      <c r="H120" s="15" t="s">
        <v>43</v>
      </c>
      <c r="I120" s="4" t="n">
        <v>850</v>
      </c>
      <c r="J120" s="4" t="n">
        <v>14460</v>
      </c>
      <c r="K120" s="5" t="n">
        <v>17.0117647058824</v>
      </c>
    </row>
    <row r="121" customFormat="false" ht="13.5" hidden="false" customHeight="false" outlineLevel="0" collapsed="false">
      <c r="A121" s="2" t="n">
        <v>2805</v>
      </c>
      <c r="B121" s="15" t="s">
        <v>77</v>
      </c>
      <c r="C121" s="15" t="s">
        <v>19</v>
      </c>
      <c r="D121" s="3" t="n">
        <v>0.309027777777778</v>
      </c>
      <c r="E121" s="3" t="n">
        <v>0.388888888888889</v>
      </c>
      <c r="G121" s="1" t="s">
        <v>109</v>
      </c>
      <c r="H121" s="15" t="s">
        <v>63</v>
      </c>
      <c r="I121" s="4" t="n">
        <v>850</v>
      </c>
      <c r="J121" s="4" t="n">
        <v>15460</v>
      </c>
      <c r="K121" s="5" t="n">
        <v>18.1882352941176</v>
      </c>
    </row>
    <row r="122" customFormat="false" ht="13.5" hidden="false" customHeight="false" outlineLevel="0" collapsed="false">
      <c r="A122" s="2" t="n">
        <v>2806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45</v>
      </c>
      <c r="I122" s="4" t="n">
        <v>850</v>
      </c>
      <c r="J122" s="4" t="n">
        <v>16460</v>
      </c>
      <c r="K122" s="5" t="n">
        <v>19.3647058823529</v>
      </c>
    </row>
    <row r="123" customFormat="false" ht="13.5" hidden="false" customHeight="false" outlineLevel="0" collapsed="false">
      <c r="A123" s="2" t="n">
        <v>2807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8</v>
      </c>
      <c r="I123" s="4" t="n">
        <v>850</v>
      </c>
      <c r="J123" s="4" t="n">
        <v>17460</v>
      </c>
      <c r="K123" s="5" t="n">
        <v>20.5411764705882</v>
      </c>
    </row>
    <row r="124" customFormat="false" ht="13.5" hidden="false" customHeight="false" outlineLevel="0" collapsed="false">
      <c r="A124" s="2" t="n">
        <v>2808</v>
      </c>
      <c r="B124" s="15" t="s">
        <v>77</v>
      </c>
      <c r="C124" s="15" t="s">
        <v>19</v>
      </c>
      <c r="D124" s="3" t="n">
        <v>0.791666666666667</v>
      </c>
      <c r="E124" s="3" t="n">
        <v>0.871527777777778</v>
      </c>
      <c r="G124" s="1" t="s">
        <v>110</v>
      </c>
      <c r="H124" s="15" t="s">
        <v>96</v>
      </c>
      <c r="I124" s="4" t="n">
        <v>1534</v>
      </c>
      <c r="J124" s="4" t="n">
        <v>44460</v>
      </c>
      <c r="K124" s="5" t="n">
        <v>28.9830508474576</v>
      </c>
    </row>
    <row r="125" customFormat="false" ht="13.5" hidden="false" customHeight="false" outlineLevel="0" collapsed="false">
      <c r="A125" s="2" t="n">
        <v>2809</v>
      </c>
      <c r="B125" s="15" t="s">
        <v>77</v>
      </c>
      <c r="C125" s="15" t="s">
        <v>19</v>
      </c>
      <c r="D125" s="3" t="n">
        <v>0.791666666666667</v>
      </c>
      <c r="E125" s="3" t="n">
        <v>0.871527777777778</v>
      </c>
      <c r="G125" s="1" t="s">
        <v>110</v>
      </c>
      <c r="H125" s="15" t="s">
        <v>27</v>
      </c>
      <c r="I125" s="4" t="n">
        <v>1250</v>
      </c>
      <c r="J125" s="4" t="n">
        <v>30460</v>
      </c>
      <c r="K125" s="5" t="n">
        <v>24.368</v>
      </c>
    </row>
    <row r="126" customFormat="false" ht="13.5" hidden="false" customHeight="false" outlineLevel="0" collapsed="false">
      <c r="A126" s="2" t="n">
        <v>2810</v>
      </c>
      <c r="B126" s="15" t="s">
        <v>77</v>
      </c>
      <c r="C126" s="15" t="s">
        <v>19</v>
      </c>
      <c r="D126" s="3" t="n">
        <v>0.791666666666667</v>
      </c>
      <c r="E126" s="3" t="n">
        <v>0.871527777777778</v>
      </c>
      <c r="G126" s="1" t="s">
        <v>110</v>
      </c>
      <c r="H126" s="15" t="s">
        <v>97</v>
      </c>
      <c r="I126" s="4" t="n">
        <v>1250</v>
      </c>
      <c r="J126" s="4" t="n">
        <v>32460</v>
      </c>
      <c r="K126" s="5" t="n">
        <v>25.968</v>
      </c>
    </row>
    <row r="127" customFormat="false" ht="13.5" hidden="false" customHeight="false" outlineLevel="0" collapsed="false">
      <c r="A127" s="2" t="n">
        <v>2811</v>
      </c>
      <c r="B127" s="15" t="s">
        <v>77</v>
      </c>
      <c r="C127" s="15" t="s">
        <v>19</v>
      </c>
      <c r="D127" s="3" t="n">
        <v>0.791666666666667</v>
      </c>
      <c r="E127" s="3" t="n">
        <v>0.871527777777778</v>
      </c>
      <c r="G127" s="1" t="s">
        <v>110</v>
      </c>
      <c r="H127" s="15" t="s">
        <v>22</v>
      </c>
      <c r="I127" s="4" t="n">
        <v>850</v>
      </c>
      <c r="J127" s="4" t="n">
        <v>15460</v>
      </c>
      <c r="K127" s="5" t="n">
        <v>18.1882352941176</v>
      </c>
    </row>
    <row r="128" customFormat="false" ht="13.5" hidden="false" customHeight="false" outlineLevel="0" collapsed="false">
      <c r="A128" s="2" t="n">
        <v>2812</v>
      </c>
      <c r="B128" s="15" t="s">
        <v>77</v>
      </c>
      <c r="C128" s="15" t="s">
        <v>19</v>
      </c>
      <c r="D128" s="3" t="n">
        <v>0.791666666666667</v>
      </c>
      <c r="E128" s="3" t="n">
        <v>0.871527777777778</v>
      </c>
      <c r="G128" s="1" t="s">
        <v>110</v>
      </c>
      <c r="H128" s="15" t="s">
        <v>43</v>
      </c>
      <c r="I128" s="4" t="n">
        <v>850</v>
      </c>
      <c r="J128" s="4" t="n">
        <v>16460</v>
      </c>
      <c r="K128" s="5" t="n">
        <v>19.3647058823529</v>
      </c>
    </row>
    <row r="129" customFormat="false" ht="13.5" hidden="false" customHeight="false" outlineLevel="0" collapsed="false">
      <c r="A129" s="2" t="n">
        <v>2813</v>
      </c>
      <c r="B129" s="15" t="s">
        <v>77</v>
      </c>
      <c r="C129" s="15" t="s">
        <v>19</v>
      </c>
      <c r="D129" s="3" t="n">
        <v>0.791666666666667</v>
      </c>
      <c r="E129" s="3" t="n">
        <v>0.871527777777778</v>
      </c>
      <c r="G129" s="1" t="s">
        <v>110</v>
      </c>
      <c r="H129" s="15" t="s">
        <v>63</v>
      </c>
      <c r="I129" s="4" t="n">
        <v>850</v>
      </c>
      <c r="J129" s="4" t="n">
        <v>17460</v>
      </c>
      <c r="K129" s="5" t="n">
        <v>20.5411764705882</v>
      </c>
    </row>
    <row r="130" customFormat="false" ht="13.5" hidden="false" customHeight="false" outlineLevel="0" collapsed="false">
      <c r="A130" s="2" t="n">
        <v>2814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45</v>
      </c>
      <c r="I130" s="4" t="n">
        <v>850</v>
      </c>
      <c r="J130" s="4" t="n">
        <v>18660</v>
      </c>
      <c r="K130" s="5" t="n">
        <v>21.9529411764706</v>
      </c>
    </row>
    <row r="131" customFormat="false" ht="13.5" hidden="false" customHeight="false" outlineLevel="0" collapsed="false">
      <c r="A131" s="2" t="n">
        <v>2815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8</v>
      </c>
      <c r="I131" s="4" t="n">
        <v>850</v>
      </c>
      <c r="J131" s="4" t="n">
        <v>20260</v>
      </c>
      <c r="K131" s="5" t="n">
        <v>23.8352941176471</v>
      </c>
    </row>
    <row r="132" customFormat="false" ht="13.5" hidden="false" customHeight="false" outlineLevel="0" collapsed="false">
      <c r="A132" s="2" t="n">
        <v>3661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11</v>
      </c>
      <c r="H132" s="15" t="s">
        <v>96</v>
      </c>
      <c r="I132" s="4" t="n">
        <v>2368</v>
      </c>
      <c r="J132" s="4" t="n">
        <v>49070</v>
      </c>
      <c r="K132" s="5" t="n">
        <v>20.7221283783784</v>
      </c>
    </row>
    <row r="133" customFormat="false" ht="13.5" hidden="false" customHeight="false" outlineLevel="0" collapsed="false">
      <c r="A133" s="2" t="n">
        <v>3662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11</v>
      </c>
      <c r="H133" s="15" t="s">
        <v>27</v>
      </c>
      <c r="I133" s="4" t="n">
        <v>1876</v>
      </c>
      <c r="J133" s="4" t="n">
        <v>25570</v>
      </c>
      <c r="K133" s="5" t="n">
        <v>13.6300639658849</v>
      </c>
    </row>
    <row r="134" customFormat="false" ht="13.5" hidden="false" customHeight="false" outlineLevel="0" collapsed="false">
      <c r="A134" s="2" t="n">
        <v>3663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11</v>
      </c>
      <c r="H134" s="15" t="s">
        <v>97</v>
      </c>
      <c r="I134" s="4" t="n">
        <v>1876</v>
      </c>
      <c r="J134" s="4" t="n">
        <v>35370</v>
      </c>
      <c r="K134" s="5" t="n">
        <v>18.8539445628998</v>
      </c>
    </row>
    <row r="135" customFormat="false" ht="13.5" hidden="false" customHeight="false" outlineLevel="0" collapsed="false">
      <c r="A135" s="2" t="n">
        <v>3664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11</v>
      </c>
      <c r="H135" s="15" t="s">
        <v>22</v>
      </c>
      <c r="I135" s="4" t="n">
        <v>1476</v>
      </c>
      <c r="J135" s="4" t="n">
        <v>10070</v>
      </c>
      <c r="K135" s="5" t="n">
        <v>6.82249322493225</v>
      </c>
    </row>
    <row r="136" customFormat="false" ht="13.5" hidden="false" customHeight="false" outlineLevel="0" collapsed="false">
      <c r="A136" s="2" t="n">
        <v>3665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11</v>
      </c>
      <c r="H136" s="15" t="s">
        <v>43</v>
      </c>
      <c r="I136" s="4" t="n">
        <v>1476</v>
      </c>
      <c r="J136" s="4" t="n">
        <v>10570</v>
      </c>
      <c r="K136" s="5" t="n">
        <v>7.16124661246612</v>
      </c>
    </row>
    <row r="137" customFormat="false" ht="13.5" hidden="false" customHeight="false" outlineLevel="0" collapsed="false">
      <c r="A137" s="2" t="n">
        <v>3666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11</v>
      </c>
      <c r="H137" s="15" t="s">
        <v>63</v>
      </c>
      <c r="I137" s="4" t="n">
        <v>1476</v>
      </c>
      <c r="J137" s="4" t="n">
        <v>11070</v>
      </c>
      <c r="K137" s="5" t="n">
        <v>7.5</v>
      </c>
    </row>
    <row r="138" customFormat="false" ht="13.5" hidden="false" customHeight="false" outlineLevel="0" collapsed="false">
      <c r="A138" s="2" t="n">
        <v>3667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45</v>
      </c>
      <c r="I138" s="4" t="n">
        <v>1476</v>
      </c>
      <c r="J138" s="4" t="n">
        <v>13270</v>
      </c>
      <c r="K138" s="5" t="n">
        <v>8.99051490514905</v>
      </c>
    </row>
    <row r="139" customFormat="false" ht="13.5" hidden="false" customHeight="false" outlineLevel="0" collapsed="false">
      <c r="A139" s="2" t="n">
        <v>3668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8</v>
      </c>
      <c r="I139" s="4" t="n">
        <v>1476</v>
      </c>
      <c r="J139" s="4" t="n">
        <v>17670</v>
      </c>
      <c r="K139" s="5" t="n">
        <v>11.9715447154472</v>
      </c>
    </row>
    <row r="140" customFormat="false" ht="13.5" hidden="false" customHeight="false" outlineLevel="0" collapsed="false">
      <c r="A140" s="2" t="n">
        <v>3669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12</v>
      </c>
      <c r="H140" s="15" t="s">
        <v>96</v>
      </c>
      <c r="I140" s="4" t="n">
        <v>2368</v>
      </c>
      <c r="J140" s="4" t="n">
        <v>49070</v>
      </c>
      <c r="K140" s="5" t="n">
        <v>20.7221283783784</v>
      </c>
    </row>
    <row r="141" customFormat="false" ht="13.5" hidden="false" customHeight="false" outlineLevel="0" collapsed="false">
      <c r="A141" s="2" t="n">
        <v>3670</v>
      </c>
      <c r="B141" s="15" t="s">
        <v>20</v>
      </c>
      <c r="C141" s="15" t="s">
        <v>19</v>
      </c>
      <c r="D141" s="3" t="n">
        <v>0.715277777777778</v>
      </c>
      <c r="E141" s="3" t="n">
        <v>0.822916666666667</v>
      </c>
      <c r="G141" s="1" t="s">
        <v>112</v>
      </c>
      <c r="H141" s="15" t="s">
        <v>27</v>
      </c>
      <c r="I141" s="4" t="n">
        <v>1876</v>
      </c>
      <c r="J141" s="4" t="n">
        <v>38670</v>
      </c>
      <c r="K141" s="5" t="n">
        <v>20.6130063965885</v>
      </c>
    </row>
    <row r="142" customFormat="false" ht="13.5" hidden="false" customHeight="false" outlineLevel="0" collapsed="false">
      <c r="A142" s="2" t="n">
        <v>3671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12</v>
      </c>
      <c r="H142" s="15" t="s">
        <v>97</v>
      </c>
      <c r="I142" s="4" t="n">
        <v>1876</v>
      </c>
      <c r="J142" s="4" t="n">
        <v>41970</v>
      </c>
      <c r="K142" s="5" t="n">
        <v>22.3720682302772</v>
      </c>
    </row>
    <row r="143" customFormat="false" ht="13.5" hidden="false" customHeight="false" outlineLevel="0" collapsed="false">
      <c r="A143" s="2" t="n">
        <v>3672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12</v>
      </c>
      <c r="H143" s="15" t="s">
        <v>22</v>
      </c>
      <c r="I143" s="4" t="n">
        <v>1476</v>
      </c>
      <c r="J143" s="4" t="n">
        <v>11170</v>
      </c>
      <c r="K143" s="5" t="n">
        <v>7.56775067750678</v>
      </c>
    </row>
    <row r="144" customFormat="false" ht="13.5" hidden="false" customHeight="false" outlineLevel="0" collapsed="false">
      <c r="A144" s="2" t="n">
        <v>3673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12</v>
      </c>
      <c r="H144" s="15" t="s">
        <v>43</v>
      </c>
      <c r="I144" s="4" t="n">
        <v>1476</v>
      </c>
      <c r="J144" s="4" t="n">
        <v>19070</v>
      </c>
      <c r="K144" s="5" t="n">
        <v>12.920054200542</v>
      </c>
    </row>
    <row r="145" customFormat="false" ht="13.5" hidden="false" customHeight="false" outlineLevel="0" collapsed="false">
      <c r="A145" s="2" t="n">
        <v>3674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12</v>
      </c>
      <c r="H145" s="15" t="s">
        <v>63</v>
      </c>
      <c r="I145" s="4" t="n">
        <v>1476</v>
      </c>
      <c r="J145" s="4" t="n">
        <v>20570</v>
      </c>
      <c r="K145" s="5" t="n">
        <v>13.9363143631436</v>
      </c>
    </row>
    <row r="146" customFormat="false" ht="13.5" hidden="false" customHeight="false" outlineLevel="0" collapsed="false">
      <c r="A146" s="2" t="n">
        <v>3675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45</v>
      </c>
      <c r="I146" s="4" t="n">
        <v>1476</v>
      </c>
      <c r="J146" s="4" t="n">
        <v>20670</v>
      </c>
      <c r="K146" s="5" t="n">
        <v>14.0040650406504</v>
      </c>
    </row>
    <row r="147" customFormat="false" ht="13.5" hidden="false" customHeight="false" outlineLevel="0" collapsed="false">
      <c r="A147" s="2" t="n">
        <v>3676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8</v>
      </c>
      <c r="I147" s="4" t="n">
        <v>1476</v>
      </c>
      <c r="J147" s="4" t="n">
        <v>26870</v>
      </c>
      <c r="K147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39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9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667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63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73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681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6060</v>
      </c>
      <c r="K6" s="5" t="n">
        <v>18.8941176470588</v>
      </c>
    </row>
    <row r="7" customFormat="false" ht="13.5" hidden="false" customHeight="false" outlineLevel="0" collapsed="false">
      <c r="A7" s="2" t="n">
        <v>689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9460</v>
      </c>
      <c r="K7" s="5" t="n">
        <v>22.8941176470588</v>
      </c>
    </row>
    <row r="8" customFormat="false" ht="13.5" hidden="false" customHeight="false" outlineLevel="0" collapsed="false">
      <c r="A8" s="2" t="n">
        <v>69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05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769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4460</v>
      </c>
      <c r="K14" s="5" t="n">
        <v>17.0117647058824</v>
      </c>
    </row>
    <row r="15" customFormat="false" ht="13.5" hidden="false" customHeight="false" outlineLevel="0" collapsed="false">
      <c r="A15" s="2" t="n">
        <v>2777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7360</v>
      </c>
      <c r="K15" s="5" t="n">
        <v>20.4235294117647</v>
      </c>
    </row>
    <row r="16" customFormat="false" ht="13.5" hidden="false" customHeight="false" outlineLevel="0" collapsed="false">
      <c r="A16" s="2" t="n">
        <v>360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09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59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2020</v>
      </c>
      <c r="K20" s="24" t="n">
        <v>15.7124183006536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4040</v>
      </c>
      <c r="N21" s="5" t="n">
        <f aca="false">M21/L21</f>
        <v>15.7124183006536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4040</v>
      </c>
      <c r="N22" s="5" t="n">
        <f aca="false">M22/L22</f>
        <v>15.7124183006536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67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63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5040</v>
      </c>
      <c r="N25" s="5" t="n">
        <f aca="false">M25/L25</f>
        <v>16.3660130718954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5040</v>
      </c>
      <c r="N26" s="5" t="n">
        <f aca="false">M26/L26</f>
        <v>16.3660130718954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73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681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6060</v>
      </c>
      <c r="K31" s="24" t="n">
        <v>18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777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7360</v>
      </c>
      <c r="K32" s="5" t="n">
        <v>20.4235294117647</v>
      </c>
      <c r="L32" s="4" t="n">
        <f aca="false">I31+I32</f>
        <v>1700</v>
      </c>
      <c r="M32" s="4" t="n">
        <f aca="false">J31+J32</f>
        <v>33420</v>
      </c>
      <c r="N32" s="5" t="n">
        <f aca="false">M32/L32</f>
        <v>19.6588235294118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689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9460</v>
      </c>
      <c r="K34" s="24" t="n">
        <v>22.8941176470588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69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09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05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" t="n">
        <v>3609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140</v>
      </c>
      <c r="N40" s="5" t="n">
        <f aca="false">M40/L40</f>
        <v>6.48373983739837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56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57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58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59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2020</v>
      </c>
      <c r="K45" s="5" t="n">
        <v>15.7124183006536</v>
      </c>
    </row>
    <row r="46" customFormat="false" ht="13.5" hidden="false" customHeight="false" outlineLevel="0" collapsed="false">
      <c r="A46" s="2" t="n">
        <v>660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61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62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63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520</v>
      </c>
      <c r="K49" s="5" t="n">
        <v>18.9803921568627</v>
      </c>
    </row>
    <row r="50" customFormat="false" ht="13.5" hidden="false" customHeight="false" outlineLevel="0" collapsed="false">
      <c r="A50" s="2" t="n">
        <v>664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65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66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67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63</v>
      </c>
      <c r="I53" s="4" t="n">
        <v>765</v>
      </c>
      <c r="J53" s="4" t="n">
        <v>13020</v>
      </c>
      <c r="K53" s="5" t="n">
        <v>17.0196078431373</v>
      </c>
    </row>
    <row r="54" customFormat="false" ht="13.5" hidden="false" customHeight="false" outlineLevel="0" collapsed="false">
      <c r="A54" s="2" t="n">
        <v>668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5</v>
      </c>
      <c r="I54" s="4" t="n">
        <v>765</v>
      </c>
      <c r="J54" s="4" t="n">
        <v>13220</v>
      </c>
      <c r="K54" s="5" t="n">
        <v>17.281045751634</v>
      </c>
    </row>
    <row r="55" customFormat="false" ht="13.5" hidden="false" customHeight="false" outlineLevel="0" collapsed="false">
      <c r="A55" s="2" t="n">
        <v>669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98</v>
      </c>
      <c r="I55" s="4" t="n">
        <v>765</v>
      </c>
      <c r="J55" s="4" t="n">
        <v>14520</v>
      </c>
      <c r="K55" s="5" t="n">
        <v>18.9803921568627</v>
      </c>
    </row>
    <row r="56" customFormat="false" ht="13.5" hidden="false" customHeight="false" outlineLevel="0" collapsed="false">
      <c r="A56" s="2" t="n">
        <v>670</v>
      </c>
      <c r="B56" s="15" t="s">
        <v>19</v>
      </c>
      <c r="C56" s="15" t="s">
        <v>68</v>
      </c>
      <c r="D56" s="3" t="n">
        <v>0.663194444444444</v>
      </c>
      <c r="E56" s="3" t="n">
        <v>0.739583333333333</v>
      </c>
      <c r="G56" s="1" t="s">
        <v>100</v>
      </c>
      <c r="H56" s="15" t="s">
        <v>96</v>
      </c>
      <c r="I56" s="4" t="n">
        <v>1420</v>
      </c>
      <c r="J56" s="4" t="n">
        <v>41020</v>
      </c>
      <c r="K56" s="5" t="n">
        <v>28.887323943662</v>
      </c>
    </row>
    <row r="57" customFormat="false" ht="13.5" hidden="false" customHeight="false" outlineLevel="0" collapsed="false">
      <c r="A57" s="2" t="n">
        <v>671</v>
      </c>
      <c r="B57" s="15" t="s">
        <v>19</v>
      </c>
      <c r="C57" s="15" t="s">
        <v>68</v>
      </c>
      <c r="D57" s="3" t="n">
        <v>0.663194444444444</v>
      </c>
      <c r="E57" s="3" t="n">
        <v>0.739583333333333</v>
      </c>
      <c r="G57" s="1" t="s">
        <v>100</v>
      </c>
      <c r="H57" s="15" t="s">
        <v>27</v>
      </c>
      <c r="I57" s="4" t="n">
        <v>1165</v>
      </c>
      <c r="J57" s="4" t="n">
        <v>28920</v>
      </c>
      <c r="K57" s="5" t="n">
        <v>24.8240343347639</v>
      </c>
    </row>
    <row r="58" customFormat="false" ht="13.5" hidden="false" customHeight="false" outlineLevel="0" collapsed="false">
      <c r="A58" s="2" t="n">
        <v>672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7</v>
      </c>
      <c r="I58" s="4" t="n">
        <v>1165</v>
      </c>
      <c r="J58" s="4" t="n">
        <v>32620</v>
      </c>
      <c r="K58" s="5" t="n">
        <v>28</v>
      </c>
    </row>
    <row r="59" customFormat="false" ht="13.5" hidden="false" customHeight="false" outlineLevel="0" collapsed="false">
      <c r="A59" s="2" t="n">
        <v>673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2</v>
      </c>
      <c r="I59" s="4" t="n">
        <v>765</v>
      </c>
      <c r="J59" s="4" t="n">
        <v>12020</v>
      </c>
      <c r="K59" s="5" t="n">
        <v>15.7124183006536</v>
      </c>
    </row>
    <row r="60" customFormat="false" ht="13.5" hidden="false" customHeight="false" outlineLevel="0" collapsed="false">
      <c r="A60" s="2" t="n">
        <v>674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43</v>
      </c>
      <c r="I60" s="4" t="n">
        <v>765</v>
      </c>
      <c r="J60" s="4" t="n">
        <v>12520</v>
      </c>
      <c r="K60" s="5" t="n">
        <v>16.3660130718954</v>
      </c>
    </row>
    <row r="61" customFormat="false" ht="13.5" hidden="false" customHeight="false" outlineLevel="0" collapsed="false">
      <c r="A61" s="2" t="n">
        <v>675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63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76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5</v>
      </c>
      <c r="I62" s="4" t="n">
        <v>765</v>
      </c>
      <c r="J62" s="4" t="n">
        <v>13220</v>
      </c>
      <c r="K62" s="5" t="n">
        <v>17.281045751634</v>
      </c>
    </row>
    <row r="63" customFormat="false" ht="13.5" hidden="false" customHeight="false" outlineLevel="0" collapsed="false">
      <c r="A63" s="2" t="n">
        <v>677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98</v>
      </c>
      <c r="I63" s="4" t="n">
        <v>765</v>
      </c>
      <c r="J63" s="4" t="n">
        <v>14520</v>
      </c>
      <c r="K63" s="5" t="n">
        <v>18.9803921568627</v>
      </c>
    </row>
    <row r="64" customFormat="false" ht="13.5" hidden="false" customHeight="false" outlineLevel="0" collapsed="false">
      <c r="A64" s="2" t="n">
        <v>678</v>
      </c>
      <c r="B64" s="15" t="s">
        <v>19</v>
      </c>
      <c r="C64" s="15" t="s">
        <v>77</v>
      </c>
      <c r="D64" s="3" t="n">
        <v>0.409722222222222</v>
      </c>
      <c r="E64" s="3" t="n">
        <v>0.506944444444444</v>
      </c>
      <c r="G64" s="1" t="s">
        <v>101</v>
      </c>
      <c r="H64" s="15" t="s">
        <v>96</v>
      </c>
      <c r="I64" s="4" t="n">
        <v>1534</v>
      </c>
      <c r="J64" s="4" t="n">
        <v>44460</v>
      </c>
      <c r="K64" s="5" t="n">
        <v>28.9830508474576</v>
      </c>
    </row>
    <row r="65" customFormat="false" ht="13.5" hidden="false" customHeight="false" outlineLevel="0" collapsed="false">
      <c r="A65" s="2" t="n">
        <v>679</v>
      </c>
      <c r="B65" s="15" t="s">
        <v>19</v>
      </c>
      <c r="C65" s="15" t="s">
        <v>77</v>
      </c>
      <c r="D65" s="3" t="n">
        <v>0.409722222222222</v>
      </c>
      <c r="E65" s="3" t="n">
        <v>0.506944444444444</v>
      </c>
      <c r="G65" s="1" t="s">
        <v>101</v>
      </c>
      <c r="H65" s="15" t="s">
        <v>27</v>
      </c>
      <c r="I65" s="4" t="n">
        <v>1250</v>
      </c>
      <c r="J65" s="4" t="n">
        <v>30460</v>
      </c>
      <c r="K65" s="5" t="n">
        <v>24.368</v>
      </c>
    </row>
    <row r="66" customFormat="false" ht="13.5" hidden="false" customHeight="false" outlineLevel="0" collapsed="false">
      <c r="A66" s="2" t="n">
        <v>680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7</v>
      </c>
      <c r="I66" s="4" t="n">
        <v>1250</v>
      </c>
      <c r="J66" s="4" t="n">
        <v>32460</v>
      </c>
      <c r="K66" s="5" t="n">
        <v>25.968</v>
      </c>
    </row>
    <row r="67" customFormat="false" ht="13.5" hidden="false" customHeight="false" outlineLevel="0" collapsed="false">
      <c r="A67" s="2" t="n">
        <v>681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2</v>
      </c>
      <c r="I67" s="4" t="n">
        <v>850</v>
      </c>
      <c r="J67" s="4" t="n">
        <v>16060</v>
      </c>
      <c r="K67" s="5" t="n">
        <v>18.8941176470588</v>
      </c>
    </row>
    <row r="68" customFormat="false" ht="13.5" hidden="false" customHeight="false" outlineLevel="0" collapsed="false">
      <c r="A68" s="2" t="n">
        <v>682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43</v>
      </c>
      <c r="I68" s="4" t="n">
        <v>850</v>
      </c>
      <c r="J68" s="4" t="n">
        <v>20260</v>
      </c>
      <c r="K68" s="5" t="n">
        <v>23.8352941176471</v>
      </c>
    </row>
    <row r="69" customFormat="false" ht="13.5" hidden="false" customHeight="false" outlineLevel="0" collapsed="false">
      <c r="A69" s="2" t="n">
        <v>683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63</v>
      </c>
      <c r="I69" s="4" t="n">
        <v>850</v>
      </c>
      <c r="J69" s="4" t="n">
        <v>21260</v>
      </c>
      <c r="K69" s="5" t="n">
        <v>25.0117647058824</v>
      </c>
    </row>
    <row r="70" customFormat="false" ht="13.5" hidden="false" customHeight="false" outlineLevel="0" collapsed="false">
      <c r="A70" s="2" t="n">
        <v>684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5</v>
      </c>
      <c r="I70" s="4" t="n">
        <v>850</v>
      </c>
      <c r="J70" s="4" t="n">
        <v>22260</v>
      </c>
      <c r="K70" s="5" t="n">
        <v>26.1882352941176</v>
      </c>
    </row>
    <row r="71" customFormat="false" ht="13.5" hidden="false" customHeight="false" outlineLevel="0" collapsed="false">
      <c r="A71" s="2" t="n">
        <v>685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98</v>
      </c>
      <c r="I71" s="4" t="n">
        <v>850</v>
      </c>
      <c r="J71" s="4" t="n">
        <v>29860</v>
      </c>
      <c r="K71" s="5" t="n">
        <v>35.1294117647059</v>
      </c>
    </row>
    <row r="72" customFormat="false" ht="13.5" hidden="false" customHeight="false" outlineLevel="0" collapsed="false">
      <c r="A72" s="2" t="n">
        <v>686</v>
      </c>
      <c r="B72" s="15" t="s">
        <v>19</v>
      </c>
      <c r="C72" s="15" t="s">
        <v>77</v>
      </c>
      <c r="D72" s="3" t="n">
        <v>0.774305555555555</v>
      </c>
      <c r="E72" s="3" t="n">
        <v>0.871527777777778</v>
      </c>
      <c r="G72" s="1" t="s">
        <v>102</v>
      </c>
      <c r="H72" s="15" t="s">
        <v>96</v>
      </c>
      <c r="I72" s="4" t="n">
        <v>1534</v>
      </c>
      <c r="J72" s="4" t="n">
        <v>44460</v>
      </c>
      <c r="K72" s="5" t="n">
        <v>28.9830508474576</v>
      </c>
    </row>
    <row r="73" customFormat="false" ht="13.5" hidden="false" customHeight="false" outlineLevel="0" collapsed="false">
      <c r="A73" s="2" t="n">
        <v>687</v>
      </c>
      <c r="B73" s="15" t="s">
        <v>19</v>
      </c>
      <c r="C73" s="15" t="s">
        <v>77</v>
      </c>
      <c r="D73" s="3" t="n">
        <v>0.774305555555555</v>
      </c>
      <c r="E73" s="3" t="n">
        <v>0.871527777777778</v>
      </c>
      <c r="G73" s="1" t="s">
        <v>102</v>
      </c>
      <c r="H73" s="15" t="s">
        <v>27</v>
      </c>
      <c r="I73" s="4" t="n">
        <v>1250</v>
      </c>
      <c r="J73" s="4" t="n">
        <v>30460</v>
      </c>
      <c r="K73" s="5" t="n">
        <v>24.368</v>
      </c>
    </row>
    <row r="74" customFormat="false" ht="13.5" hidden="false" customHeight="false" outlineLevel="0" collapsed="false">
      <c r="A74" s="2" t="n">
        <v>688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7</v>
      </c>
      <c r="I74" s="4" t="n">
        <v>1250</v>
      </c>
      <c r="J74" s="4" t="n">
        <v>32460</v>
      </c>
      <c r="K74" s="5" t="n">
        <v>25.968</v>
      </c>
    </row>
    <row r="75" customFormat="false" ht="13.5" hidden="false" customHeight="false" outlineLevel="0" collapsed="false">
      <c r="A75" s="2" t="n">
        <v>689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2</v>
      </c>
      <c r="I75" s="4" t="n">
        <v>850</v>
      </c>
      <c r="J75" s="4" t="n">
        <v>19460</v>
      </c>
      <c r="K75" s="5" t="n">
        <v>22.8941176470588</v>
      </c>
    </row>
    <row r="76" customFormat="false" ht="13.5" hidden="false" customHeight="false" outlineLevel="0" collapsed="false">
      <c r="A76" s="2" t="n">
        <v>690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43</v>
      </c>
      <c r="I76" s="4" t="n">
        <v>850</v>
      </c>
      <c r="J76" s="4" t="n">
        <v>20460</v>
      </c>
      <c r="K76" s="5" t="n">
        <v>24.0705882352941</v>
      </c>
    </row>
    <row r="77" customFormat="false" ht="13.5" hidden="false" customHeight="false" outlineLevel="0" collapsed="false">
      <c r="A77" s="2" t="n">
        <v>691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63</v>
      </c>
      <c r="I77" s="4" t="n">
        <v>850</v>
      </c>
      <c r="J77" s="4" t="n">
        <v>21460</v>
      </c>
      <c r="K77" s="5" t="n">
        <v>25.2470588235294</v>
      </c>
    </row>
    <row r="78" customFormat="false" ht="13.5" hidden="false" customHeight="false" outlineLevel="0" collapsed="false">
      <c r="A78" s="2" t="n">
        <v>692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5</v>
      </c>
      <c r="I78" s="4" t="n">
        <v>850</v>
      </c>
      <c r="J78" s="4" t="n">
        <v>22460</v>
      </c>
      <c r="K78" s="5" t="n">
        <v>26.4235294117647</v>
      </c>
    </row>
    <row r="79" customFormat="false" ht="13.5" hidden="false" customHeight="false" outlineLevel="0" collapsed="false">
      <c r="A79" s="2" t="n">
        <v>693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98</v>
      </c>
      <c r="I79" s="4" t="n">
        <v>850</v>
      </c>
      <c r="J79" s="4" t="n">
        <v>23460</v>
      </c>
      <c r="K79" s="5" t="n">
        <v>27.6</v>
      </c>
    </row>
    <row r="80" customFormat="false" ht="13.5" hidden="false" customHeight="false" outlineLevel="0" collapsed="false">
      <c r="A80" s="2" t="n">
        <v>694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103</v>
      </c>
      <c r="H80" s="15" t="s">
        <v>96</v>
      </c>
      <c r="I80" s="4" t="n">
        <v>2368</v>
      </c>
      <c r="J80" s="4" t="n">
        <v>49070</v>
      </c>
      <c r="K80" s="5" t="n">
        <v>20.7221283783784</v>
      </c>
    </row>
    <row r="81" customFormat="false" ht="13.5" hidden="false" customHeight="false" outlineLevel="0" collapsed="false">
      <c r="A81" s="2" t="n">
        <v>695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103</v>
      </c>
      <c r="H81" s="15" t="s">
        <v>27</v>
      </c>
      <c r="I81" s="4" t="n">
        <v>1876</v>
      </c>
      <c r="J81" s="4" t="n">
        <v>38670</v>
      </c>
      <c r="K81" s="5" t="n">
        <v>20.6130063965885</v>
      </c>
    </row>
    <row r="82" customFormat="false" ht="13.5" hidden="false" customHeight="false" outlineLevel="0" collapsed="false">
      <c r="A82" s="2" t="n">
        <v>69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7</v>
      </c>
      <c r="I82" s="4" t="n">
        <v>1876</v>
      </c>
      <c r="J82" s="4" t="n">
        <v>41970</v>
      </c>
      <c r="K82" s="5" t="n">
        <v>22.3720682302772</v>
      </c>
    </row>
    <row r="83" customFormat="false" ht="13.5" hidden="false" customHeight="false" outlineLevel="0" collapsed="false">
      <c r="A83" s="2" t="n">
        <v>69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2</v>
      </c>
      <c r="I83" s="4" t="n">
        <v>1476</v>
      </c>
      <c r="J83" s="4" t="n">
        <v>11170</v>
      </c>
      <c r="K83" s="5" t="n">
        <v>7.56775067750678</v>
      </c>
    </row>
    <row r="84" customFormat="false" ht="13.5" hidden="false" customHeight="false" outlineLevel="0" collapsed="false">
      <c r="A84" s="2" t="n">
        <v>698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43</v>
      </c>
      <c r="I84" s="4" t="n">
        <v>1476</v>
      </c>
      <c r="J84" s="4" t="n">
        <v>20270</v>
      </c>
      <c r="K84" s="5" t="n">
        <v>13.7330623306233</v>
      </c>
    </row>
    <row r="85" customFormat="false" ht="13.5" hidden="false" customHeight="false" outlineLevel="0" collapsed="false">
      <c r="A85" s="2" t="n">
        <v>699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63</v>
      </c>
      <c r="I85" s="4" t="n">
        <v>1476</v>
      </c>
      <c r="J85" s="4" t="n">
        <v>24570</v>
      </c>
      <c r="K85" s="5" t="n">
        <v>16.6463414634146</v>
      </c>
    </row>
    <row r="86" customFormat="false" ht="13.5" hidden="false" customHeight="false" outlineLevel="0" collapsed="false">
      <c r="A86" s="2" t="n">
        <v>700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5</v>
      </c>
      <c r="I86" s="4" t="n">
        <v>1476</v>
      </c>
      <c r="J86" s="4" t="n">
        <v>25670</v>
      </c>
      <c r="K86" s="5" t="n">
        <v>17.3915989159892</v>
      </c>
    </row>
    <row r="87" customFormat="false" ht="13.5" hidden="false" customHeight="false" outlineLevel="0" collapsed="false">
      <c r="A87" s="2" t="n">
        <v>701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98</v>
      </c>
      <c r="I87" s="4" t="n">
        <v>1476</v>
      </c>
      <c r="J87" s="4" t="n">
        <v>31070</v>
      </c>
      <c r="K87" s="5" t="n">
        <v>21.050135501355</v>
      </c>
    </row>
    <row r="88" customFormat="false" ht="13.5" hidden="false" customHeight="false" outlineLevel="0" collapsed="false">
      <c r="A88" s="2" t="n">
        <v>702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4</v>
      </c>
      <c r="H88" s="15" t="s">
        <v>96</v>
      </c>
      <c r="I88" s="4" t="n">
        <v>2368</v>
      </c>
      <c r="J88" s="4" t="n">
        <v>49070</v>
      </c>
      <c r="K88" s="5" t="n">
        <v>20.7221283783784</v>
      </c>
    </row>
    <row r="89" customFormat="false" ht="13.5" hidden="false" customHeight="false" outlineLevel="0" collapsed="false">
      <c r="A89" s="2" t="n">
        <v>703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4</v>
      </c>
      <c r="H89" s="15" t="s">
        <v>27</v>
      </c>
      <c r="I89" s="4" t="n">
        <v>1876</v>
      </c>
      <c r="J89" s="4" t="n">
        <v>20870</v>
      </c>
      <c r="K89" s="5" t="n">
        <v>11.1247334754797</v>
      </c>
    </row>
    <row r="90" customFormat="false" ht="13.5" hidden="false" customHeight="false" outlineLevel="0" collapsed="false">
      <c r="A90" s="2" t="n">
        <v>704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7</v>
      </c>
      <c r="I90" s="4" t="n">
        <v>1876</v>
      </c>
      <c r="J90" s="4" t="n">
        <v>33070</v>
      </c>
      <c r="K90" s="5" t="n">
        <v>17.6279317697228</v>
      </c>
    </row>
    <row r="91" customFormat="false" ht="13.5" hidden="false" customHeight="false" outlineLevel="0" collapsed="false">
      <c r="A91" s="2" t="n">
        <v>705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2</v>
      </c>
      <c r="I91" s="4" t="n">
        <v>1476</v>
      </c>
      <c r="J91" s="4" t="n">
        <v>7970</v>
      </c>
      <c r="K91" s="5" t="n">
        <v>5.39972899728997</v>
      </c>
    </row>
    <row r="92" customFormat="false" ht="13.5" hidden="false" customHeight="false" outlineLevel="0" collapsed="false">
      <c r="A92" s="2" t="n">
        <v>706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43</v>
      </c>
      <c r="I92" s="4" t="n">
        <v>1476</v>
      </c>
      <c r="J92" s="4" t="n">
        <v>8070</v>
      </c>
      <c r="K92" s="5" t="n">
        <v>5.46747967479675</v>
      </c>
    </row>
    <row r="93" customFormat="false" ht="13.5" hidden="false" customHeight="false" outlineLevel="0" collapsed="false">
      <c r="A93" s="2" t="n">
        <v>707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63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708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5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709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98</v>
      </c>
      <c r="I95" s="4" t="n">
        <v>1476</v>
      </c>
      <c r="J95" s="4" t="n">
        <v>11470</v>
      </c>
      <c r="K95" s="5" t="n">
        <v>7.7710027100271</v>
      </c>
    </row>
    <row r="96" customFormat="false" ht="13.5" hidden="false" customHeight="false" outlineLevel="0" collapsed="false">
      <c r="A96" s="25" t="s">
        <v>105</v>
      </c>
    </row>
    <row r="97" customFormat="false" ht="13.5" hidden="false" customHeight="false" outlineLevel="0" collapsed="false">
      <c r="A97" s="2" t="n">
        <v>49</v>
      </c>
      <c r="B97" s="15" t="s">
        <v>68</v>
      </c>
      <c r="C97" s="15" t="s">
        <v>19</v>
      </c>
      <c r="D97" s="3" t="n">
        <v>0.416666666666667</v>
      </c>
      <c r="E97" s="3" t="n">
        <v>0.493055555555556</v>
      </c>
      <c r="G97" s="1" t="s">
        <v>106</v>
      </c>
      <c r="H97" s="15" t="s">
        <v>96</v>
      </c>
      <c r="I97" s="4" t="n">
        <v>1420</v>
      </c>
      <c r="J97" s="4" t="n">
        <v>41020</v>
      </c>
      <c r="K97" s="5" t="n">
        <v>28.887323943662</v>
      </c>
    </row>
    <row r="98" customFormat="false" ht="13.5" hidden="false" customHeight="false" outlineLevel="0" collapsed="false">
      <c r="A98" s="2" t="n">
        <v>50</v>
      </c>
      <c r="B98" s="15" t="s">
        <v>68</v>
      </c>
      <c r="C98" s="15" t="s">
        <v>19</v>
      </c>
      <c r="D98" s="3" t="n">
        <v>0.416666666666667</v>
      </c>
      <c r="E98" s="3" t="n">
        <v>0.493055555555556</v>
      </c>
      <c r="G98" s="1" t="s">
        <v>106</v>
      </c>
      <c r="H98" s="15" t="s">
        <v>27</v>
      </c>
      <c r="I98" s="4" t="n">
        <v>1165</v>
      </c>
      <c r="J98" s="4" t="n">
        <v>31120</v>
      </c>
      <c r="K98" s="5" t="n">
        <v>26.7124463519313</v>
      </c>
    </row>
    <row r="99" customFormat="false" ht="13.5" hidden="false" customHeight="false" outlineLevel="0" collapsed="false">
      <c r="A99" s="2" t="n">
        <v>51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7</v>
      </c>
      <c r="I99" s="4" t="n">
        <v>1165</v>
      </c>
      <c r="J99" s="4" t="n">
        <v>33920</v>
      </c>
      <c r="K99" s="5" t="n">
        <v>29.1158798283262</v>
      </c>
    </row>
    <row r="100" customFormat="false" ht="13.5" hidden="false" customHeight="false" outlineLevel="0" collapsed="false">
      <c r="A100" s="2" t="n">
        <v>52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2</v>
      </c>
      <c r="I100" s="4" t="n">
        <v>765</v>
      </c>
      <c r="J100" s="4" t="n">
        <v>12020</v>
      </c>
      <c r="K100" s="5" t="n">
        <v>15.7124183006536</v>
      </c>
    </row>
    <row r="101" customFormat="false" ht="13.5" hidden="false" customHeight="false" outlineLevel="0" collapsed="false">
      <c r="A101" s="2" t="n">
        <v>53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43</v>
      </c>
      <c r="I101" s="4" t="n">
        <v>765</v>
      </c>
      <c r="J101" s="4" t="n">
        <v>12520</v>
      </c>
      <c r="K101" s="5" t="n">
        <v>16.3660130718954</v>
      </c>
    </row>
    <row r="102" customFormat="false" ht="13.5" hidden="false" customHeight="false" outlineLevel="0" collapsed="false">
      <c r="A102" s="2" t="n">
        <v>54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63</v>
      </c>
      <c r="I102" s="4" t="n">
        <v>765</v>
      </c>
      <c r="J102" s="4" t="n">
        <v>12820</v>
      </c>
      <c r="K102" s="5" t="n">
        <v>16.7581699346405</v>
      </c>
    </row>
    <row r="103" customFormat="false" ht="13.5" hidden="false" customHeight="false" outlineLevel="0" collapsed="false">
      <c r="A103" s="2" t="n">
        <v>55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5</v>
      </c>
      <c r="I103" s="4" t="n">
        <v>765</v>
      </c>
      <c r="J103" s="4" t="n">
        <v>13220</v>
      </c>
      <c r="K103" s="5" t="n">
        <v>17.281045751634</v>
      </c>
    </row>
    <row r="104" customFormat="false" ht="13.5" hidden="false" customHeight="false" outlineLevel="0" collapsed="false">
      <c r="A104" s="2" t="n">
        <v>56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98</v>
      </c>
      <c r="I104" s="4" t="n">
        <v>765</v>
      </c>
      <c r="J104" s="4" t="n">
        <v>13620</v>
      </c>
      <c r="K104" s="5" t="n">
        <v>17.8039215686275</v>
      </c>
    </row>
    <row r="105" customFormat="false" ht="13.5" hidden="false" customHeight="false" outlineLevel="0" collapsed="false">
      <c r="A105" s="2" t="n">
        <v>57</v>
      </c>
      <c r="B105" s="15" t="s">
        <v>68</v>
      </c>
      <c r="C105" s="15" t="s">
        <v>19</v>
      </c>
      <c r="D105" s="3" t="n">
        <v>0.708333333333333</v>
      </c>
      <c r="E105" s="3" t="n">
        <v>0.784722222222222</v>
      </c>
      <c r="G105" s="1" t="s">
        <v>107</v>
      </c>
      <c r="H105" s="15" t="s">
        <v>96</v>
      </c>
      <c r="I105" s="4" t="n">
        <v>1420</v>
      </c>
      <c r="J105" s="4" t="n">
        <v>41020</v>
      </c>
      <c r="K105" s="5" t="n">
        <v>28.887323943662</v>
      </c>
    </row>
    <row r="106" customFormat="false" ht="13.5" hidden="false" customHeight="false" outlineLevel="0" collapsed="false">
      <c r="A106" s="2" t="n">
        <v>58</v>
      </c>
      <c r="B106" s="15" t="s">
        <v>68</v>
      </c>
      <c r="C106" s="15" t="s">
        <v>19</v>
      </c>
      <c r="D106" s="3" t="n">
        <v>0.708333333333333</v>
      </c>
      <c r="E106" s="3" t="n">
        <v>0.784722222222222</v>
      </c>
      <c r="G106" s="1" t="s">
        <v>107</v>
      </c>
      <c r="H106" s="15" t="s">
        <v>27</v>
      </c>
      <c r="I106" s="4" t="n">
        <v>1165</v>
      </c>
      <c r="J106" s="4" t="n">
        <v>31120</v>
      </c>
      <c r="K106" s="5" t="n">
        <v>26.7124463519313</v>
      </c>
    </row>
    <row r="107" customFormat="false" ht="13.5" hidden="false" customHeight="false" outlineLevel="0" collapsed="false">
      <c r="A107" s="2" t="n">
        <v>59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7</v>
      </c>
      <c r="I107" s="4" t="n">
        <v>1165</v>
      </c>
      <c r="J107" s="4" t="n">
        <v>33920</v>
      </c>
      <c r="K107" s="5" t="n">
        <v>29.1158798283262</v>
      </c>
    </row>
    <row r="108" customFormat="false" ht="13.5" hidden="false" customHeight="false" outlineLevel="0" collapsed="false">
      <c r="A108" s="2" t="n">
        <v>60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2</v>
      </c>
      <c r="I108" s="4" t="n">
        <v>765</v>
      </c>
      <c r="J108" s="4" t="n">
        <v>12020</v>
      </c>
      <c r="K108" s="5" t="n">
        <v>15.7124183006536</v>
      </c>
    </row>
    <row r="109" customFormat="false" ht="13.5" hidden="false" customHeight="false" outlineLevel="0" collapsed="false">
      <c r="A109" s="2" t="n">
        <v>61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43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62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63</v>
      </c>
      <c r="I110" s="4" t="n">
        <v>765</v>
      </c>
      <c r="J110" s="4" t="n">
        <v>12820</v>
      </c>
      <c r="K110" s="5" t="n">
        <v>16.7581699346405</v>
      </c>
    </row>
    <row r="111" customFormat="false" ht="13.5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5</v>
      </c>
      <c r="I111" s="4" t="n">
        <v>765</v>
      </c>
      <c r="J111" s="4" t="n">
        <v>13220</v>
      </c>
      <c r="K111" s="5" t="n">
        <v>17.281045751634</v>
      </c>
    </row>
    <row r="112" customFormat="false" ht="13.5" hidden="false" customHeight="false" outlineLevel="0" collapsed="false">
      <c r="A112" s="2" t="n">
        <v>64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98</v>
      </c>
      <c r="I112" s="4" t="n">
        <v>765</v>
      </c>
      <c r="J112" s="4" t="n">
        <v>13620</v>
      </c>
      <c r="K112" s="5" t="n">
        <v>17.8039215686275</v>
      </c>
    </row>
    <row r="113" customFormat="false" ht="13.5" hidden="false" customHeight="false" outlineLevel="0" collapsed="false">
      <c r="A113" s="2" t="n">
        <v>65</v>
      </c>
      <c r="B113" s="15" t="s">
        <v>68</v>
      </c>
      <c r="C113" s="15" t="s">
        <v>19</v>
      </c>
      <c r="D113" s="3" t="n">
        <v>0.770833333333333</v>
      </c>
      <c r="E113" s="3" t="n">
        <v>0.847222222222222</v>
      </c>
      <c r="G113" s="1" t="s">
        <v>108</v>
      </c>
      <c r="H113" s="15" t="s">
        <v>96</v>
      </c>
      <c r="I113" s="4" t="n">
        <v>1420</v>
      </c>
      <c r="J113" s="4" t="n">
        <v>41020</v>
      </c>
      <c r="K113" s="5" t="n">
        <v>28.887323943662</v>
      </c>
    </row>
    <row r="114" customFormat="false" ht="13.5" hidden="false" customHeight="false" outlineLevel="0" collapsed="false">
      <c r="A114" s="2" t="n">
        <v>66</v>
      </c>
      <c r="B114" s="15" t="s">
        <v>68</v>
      </c>
      <c r="C114" s="15" t="s">
        <v>19</v>
      </c>
      <c r="D114" s="3" t="n">
        <v>0.770833333333333</v>
      </c>
      <c r="E114" s="3" t="n">
        <v>0.847222222222222</v>
      </c>
      <c r="G114" s="1" t="s">
        <v>108</v>
      </c>
      <c r="H114" s="15" t="s">
        <v>27</v>
      </c>
      <c r="I114" s="4" t="n">
        <v>1165</v>
      </c>
      <c r="J114" s="4" t="n">
        <v>31120</v>
      </c>
      <c r="K114" s="5" t="n">
        <v>26.7124463519313</v>
      </c>
    </row>
    <row r="115" customFormat="false" ht="13.5" hidden="false" customHeight="false" outlineLevel="0" collapsed="false">
      <c r="A115" s="2" t="n">
        <v>67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7</v>
      </c>
      <c r="I115" s="4" t="n">
        <v>1165</v>
      </c>
      <c r="J115" s="4" t="n">
        <v>33920</v>
      </c>
      <c r="K115" s="5" t="n">
        <v>29.1158798283262</v>
      </c>
    </row>
    <row r="116" customFormat="false" ht="13.5" hidden="false" customHeight="false" outlineLevel="0" collapsed="false">
      <c r="A116" s="2" t="n">
        <v>68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2</v>
      </c>
      <c r="I116" s="4" t="n">
        <v>765</v>
      </c>
      <c r="J116" s="4" t="n">
        <v>12020</v>
      </c>
      <c r="K116" s="5" t="n">
        <v>15.7124183006536</v>
      </c>
    </row>
    <row r="117" customFormat="false" ht="13.5" hidden="false" customHeight="false" outlineLevel="0" collapsed="false">
      <c r="A117" s="2" t="n">
        <v>69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43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0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63</v>
      </c>
      <c r="I118" s="4" t="n">
        <v>765</v>
      </c>
      <c r="J118" s="4" t="n">
        <v>12820</v>
      </c>
      <c r="K118" s="5" t="n">
        <v>16.7581699346405</v>
      </c>
    </row>
    <row r="119" customFormat="false" ht="13.5" hidden="false" customHeight="false" outlineLevel="0" collapsed="false">
      <c r="A119" s="2" t="n">
        <v>71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5</v>
      </c>
      <c r="I119" s="4" t="n">
        <v>765</v>
      </c>
      <c r="J119" s="4" t="n">
        <v>13220</v>
      </c>
      <c r="K119" s="5" t="n">
        <v>17.281045751634</v>
      </c>
    </row>
    <row r="120" customFormat="false" ht="13.5" hidden="false" customHeight="false" outlineLevel="0" collapsed="false">
      <c r="A120" s="2" t="n">
        <v>72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98</v>
      </c>
      <c r="I120" s="4" t="n">
        <v>765</v>
      </c>
      <c r="J120" s="4" t="n">
        <v>13620</v>
      </c>
      <c r="K120" s="5" t="n">
        <v>17.8039215686275</v>
      </c>
    </row>
    <row r="121" customFormat="false" ht="13.5" hidden="false" customHeight="false" outlineLevel="0" collapsed="false">
      <c r="A121" s="2" t="n">
        <v>2766</v>
      </c>
      <c r="B121" s="15" t="s">
        <v>77</v>
      </c>
      <c r="C121" s="15" t="s">
        <v>19</v>
      </c>
      <c r="D121" s="3" t="n">
        <v>0.309027777777778</v>
      </c>
      <c r="E121" s="3" t="n">
        <v>0.388888888888889</v>
      </c>
      <c r="G121" s="1" t="s">
        <v>109</v>
      </c>
      <c r="H121" s="15" t="s">
        <v>96</v>
      </c>
      <c r="I121" s="4" t="n">
        <v>1534</v>
      </c>
      <c r="J121" s="4" t="n">
        <v>44460</v>
      </c>
      <c r="K121" s="5" t="n">
        <v>28.9830508474576</v>
      </c>
    </row>
    <row r="122" customFormat="false" ht="13.5" hidden="false" customHeight="false" outlineLevel="0" collapsed="false">
      <c r="A122" s="2" t="n">
        <v>2767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27</v>
      </c>
      <c r="I122" s="4" t="n">
        <v>1250</v>
      </c>
      <c r="J122" s="4" t="n">
        <v>30460</v>
      </c>
      <c r="K122" s="5" t="n">
        <v>24.368</v>
      </c>
    </row>
    <row r="123" customFormat="false" ht="13.5" hidden="false" customHeight="false" outlineLevel="0" collapsed="false">
      <c r="A123" s="2" t="n">
        <v>2768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7</v>
      </c>
      <c r="I123" s="4" t="n">
        <v>1250</v>
      </c>
      <c r="J123" s="4" t="n">
        <v>32460</v>
      </c>
      <c r="K123" s="5" t="n">
        <v>25.968</v>
      </c>
    </row>
    <row r="124" customFormat="false" ht="13.5" hidden="false" customHeight="false" outlineLevel="0" collapsed="false">
      <c r="A124" s="2" t="n">
        <v>2769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2</v>
      </c>
      <c r="I124" s="4" t="n">
        <v>850</v>
      </c>
      <c r="J124" s="4" t="n">
        <v>14460</v>
      </c>
      <c r="K124" s="5" t="n">
        <v>17.0117647058824</v>
      </c>
    </row>
    <row r="125" customFormat="false" ht="13.5" hidden="false" customHeight="false" outlineLevel="0" collapsed="false">
      <c r="A125" s="2" t="n">
        <v>2770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43</v>
      </c>
      <c r="I125" s="4" t="n">
        <v>850</v>
      </c>
      <c r="J125" s="4" t="n">
        <v>16260</v>
      </c>
      <c r="K125" s="5" t="n">
        <v>19.1294117647059</v>
      </c>
    </row>
    <row r="126" customFormat="false" ht="13.5" hidden="false" customHeight="false" outlineLevel="0" collapsed="false">
      <c r="A126" s="2" t="n">
        <v>2771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63</v>
      </c>
      <c r="I126" s="4" t="n">
        <v>850</v>
      </c>
      <c r="J126" s="4" t="n">
        <v>17560</v>
      </c>
      <c r="K126" s="5" t="n">
        <v>20.6588235294118</v>
      </c>
    </row>
    <row r="127" customFormat="false" ht="13.5" hidden="false" customHeight="false" outlineLevel="0" collapsed="false">
      <c r="A127" s="2" t="n">
        <v>2772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5</v>
      </c>
      <c r="I127" s="4" t="n">
        <v>850</v>
      </c>
      <c r="J127" s="4" t="n">
        <v>18760</v>
      </c>
      <c r="K127" s="5" t="n">
        <v>22.0705882352941</v>
      </c>
    </row>
    <row r="128" customFormat="false" ht="13.5" hidden="false" customHeight="false" outlineLevel="0" collapsed="false">
      <c r="A128" s="2" t="n">
        <v>2773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98</v>
      </c>
      <c r="I128" s="4" t="n">
        <v>850</v>
      </c>
      <c r="J128" s="4" t="n">
        <v>20560</v>
      </c>
      <c r="K128" s="5" t="n">
        <v>24.1882352941176</v>
      </c>
    </row>
    <row r="129" customFormat="false" ht="13.5" hidden="false" customHeight="false" outlineLevel="0" collapsed="false">
      <c r="A129" s="2" t="n">
        <v>2774</v>
      </c>
      <c r="B129" s="15" t="s">
        <v>77</v>
      </c>
      <c r="C129" s="15" t="s">
        <v>19</v>
      </c>
      <c r="D129" s="3" t="n">
        <v>0.791666666666667</v>
      </c>
      <c r="E129" s="3" t="n">
        <v>0.871527777777778</v>
      </c>
      <c r="G129" s="1" t="s">
        <v>110</v>
      </c>
      <c r="H129" s="15" t="s">
        <v>96</v>
      </c>
      <c r="I129" s="4" t="n">
        <v>1534</v>
      </c>
      <c r="J129" s="4" t="n">
        <v>44460</v>
      </c>
      <c r="K129" s="5" t="n">
        <v>28.9830508474576</v>
      </c>
    </row>
    <row r="130" customFormat="false" ht="13.5" hidden="false" customHeight="false" outlineLevel="0" collapsed="false">
      <c r="A130" s="2" t="n">
        <v>2775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27</v>
      </c>
      <c r="I130" s="4" t="n">
        <v>1250</v>
      </c>
      <c r="J130" s="4" t="n">
        <v>30460</v>
      </c>
      <c r="K130" s="5" t="n">
        <v>24.368</v>
      </c>
    </row>
    <row r="131" customFormat="false" ht="13.5" hidden="false" customHeight="false" outlineLevel="0" collapsed="false">
      <c r="A131" s="2" t="n">
        <v>2776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7</v>
      </c>
      <c r="I131" s="4" t="n">
        <v>1250</v>
      </c>
      <c r="J131" s="4" t="n">
        <v>32460</v>
      </c>
      <c r="K131" s="5" t="n">
        <v>25.968</v>
      </c>
    </row>
    <row r="132" customFormat="false" ht="13.5" hidden="false" customHeight="false" outlineLevel="0" collapsed="false">
      <c r="A132" s="2" t="n">
        <v>2777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2</v>
      </c>
      <c r="I132" s="4" t="n">
        <v>850</v>
      </c>
      <c r="J132" s="4" t="n">
        <v>17360</v>
      </c>
      <c r="K132" s="5" t="n">
        <v>20.4235294117647</v>
      </c>
    </row>
    <row r="133" customFormat="false" ht="13.5" hidden="false" customHeight="false" outlineLevel="0" collapsed="false">
      <c r="A133" s="2" t="n">
        <v>2778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43</v>
      </c>
      <c r="I133" s="4" t="n">
        <v>850</v>
      </c>
      <c r="J133" s="4" t="n">
        <v>20560</v>
      </c>
      <c r="K133" s="5" t="n">
        <v>24.1882352941176</v>
      </c>
    </row>
    <row r="134" customFormat="false" ht="13.5" hidden="false" customHeight="false" outlineLevel="0" collapsed="false">
      <c r="A134" s="2" t="n">
        <v>2779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63</v>
      </c>
      <c r="I134" s="4" t="n">
        <v>850</v>
      </c>
      <c r="J134" s="4" t="n">
        <v>21560</v>
      </c>
      <c r="K134" s="5" t="n">
        <v>25.3647058823529</v>
      </c>
    </row>
    <row r="135" customFormat="false" ht="13.5" hidden="false" customHeight="false" outlineLevel="0" collapsed="false">
      <c r="A135" s="2" t="n">
        <v>2780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5</v>
      </c>
      <c r="I135" s="4" t="n">
        <v>850</v>
      </c>
      <c r="J135" s="4" t="n">
        <v>21660</v>
      </c>
      <c r="K135" s="5" t="n">
        <v>25.4823529411765</v>
      </c>
    </row>
    <row r="136" customFormat="false" ht="13.5" hidden="false" customHeight="false" outlineLevel="0" collapsed="false">
      <c r="A136" s="2" t="n">
        <v>2781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98</v>
      </c>
      <c r="I136" s="4" t="n">
        <v>850</v>
      </c>
      <c r="J136" s="4" t="n">
        <v>24060</v>
      </c>
      <c r="K136" s="5" t="n">
        <v>28.3058823529412</v>
      </c>
    </row>
    <row r="137" customFormat="false" ht="13.5" hidden="false" customHeight="false" outlineLevel="0" collapsed="false">
      <c r="A137" s="2" t="n">
        <v>3598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11</v>
      </c>
      <c r="H137" s="15" t="s">
        <v>96</v>
      </c>
      <c r="I137" s="4" t="n">
        <v>2368</v>
      </c>
      <c r="J137" s="4" t="n">
        <v>49070</v>
      </c>
      <c r="K137" s="5" t="n">
        <v>20.7221283783784</v>
      </c>
    </row>
    <row r="138" customFormat="false" ht="13.5" hidden="false" customHeight="false" outlineLevel="0" collapsed="false">
      <c r="A138" s="2" t="n">
        <v>3599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27</v>
      </c>
      <c r="I138" s="4" t="n">
        <v>1876</v>
      </c>
      <c r="J138" s="4" t="n">
        <v>25570</v>
      </c>
      <c r="K138" s="5" t="n">
        <v>13.6300639658849</v>
      </c>
    </row>
    <row r="139" customFormat="false" ht="13.5" hidden="false" customHeight="false" outlineLevel="0" collapsed="false">
      <c r="A139" s="2" t="n">
        <v>3600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7</v>
      </c>
      <c r="I139" s="4" t="n">
        <v>1876</v>
      </c>
      <c r="J139" s="4" t="n">
        <v>35370</v>
      </c>
      <c r="K139" s="5" t="n">
        <v>18.8539445628998</v>
      </c>
    </row>
    <row r="140" customFormat="false" ht="13.5" hidden="false" customHeight="false" outlineLevel="0" collapsed="false">
      <c r="A140" s="2" t="n">
        <v>3601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2</v>
      </c>
      <c r="I140" s="4" t="n">
        <v>1476</v>
      </c>
      <c r="J140" s="4" t="n">
        <v>10070</v>
      </c>
      <c r="K140" s="5" t="n">
        <v>6.82249322493225</v>
      </c>
    </row>
    <row r="141" customFormat="false" ht="13.5" hidden="false" customHeight="false" outlineLevel="0" collapsed="false">
      <c r="A141" s="2" t="n">
        <v>3602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43</v>
      </c>
      <c r="I141" s="4" t="n">
        <v>1476</v>
      </c>
      <c r="J141" s="4" t="n">
        <v>10570</v>
      </c>
      <c r="K141" s="5" t="n">
        <v>7.16124661246612</v>
      </c>
    </row>
    <row r="142" customFormat="false" ht="13.5" hidden="false" customHeight="false" outlineLevel="0" collapsed="false">
      <c r="A142" s="2" t="n">
        <v>3603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63</v>
      </c>
      <c r="I142" s="4" t="n">
        <v>1476</v>
      </c>
      <c r="J142" s="4" t="n">
        <v>11070</v>
      </c>
      <c r="K142" s="5" t="n">
        <v>7.5</v>
      </c>
    </row>
    <row r="143" customFormat="false" ht="13.5" hidden="false" customHeight="false" outlineLevel="0" collapsed="false">
      <c r="A143" s="2" t="n">
        <v>3604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5</v>
      </c>
      <c r="I143" s="4" t="n">
        <v>1476</v>
      </c>
      <c r="J143" s="4" t="n">
        <v>13270</v>
      </c>
      <c r="K143" s="5" t="n">
        <v>8.99051490514905</v>
      </c>
    </row>
    <row r="144" customFormat="false" ht="13.5" hidden="false" customHeight="false" outlineLevel="0" collapsed="false">
      <c r="A144" s="2" t="n">
        <v>3605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98</v>
      </c>
      <c r="I144" s="4" t="n">
        <v>1476</v>
      </c>
      <c r="J144" s="4" t="n">
        <v>18770</v>
      </c>
      <c r="K144" s="5" t="n">
        <v>12.7168021680217</v>
      </c>
    </row>
    <row r="145" customFormat="false" ht="13.5" hidden="false" customHeight="false" outlineLevel="0" collapsed="false">
      <c r="A145" s="2" t="n">
        <v>3606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12</v>
      </c>
      <c r="H145" s="15" t="s">
        <v>96</v>
      </c>
      <c r="I145" s="4" t="n">
        <v>2368</v>
      </c>
      <c r="J145" s="4" t="n">
        <v>49070</v>
      </c>
      <c r="K145" s="5" t="n">
        <v>20.7221283783784</v>
      </c>
    </row>
    <row r="146" customFormat="false" ht="13.5" hidden="false" customHeight="false" outlineLevel="0" collapsed="false">
      <c r="A146" s="2" t="n">
        <v>3607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27</v>
      </c>
      <c r="I146" s="4" t="n">
        <v>1876</v>
      </c>
      <c r="J146" s="4" t="n">
        <v>38670</v>
      </c>
      <c r="K146" s="5" t="n">
        <v>20.6130063965885</v>
      </c>
    </row>
    <row r="147" customFormat="false" ht="13.5" hidden="false" customHeight="false" outlineLevel="0" collapsed="false">
      <c r="A147" s="2" t="n">
        <v>3608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7</v>
      </c>
      <c r="I147" s="4" t="n">
        <v>1876</v>
      </c>
      <c r="J147" s="4" t="n">
        <v>41970</v>
      </c>
      <c r="K147" s="5" t="n">
        <v>22.3720682302772</v>
      </c>
    </row>
    <row r="148" customFormat="false" ht="13.5" hidden="false" customHeight="false" outlineLevel="0" collapsed="false">
      <c r="A148" s="2" t="n">
        <v>3609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2</v>
      </c>
      <c r="I148" s="4" t="n">
        <v>1476</v>
      </c>
      <c r="J148" s="4" t="n">
        <v>11170</v>
      </c>
      <c r="K148" s="5" t="n">
        <v>7.56775067750678</v>
      </c>
    </row>
    <row r="149" customFormat="false" ht="13.5" hidden="false" customHeight="false" outlineLevel="0" collapsed="false">
      <c r="A149" s="2" t="n">
        <v>3610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43</v>
      </c>
      <c r="I149" s="4" t="n">
        <v>1476</v>
      </c>
      <c r="J149" s="4" t="n">
        <v>20070</v>
      </c>
      <c r="K149" s="5" t="n">
        <v>13.5975609756098</v>
      </c>
    </row>
    <row r="150" customFormat="false" ht="13.5" hidden="false" customHeight="false" outlineLevel="0" collapsed="false">
      <c r="A150" s="2" t="n">
        <v>3611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63</v>
      </c>
      <c r="I150" s="4" t="n">
        <v>1476</v>
      </c>
      <c r="J150" s="4" t="n">
        <v>22270</v>
      </c>
      <c r="K150" s="5" t="n">
        <v>15.0880758807588</v>
      </c>
    </row>
    <row r="151" customFormat="false" ht="13.5" hidden="false" customHeight="false" outlineLevel="0" collapsed="false">
      <c r="A151" s="2" t="n">
        <v>3612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5</v>
      </c>
      <c r="I151" s="4" t="n">
        <v>1476</v>
      </c>
      <c r="J151" s="4" t="n">
        <v>23270</v>
      </c>
      <c r="K151" s="5" t="n">
        <v>15.7655826558266</v>
      </c>
    </row>
    <row r="152" customFormat="false" ht="13.5" hidden="false" customHeight="false" outlineLevel="0" collapsed="false">
      <c r="A152" s="2" t="n">
        <v>3613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98</v>
      </c>
      <c r="I152" s="4" t="n">
        <v>1476</v>
      </c>
      <c r="J152" s="4" t="n">
        <v>30070</v>
      </c>
      <c r="K152" s="5" t="n">
        <v>20.37262872628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40</v>
      </c>
      <c r="G1" s="17" t="s">
        <v>124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8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2420</v>
      </c>
      <c r="K3" s="5" t="n">
        <v>16.2352941176471</v>
      </c>
    </row>
    <row r="4" customFormat="false" ht="13.5" hidden="false" customHeight="false" outlineLevel="0" collapsed="false">
      <c r="A4" s="2" t="n">
        <v>686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420</v>
      </c>
      <c r="K4" s="5" t="n">
        <v>16.2352941176471</v>
      </c>
    </row>
    <row r="5" customFormat="false" ht="13.5" hidden="false" customHeight="false" outlineLevel="0" collapsed="false">
      <c r="A5" s="2" t="n">
        <v>694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420</v>
      </c>
      <c r="K5" s="5" t="n">
        <v>16.2352941176471</v>
      </c>
    </row>
    <row r="6" customFormat="false" ht="13.5" hidden="false" customHeight="false" outlineLevel="0" collapsed="false">
      <c r="A6" s="2" t="n">
        <v>702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10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2060</v>
      </c>
      <c r="K7" s="5" t="n">
        <v>14.1882352941176</v>
      </c>
    </row>
    <row r="8" customFormat="false" ht="13.5" hidden="false" customHeight="false" outlineLevel="0" collapsed="false">
      <c r="A8" s="2" t="n">
        <v>71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670</v>
      </c>
      <c r="K8" s="5" t="n">
        <v>7.90650406504065</v>
      </c>
    </row>
    <row r="9" customFormat="false" ht="13.5" hidden="false" customHeight="false" outlineLevel="0" collapsed="false">
      <c r="A9" s="2" t="n">
        <v>72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420</v>
      </c>
      <c r="K11" s="5" t="n">
        <v>16.2352941176471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43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67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420</v>
      </c>
      <c r="K13" s="5" t="n">
        <v>16.2352941176471</v>
      </c>
    </row>
    <row r="14" customFormat="false" ht="13.5" hidden="false" customHeight="false" outlineLevel="0" collapsed="false">
      <c r="A14" s="2" t="n">
        <v>2806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2360</v>
      </c>
      <c r="K14" s="5" t="n">
        <v>14.5411764705882</v>
      </c>
    </row>
    <row r="15" customFormat="false" ht="13.5" hidden="false" customHeight="false" outlineLevel="0" collapsed="false">
      <c r="A15" s="2" t="n">
        <v>2814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2060</v>
      </c>
      <c r="K15" s="5" t="n">
        <v>14.1882352941176</v>
      </c>
    </row>
    <row r="16" customFormat="false" ht="13.5" hidden="false" customHeight="false" outlineLevel="0" collapsed="false">
      <c r="A16" s="2" t="n">
        <v>367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679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670</v>
      </c>
      <c r="K17" s="5" t="n">
        <v>7.9065040650406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78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2420</v>
      </c>
      <c r="K20" s="24" t="n">
        <v>16.2352941176471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43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530</v>
      </c>
      <c r="M21" s="4" t="n">
        <f aca="false">J20+J21</f>
        <v>25440</v>
      </c>
      <c r="N21" s="5" t="n">
        <f aca="false">M21/L21</f>
        <v>16.6274509803922</v>
      </c>
    </row>
    <row r="22" customFormat="false" ht="13.5" hidden="false" customHeight="false" outlineLevel="0" collapsed="false">
      <c r="A22" s="2" t="n">
        <v>67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420</v>
      </c>
      <c r="K22" s="5" t="n">
        <v>16.2352941176471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6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420</v>
      </c>
      <c r="K24" s="24" t="n">
        <v>16.2352941176471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43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5440</v>
      </c>
      <c r="N25" s="5" t="n">
        <f aca="false">M25/L25</f>
        <v>16.6274509803922</v>
      </c>
    </row>
    <row r="26" customFormat="false" ht="13.5" hidden="false" customHeight="false" outlineLevel="0" collapsed="false">
      <c r="A26" s="2" t="n">
        <v>67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420</v>
      </c>
      <c r="K26" s="5" t="n">
        <v>16.2352941176471</v>
      </c>
      <c r="L26" s="4" t="n">
        <f aca="false">I24+I26</f>
        <v>1530</v>
      </c>
      <c r="M26" s="4" t="n">
        <f aca="false">J24+J26</f>
        <v>24840</v>
      </c>
      <c r="N26" s="5" t="n">
        <f aca="false">M26/L26</f>
        <v>16.2352941176471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4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420</v>
      </c>
      <c r="K28" s="24" t="n">
        <v>16.2352941176471</v>
      </c>
      <c r="L28" s="23"/>
      <c r="M28" s="23"/>
      <c r="N28" s="24"/>
    </row>
    <row r="29" customFormat="false" ht="13.5" hidden="false" customHeight="false" outlineLevel="0" collapsed="false">
      <c r="A29" s="2" t="n">
        <v>67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420</v>
      </c>
      <c r="K29" s="5" t="n">
        <v>16.2352941176471</v>
      </c>
      <c r="L29" s="4" t="n">
        <f aca="false">I28+I29</f>
        <v>1530</v>
      </c>
      <c r="M29" s="4" t="n">
        <f aca="false">J28+J29</f>
        <v>24840</v>
      </c>
      <c r="N29" s="5" t="n">
        <f aca="false">M29/L29</f>
        <v>16.2352941176471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02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14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2060</v>
      </c>
      <c r="K32" s="5" t="n">
        <v>14.1882352941176</v>
      </c>
      <c r="L32" s="4" t="n">
        <f aca="false">I31+I32</f>
        <v>1700</v>
      </c>
      <c r="M32" s="4" t="n">
        <f aca="false">J31+J32</f>
        <v>27820</v>
      </c>
      <c r="N32" s="5" t="n">
        <f aca="false">M32/L32</f>
        <v>16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0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2060</v>
      </c>
      <c r="K34" s="24" t="n">
        <v>14.188235294117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1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670</v>
      </c>
      <c r="K36" s="24" t="n">
        <v>7.90650406504065</v>
      </c>
      <c r="L36" s="23"/>
      <c r="M36" s="23"/>
      <c r="N36" s="24"/>
    </row>
    <row r="37" customFormat="false" ht="13.5" hidden="false" customHeight="false" outlineLevel="0" collapsed="false">
      <c r="A37" s="2" t="n">
        <v>3679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670</v>
      </c>
      <c r="K37" s="5" t="n">
        <v>7.90650406504065</v>
      </c>
      <c r="L37" s="4" t="n">
        <f aca="false">I36+I37</f>
        <v>2952</v>
      </c>
      <c r="M37" s="4" t="n">
        <f aca="false">J36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79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670</v>
      </c>
      <c r="K40" s="5" t="n">
        <v>7.90650406504065</v>
      </c>
      <c r="L40" s="4" t="n">
        <f aca="false">I39+I40</f>
        <v>2952</v>
      </c>
      <c r="M40" s="4" t="n">
        <f aca="false">J39+J40</f>
        <v>19740</v>
      </c>
      <c r="N40" s="5" t="n">
        <f aca="false">M40/L40</f>
        <v>6.6869918699187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5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6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77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78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2420</v>
      </c>
      <c r="K45" s="5" t="n">
        <v>16.2352941176471</v>
      </c>
    </row>
    <row r="46" customFormat="false" ht="13.5" hidden="false" customHeight="false" outlineLevel="0" collapsed="false">
      <c r="A46" s="2" t="n">
        <v>679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80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3220</v>
      </c>
      <c r="K47" s="5" t="n">
        <v>17.281045751634</v>
      </c>
    </row>
    <row r="48" customFormat="false" ht="13.5" hidden="false" customHeight="false" outlineLevel="0" collapsed="false">
      <c r="A48" s="2" t="n">
        <v>681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620</v>
      </c>
      <c r="K48" s="5" t="n">
        <v>17.8039215686275</v>
      </c>
    </row>
    <row r="49" customFormat="false" ht="13.5" hidden="false" customHeight="false" outlineLevel="0" collapsed="false">
      <c r="A49" s="2" t="n">
        <v>682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520</v>
      </c>
      <c r="K49" s="5" t="n">
        <v>18.9803921568627</v>
      </c>
    </row>
    <row r="50" customFormat="false" ht="13.5" hidden="false" customHeight="false" outlineLevel="0" collapsed="false">
      <c r="A50" s="2" t="n">
        <v>683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4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5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6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687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920</v>
      </c>
      <c r="K54" s="5" t="n">
        <v>16.8888888888889</v>
      </c>
    </row>
    <row r="55" customFormat="false" ht="13.5" hidden="false" customHeight="false" outlineLevel="0" collapsed="false">
      <c r="A55" s="2" t="n">
        <v>688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3220</v>
      </c>
      <c r="K55" s="5" t="n">
        <v>17.281045751634</v>
      </c>
    </row>
    <row r="56" customFormat="false" ht="13.5" hidden="false" customHeight="false" outlineLevel="0" collapsed="false">
      <c r="A56" s="2" t="n">
        <v>689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620</v>
      </c>
      <c r="K56" s="5" t="n">
        <v>17.8039215686275</v>
      </c>
    </row>
    <row r="57" customFormat="false" ht="13.5" hidden="false" customHeight="false" outlineLevel="0" collapsed="false">
      <c r="A57" s="2" t="n">
        <v>690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520</v>
      </c>
      <c r="K57" s="5" t="n">
        <v>18.9803921568627</v>
      </c>
    </row>
    <row r="58" customFormat="false" ht="13.5" hidden="false" customHeight="false" outlineLevel="0" collapsed="false">
      <c r="A58" s="2" t="n">
        <v>691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92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3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4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420</v>
      </c>
      <c r="K61" s="5" t="n">
        <v>16.2352941176471</v>
      </c>
    </row>
    <row r="62" customFormat="false" ht="13.5" hidden="false" customHeight="false" outlineLevel="0" collapsed="false">
      <c r="A62" s="2" t="n">
        <v>695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96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3220</v>
      </c>
      <c r="K63" s="5" t="n">
        <v>17.281045751634</v>
      </c>
    </row>
    <row r="64" customFormat="false" ht="13.5" hidden="false" customHeight="false" outlineLevel="0" collapsed="false">
      <c r="A64" s="2" t="n">
        <v>697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620</v>
      </c>
      <c r="K64" s="5" t="n">
        <v>17.8039215686275</v>
      </c>
    </row>
    <row r="65" customFormat="false" ht="13.5" hidden="false" customHeight="false" outlineLevel="0" collapsed="false">
      <c r="A65" s="2" t="n">
        <v>698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520</v>
      </c>
      <c r="K65" s="5" t="n">
        <v>18.9803921568627</v>
      </c>
    </row>
    <row r="66" customFormat="false" ht="13.5" hidden="false" customHeight="false" outlineLevel="0" collapsed="false">
      <c r="A66" s="2" t="n">
        <v>699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0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1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02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03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6860</v>
      </c>
      <c r="K70" s="5" t="n">
        <v>19.8352941176471</v>
      </c>
    </row>
    <row r="71" customFormat="false" ht="13.5" hidden="false" customHeight="false" outlineLevel="0" collapsed="false">
      <c r="A71" s="2" t="n">
        <v>704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17960</v>
      </c>
      <c r="K71" s="5" t="n">
        <v>21.1294117647059</v>
      </c>
    </row>
    <row r="72" customFormat="false" ht="13.5" hidden="false" customHeight="false" outlineLevel="0" collapsed="false">
      <c r="A72" s="2" t="n">
        <v>705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706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2960</v>
      </c>
      <c r="K73" s="5" t="n">
        <v>27.0117647058824</v>
      </c>
    </row>
    <row r="74" customFormat="false" ht="13.5" hidden="false" customHeight="false" outlineLevel="0" collapsed="false">
      <c r="A74" s="2" t="n">
        <v>707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08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09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0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2060</v>
      </c>
      <c r="K77" s="5" t="n">
        <v>14.1882352941176</v>
      </c>
    </row>
    <row r="78" customFormat="false" ht="13.5" hidden="false" customHeight="false" outlineLevel="0" collapsed="false">
      <c r="A78" s="2" t="n">
        <v>711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3060</v>
      </c>
      <c r="K78" s="5" t="n">
        <v>15.3647058823529</v>
      </c>
    </row>
    <row r="79" customFormat="false" ht="13.5" hidden="false" customHeight="false" outlineLevel="0" collapsed="false">
      <c r="A79" s="2" t="n">
        <v>712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4060</v>
      </c>
      <c r="K79" s="5" t="n">
        <v>16.5411764705882</v>
      </c>
    </row>
    <row r="80" customFormat="false" ht="13.5" hidden="false" customHeight="false" outlineLevel="0" collapsed="false">
      <c r="A80" s="2" t="n">
        <v>713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5060</v>
      </c>
      <c r="K80" s="5" t="n">
        <v>17.7176470588235</v>
      </c>
    </row>
    <row r="81" customFormat="false" ht="13.5" hidden="false" customHeight="false" outlineLevel="0" collapsed="false">
      <c r="A81" s="2" t="n">
        <v>714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6060</v>
      </c>
      <c r="K81" s="5" t="n">
        <v>18.8941176470588</v>
      </c>
    </row>
    <row r="82" customFormat="false" ht="13.5" hidden="false" customHeight="false" outlineLevel="0" collapsed="false">
      <c r="A82" s="2" t="n">
        <v>715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16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17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18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670</v>
      </c>
      <c r="K85" s="5" t="n">
        <v>7.90650406504065</v>
      </c>
    </row>
    <row r="86" customFormat="false" ht="13.5" hidden="false" customHeight="false" outlineLevel="0" collapsed="false">
      <c r="A86" s="2" t="n">
        <v>719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20670</v>
      </c>
      <c r="K86" s="5" t="n">
        <v>14.0040650406504</v>
      </c>
    </row>
    <row r="87" customFormat="false" ht="13.5" hidden="false" customHeight="false" outlineLevel="0" collapsed="false">
      <c r="A87" s="2" t="n">
        <v>720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25070</v>
      </c>
      <c r="K87" s="5" t="n">
        <v>16.9850948509485</v>
      </c>
    </row>
    <row r="88" customFormat="false" ht="13.5" hidden="false" customHeight="false" outlineLevel="0" collapsed="false">
      <c r="A88" s="2" t="n">
        <v>721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6070</v>
      </c>
      <c r="K88" s="5" t="n">
        <v>17.6626016260163</v>
      </c>
    </row>
    <row r="89" customFormat="false" ht="13.5" hidden="false" customHeight="false" outlineLevel="0" collapsed="false">
      <c r="A89" s="2" t="n">
        <v>722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9770</v>
      </c>
      <c r="K89" s="5" t="n">
        <v>20.1693766937669</v>
      </c>
    </row>
    <row r="90" customFormat="false" ht="13.5" hidden="false" customHeight="false" outlineLevel="0" collapsed="false">
      <c r="A90" s="2" t="n">
        <v>723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24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5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26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27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28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29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0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420</v>
      </c>
      <c r="K102" s="5" t="n">
        <v>16.2352941176471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920</v>
      </c>
      <c r="K103" s="5" t="n">
        <v>16.8888888888889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3220</v>
      </c>
      <c r="K104" s="5" t="n">
        <v>17.281045751634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620</v>
      </c>
      <c r="K105" s="5" t="n">
        <v>17.8039215686275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4120</v>
      </c>
      <c r="K106" s="5" t="n">
        <v>18.4575163398693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43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63</v>
      </c>
      <c r="I111" s="4" t="n">
        <v>765</v>
      </c>
      <c r="J111" s="4" t="n">
        <v>13220</v>
      </c>
      <c r="K111" s="5" t="n">
        <v>17.28104575163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45</v>
      </c>
      <c r="I112" s="4" t="n">
        <v>765</v>
      </c>
      <c r="J112" s="4" t="n">
        <v>13620</v>
      </c>
      <c r="K112" s="5" t="n">
        <v>17.803921568627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98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70833333333333</v>
      </c>
      <c r="E114" s="3" t="n">
        <v>0.847222222222222</v>
      </c>
      <c r="G114" s="1" t="s">
        <v>108</v>
      </c>
      <c r="H114" s="15" t="s">
        <v>96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27</v>
      </c>
      <c r="I115" s="4" t="n">
        <v>1165</v>
      </c>
      <c r="J115" s="4" t="n">
        <v>28920</v>
      </c>
      <c r="K115" s="5" t="n">
        <v>24.8240343347639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97</v>
      </c>
      <c r="I116" s="4" t="n">
        <v>1165</v>
      </c>
      <c r="J116" s="4" t="n">
        <v>33920</v>
      </c>
      <c r="K116" s="5" t="n">
        <v>29.1158798283262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22</v>
      </c>
      <c r="I117" s="4" t="n">
        <v>765</v>
      </c>
      <c r="J117" s="4" t="n">
        <v>12420</v>
      </c>
      <c r="K117" s="5" t="n">
        <v>16.2352941176471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43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63</v>
      </c>
      <c r="I119" s="4" t="n">
        <v>765</v>
      </c>
      <c r="J119" s="4" t="n">
        <v>13220</v>
      </c>
      <c r="K119" s="5" t="n">
        <v>17.28104575163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45</v>
      </c>
      <c r="I120" s="4" t="n">
        <v>765</v>
      </c>
      <c r="J120" s="4" t="n">
        <v>13620</v>
      </c>
      <c r="K120" s="5" t="n">
        <v>17.803921568627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98</v>
      </c>
      <c r="I121" s="4" t="n">
        <v>765</v>
      </c>
      <c r="J121" s="4" t="n">
        <v>14120</v>
      </c>
      <c r="K121" s="5" t="n">
        <v>18.4575163398693</v>
      </c>
    </row>
    <row r="122" customFormat="false" ht="13.5" hidden="false" customHeight="false" outlineLevel="0" collapsed="false">
      <c r="A122" s="2" t="n">
        <v>2803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96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804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27</v>
      </c>
      <c r="I123" s="4" t="n">
        <v>1250</v>
      </c>
      <c r="J123" s="4" t="n">
        <v>30460</v>
      </c>
      <c r="K123" s="5" t="n">
        <v>24.368</v>
      </c>
    </row>
    <row r="124" customFormat="false" ht="13.5" hidden="false" customHeight="false" outlineLevel="0" collapsed="false">
      <c r="A124" s="2" t="n">
        <v>2805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97</v>
      </c>
      <c r="I124" s="4" t="n">
        <v>1250</v>
      </c>
      <c r="J124" s="4" t="n">
        <v>32460</v>
      </c>
      <c r="K124" s="5" t="n">
        <v>25.968</v>
      </c>
    </row>
    <row r="125" customFormat="false" ht="13.5" hidden="false" customHeight="false" outlineLevel="0" collapsed="false">
      <c r="A125" s="2" t="n">
        <v>2806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22</v>
      </c>
      <c r="I125" s="4" t="n">
        <v>850</v>
      </c>
      <c r="J125" s="4" t="n">
        <v>12360</v>
      </c>
      <c r="K125" s="5" t="n">
        <v>14.5411764705882</v>
      </c>
    </row>
    <row r="126" customFormat="false" ht="13.5" hidden="false" customHeight="false" outlineLevel="0" collapsed="false">
      <c r="A126" s="2" t="n">
        <v>2807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43</v>
      </c>
      <c r="I126" s="4" t="n">
        <v>850</v>
      </c>
      <c r="J126" s="4" t="n">
        <v>14560</v>
      </c>
      <c r="K126" s="5" t="n">
        <v>17.1294117647059</v>
      </c>
    </row>
    <row r="127" customFormat="false" ht="13.5" hidden="false" customHeight="false" outlineLevel="0" collapsed="false">
      <c r="A127" s="2" t="n">
        <v>2808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63</v>
      </c>
      <c r="I127" s="4" t="n">
        <v>850</v>
      </c>
      <c r="J127" s="4" t="n">
        <v>15960</v>
      </c>
      <c r="K127" s="5" t="n">
        <v>18.7764705882353</v>
      </c>
    </row>
    <row r="128" customFormat="false" ht="13.5" hidden="false" customHeight="false" outlineLevel="0" collapsed="false">
      <c r="A128" s="2" t="n">
        <v>2809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45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810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98</v>
      </c>
      <c r="I129" s="4" t="n">
        <v>850</v>
      </c>
      <c r="J129" s="4" t="n">
        <v>18960</v>
      </c>
      <c r="K129" s="5" t="n">
        <v>22.3058823529412</v>
      </c>
    </row>
    <row r="130" customFormat="false" ht="13.5" hidden="false" customHeight="false" outlineLevel="0" collapsed="false">
      <c r="A130" s="2" t="n">
        <v>2811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96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812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27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813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97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814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22</v>
      </c>
      <c r="I133" s="4" t="n">
        <v>850</v>
      </c>
      <c r="J133" s="4" t="n">
        <v>12060</v>
      </c>
      <c r="K133" s="5" t="n">
        <v>14.1882352941176</v>
      </c>
    </row>
    <row r="134" customFormat="false" ht="13.5" hidden="false" customHeight="false" outlineLevel="0" collapsed="false">
      <c r="A134" s="2" t="n">
        <v>2815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43</v>
      </c>
      <c r="I134" s="4" t="n">
        <v>850</v>
      </c>
      <c r="J134" s="4" t="n">
        <v>13060</v>
      </c>
      <c r="K134" s="5" t="n">
        <v>15.3647058823529</v>
      </c>
    </row>
    <row r="135" customFormat="false" ht="13.5" hidden="false" customHeight="false" outlineLevel="0" collapsed="false">
      <c r="A135" s="2" t="n">
        <v>2816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63</v>
      </c>
      <c r="I135" s="4" t="n">
        <v>850</v>
      </c>
      <c r="J135" s="4" t="n">
        <v>14060</v>
      </c>
      <c r="K135" s="5" t="n">
        <v>16.5411764705882</v>
      </c>
    </row>
    <row r="136" customFormat="false" ht="13.5" hidden="false" customHeight="false" outlineLevel="0" collapsed="false">
      <c r="A136" s="2" t="n">
        <v>2817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45</v>
      </c>
      <c r="I136" s="4" t="n">
        <v>850</v>
      </c>
      <c r="J136" s="4" t="n">
        <v>15060</v>
      </c>
      <c r="K136" s="5" t="n">
        <v>17.7176470588235</v>
      </c>
    </row>
    <row r="137" customFormat="false" ht="13.5" hidden="false" customHeight="false" outlineLevel="0" collapsed="false">
      <c r="A137" s="2" t="n">
        <v>2818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98</v>
      </c>
      <c r="I137" s="4" t="n">
        <v>850</v>
      </c>
      <c r="J137" s="4" t="n">
        <v>16060</v>
      </c>
      <c r="K137" s="5" t="n">
        <v>18.8941176470588</v>
      </c>
    </row>
    <row r="138" customFormat="false" ht="13.5" hidden="false" customHeight="false" outlineLevel="0" collapsed="false">
      <c r="A138" s="2" t="n">
        <v>3668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96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669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27</v>
      </c>
      <c r="I139" s="4" t="n">
        <v>1876</v>
      </c>
      <c r="J139" s="4" t="n">
        <v>25570</v>
      </c>
      <c r="K139" s="5" t="n">
        <v>13.6300639658849</v>
      </c>
    </row>
    <row r="140" customFormat="false" ht="13.5" hidden="false" customHeight="false" outlineLevel="0" collapsed="false">
      <c r="A140" s="2" t="n">
        <v>3670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97</v>
      </c>
      <c r="I140" s="4" t="n">
        <v>1876</v>
      </c>
      <c r="J140" s="4" t="n">
        <v>35370</v>
      </c>
      <c r="K140" s="5" t="n">
        <v>18.8539445628998</v>
      </c>
    </row>
    <row r="141" customFormat="false" ht="13.5" hidden="false" customHeight="false" outlineLevel="0" collapsed="false">
      <c r="A141" s="2" t="n">
        <v>3671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672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43</v>
      </c>
      <c r="I142" s="4" t="n">
        <v>1476</v>
      </c>
      <c r="J142" s="4" t="n">
        <v>10970</v>
      </c>
      <c r="K142" s="5" t="n">
        <v>7.43224932249322</v>
      </c>
    </row>
    <row r="143" customFormat="false" ht="13.5" hidden="false" customHeight="false" outlineLevel="0" collapsed="false">
      <c r="A143" s="2" t="n">
        <v>3673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63</v>
      </c>
      <c r="I143" s="4" t="n">
        <v>1476</v>
      </c>
      <c r="J143" s="4" t="n">
        <v>12070</v>
      </c>
      <c r="K143" s="5" t="n">
        <v>8.17750677506775</v>
      </c>
    </row>
    <row r="144" customFormat="false" ht="13.5" hidden="false" customHeight="false" outlineLevel="0" collapsed="false">
      <c r="A144" s="2" t="n">
        <v>3674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45</v>
      </c>
      <c r="I144" s="4" t="n">
        <v>1476</v>
      </c>
      <c r="J144" s="4" t="n">
        <v>14270</v>
      </c>
      <c r="K144" s="5" t="n">
        <v>9.6680216802168</v>
      </c>
    </row>
    <row r="145" customFormat="false" ht="13.5" hidden="false" customHeight="false" outlineLevel="0" collapsed="false">
      <c r="A145" s="2" t="n">
        <v>3675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98</v>
      </c>
      <c r="I145" s="4" t="n">
        <v>1476</v>
      </c>
      <c r="J145" s="4" t="n">
        <v>18570</v>
      </c>
      <c r="K145" s="5" t="n">
        <v>12.5813008130081</v>
      </c>
    </row>
    <row r="146" customFormat="false" ht="13.5" hidden="false" customHeight="false" outlineLevel="0" collapsed="false">
      <c r="A146" s="2" t="n">
        <v>3676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96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677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27</v>
      </c>
      <c r="I147" s="4" t="n">
        <v>1876</v>
      </c>
      <c r="J147" s="4" t="n">
        <v>38670</v>
      </c>
      <c r="K147" s="5" t="n">
        <v>20.6130063965885</v>
      </c>
    </row>
    <row r="148" customFormat="false" ht="13.5" hidden="false" customHeight="false" outlineLevel="0" collapsed="false">
      <c r="A148" s="2" t="n">
        <v>3678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97</v>
      </c>
      <c r="I148" s="4" t="n">
        <v>1876</v>
      </c>
      <c r="J148" s="4" t="n">
        <v>41970</v>
      </c>
      <c r="K148" s="5" t="n">
        <v>22.3720682302772</v>
      </c>
    </row>
    <row r="149" customFormat="false" ht="13.5" hidden="false" customHeight="false" outlineLevel="0" collapsed="false">
      <c r="A149" s="2" t="n">
        <v>3679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22</v>
      </c>
      <c r="I149" s="4" t="n">
        <v>1476</v>
      </c>
      <c r="J149" s="4" t="n">
        <v>11670</v>
      </c>
      <c r="K149" s="5" t="n">
        <v>7.90650406504065</v>
      </c>
    </row>
    <row r="150" customFormat="false" ht="13.5" hidden="false" customHeight="false" outlineLevel="0" collapsed="false">
      <c r="A150" s="2" t="n">
        <v>3680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43</v>
      </c>
      <c r="I150" s="4" t="n">
        <v>1476</v>
      </c>
      <c r="J150" s="4" t="n">
        <v>18170</v>
      </c>
      <c r="K150" s="5" t="n">
        <v>12.310298102981</v>
      </c>
    </row>
    <row r="151" customFormat="false" ht="13.5" hidden="false" customHeight="false" outlineLevel="0" collapsed="false">
      <c r="A151" s="2" t="n">
        <v>3681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63</v>
      </c>
      <c r="I151" s="4" t="n">
        <v>1476</v>
      </c>
      <c r="J151" s="4" t="n">
        <v>20570</v>
      </c>
      <c r="K151" s="5" t="n">
        <v>13.9363143631436</v>
      </c>
    </row>
    <row r="152" customFormat="false" ht="13.5" hidden="false" customHeight="false" outlineLevel="0" collapsed="false">
      <c r="A152" s="2" t="n">
        <v>3682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45</v>
      </c>
      <c r="I152" s="4" t="n">
        <v>1476</v>
      </c>
      <c r="J152" s="4" t="n">
        <v>20670</v>
      </c>
      <c r="K152" s="5" t="n">
        <v>14.0040650406504</v>
      </c>
    </row>
    <row r="153" customFormat="false" ht="13.5" hidden="false" customHeight="false" outlineLevel="0" collapsed="false">
      <c r="A153" s="2" t="n">
        <v>3683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98</v>
      </c>
      <c r="I153" s="4" t="n">
        <v>1476</v>
      </c>
      <c r="J153" s="4" t="n">
        <v>26870</v>
      </c>
      <c r="K153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40</v>
      </c>
      <c r="G1" s="17" t="s">
        <v>124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1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9920</v>
      </c>
      <c r="K3" s="5" t="n">
        <v>12.9673202614379</v>
      </c>
    </row>
    <row r="4" customFormat="false" ht="13.5" hidden="false" customHeight="false" outlineLevel="0" collapsed="false">
      <c r="A4" s="2" t="n">
        <v>689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1120</v>
      </c>
      <c r="K4" s="5" t="n">
        <v>14.5359477124183</v>
      </c>
    </row>
    <row r="5" customFormat="false" ht="13.5" hidden="false" customHeight="false" outlineLevel="0" collapsed="false">
      <c r="A5" s="2" t="n">
        <v>697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420</v>
      </c>
      <c r="K5" s="5" t="n">
        <v>16.2352941176471</v>
      </c>
    </row>
    <row r="6" customFormat="false" ht="13.5" hidden="false" customHeight="false" outlineLevel="0" collapsed="false">
      <c r="A6" s="2" t="n">
        <v>705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2060</v>
      </c>
      <c r="K6" s="5" t="n">
        <v>14.1882352941176</v>
      </c>
    </row>
    <row r="7" customFormat="false" ht="13.5" hidden="false" customHeight="false" outlineLevel="0" collapsed="false">
      <c r="A7" s="2" t="n">
        <v>713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5460</v>
      </c>
      <c r="K7" s="5" t="n">
        <v>18.1882352941176</v>
      </c>
    </row>
    <row r="8" customFormat="false" ht="13.5" hidden="false" customHeight="false" outlineLevel="0" collapsed="false">
      <c r="A8" s="2" t="n">
        <v>721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670</v>
      </c>
      <c r="K8" s="5" t="n">
        <v>7.90650406504065</v>
      </c>
    </row>
    <row r="9" customFormat="false" ht="13.5" hidden="false" customHeight="false" outlineLevel="0" collapsed="false">
      <c r="A9" s="2" t="n">
        <v>729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420</v>
      </c>
      <c r="K12" s="5" t="n">
        <v>16.2352941176471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43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820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0660</v>
      </c>
      <c r="K14" s="5" t="n">
        <v>12.5411764705882</v>
      </c>
    </row>
    <row r="15" customFormat="false" ht="13.5" hidden="false" customHeight="false" outlineLevel="0" collapsed="false">
      <c r="A15" s="2" t="n">
        <v>2828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4260</v>
      </c>
      <c r="K15" s="5" t="n">
        <v>16.7764705882353</v>
      </c>
    </row>
    <row r="16" customFormat="false" ht="13.5" hidden="false" customHeight="false" outlineLevel="0" collapsed="false">
      <c r="A16" s="2" t="n">
        <v>3679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1670</v>
      </c>
      <c r="K16" s="5" t="n">
        <v>7.90650406504065</v>
      </c>
    </row>
    <row r="17" customFormat="false" ht="13.5" hidden="false" customHeight="false" outlineLevel="0" collapsed="false">
      <c r="A17" s="2" t="n">
        <v>3687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1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9920</v>
      </c>
      <c r="K20" s="24" t="n">
        <v>12.9673202614379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420</v>
      </c>
      <c r="K21" s="5" t="n">
        <v>16.2352941176471</v>
      </c>
      <c r="L21" s="4" t="n">
        <f aca="false">I20+I21</f>
        <v>1530</v>
      </c>
      <c r="M21" s="4" t="n">
        <f aca="false">J20+J21</f>
        <v>22340</v>
      </c>
      <c r="N21" s="5" t="n">
        <f aca="false">M21/L21</f>
        <v>14.6013071895425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43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2940</v>
      </c>
      <c r="N22" s="5" t="n">
        <f aca="false">M22/L22</f>
        <v>14.9934640522876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9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1120</v>
      </c>
      <c r="K24" s="24" t="n">
        <v>14.5359477124183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420</v>
      </c>
      <c r="K25" s="5" t="n">
        <v>16.2352941176471</v>
      </c>
      <c r="L25" s="4" t="n">
        <f aca="false">I24+I25</f>
        <v>1530</v>
      </c>
      <c r="M25" s="4" t="n">
        <f aca="false">J24+J25</f>
        <v>23540</v>
      </c>
      <c r="N25" s="5" t="n">
        <f aca="false">M25/L25</f>
        <v>15.3856209150327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43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4140</v>
      </c>
      <c r="N26" s="5" t="n">
        <f aca="false">M26/L26</f>
        <v>15.7777777777778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7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420</v>
      </c>
      <c r="K28" s="24" t="n">
        <v>16.2352941176471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43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5440</v>
      </c>
      <c r="N29" s="5" t="n">
        <f aca="false">M29/L29</f>
        <v>16.6274509803922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05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2060</v>
      </c>
      <c r="K31" s="24" t="n">
        <v>14.1882352941176</v>
      </c>
      <c r="L31" s="23"/>
      <c r="M31" s="23"/>
      <c r="N31" s="24"/>
    </row>
    <row r="32" customFormat="false" ht="13.5" hidden="false" customHeight="false" outlineLevel="0" collapsed="false">
      <c r="A32" s="2" t="n">
        <v>2828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4260</v>
      </c>
      <c r="K32" s="5" t="n">
        <v>16.7764705882353</v>
      </c>
      <c r="L32" s="4" t="n">
        <f aca="false">I31+I32</f>
        <v>1700</v>
      </c>
      <c r="M32" s="4" t="n">
        <f aca="false">J31+J32</f>
        <v>26320</v>
      </c>
      <c r="N32" s="5" t="n">
        <f aca="false">M32/L32</f>
        <v>15.4823529411765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3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5460</v>
      </c>
      <c r="K34" s="24" t="n">
        <v>18.188235294117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21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670</v>
      </c>
      <c r="K36" s="24" t="n">
        <v>7.90650406504065</v>
      </c>
      <c r="L36" s="23"/>
      <c r="M36" s="23"/>
      <c r="N36" s="24"/>
    </row>
    <row r="37" customFormat="false" ht="13.5" hidden="false" customHeight="false" outlineLevel="0" collapsed="false">
      <c r="A37" s="2" t="n">
        <v>3687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6+I37</f>
        <v>2952</v>
      </c>
      <c r="M37" s="4" t="n">
        <f aca="false">J36+J37</f>
        <v>27040</v>
      </c>
      <c r="N37" s="5" t="n">
        <f aca="false">M37/L37</f>
        <v>9.15989159891599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9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87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5370</v>
      </c>
      <c r="K40" s="5" t="n">
        <v>10.4132791327913</v>
      </c>
      <c r="L40" s="4" t="n">
        <f aca="false">I39+I40</f>
        <v>2952</v>
      </c>
      <c r="M40" s="4" t="n">
        <f aca="false">J39+J40</f>
        <v>23440</v>
      </c>
      <c r="N40" s="5" t="n">
        <f aca="false">M40/L40</f>
        <v>7.94037940379404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8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9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80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1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9920</v>
      </c>
      <c r="K45" s="5" t="n">
        <v>12.9673202614379</v>
      </c>
    </row>
    <row r="46" customFormat="false" ht="13.5" hidden="false" customHeight="false" outlineLevel="0" collapsed="false">
      <c r="A46" s="2" t="n">
        <v>682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1920</v>
      </c>
      <c r="K46" s="5" t="n">
        <v>15.5816993464052</v>
      </c>
    </row>
    <row r="47" customFormat="false" ht="13.5" hidden="false" customHeight="false" outlineLevel="0" collapsed="false">
      <c r="A47" s="2" t="n">
        <v>683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3220</v>
      </c>
      <c r="K47" s="5" t="n">
        <v>17.281045751634</v>
      </c>
    </row>
    <row r="48" customFormat="false" ht="13.5" hidden="false" customHeight="false" outlineLevel="0" collapsed="false">
      <c r="A48" s="2" t="n">
        <v>684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620</v>
      </c>
      <c r="K48" s="5" t="n">
        <v>17.8039215686275</v>
      </c>
    </row>
    <row r="49" customFormat="false" ht="13.5" hidden="false" customHeight="false" outlineLevel="0" collapsed="false">
      <c r="A49" s="2" t="n">
        <v>685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86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7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8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9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1120</v>
      </c>
      <c r="K53" s="5" t="n">
        <v>14.5359477124183</v>
      </c>
    </row>
    <row r="54" customFormat="false" ht="13.5" hidden="false" customHeight="false" outlineLevel="0" collapsed="false">
      <c r="A54" s="2" t="n">
        <v>690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920</v>
      </c>
      <c r="K54" s="5" t="n">
        <v>16.8888888888889</v>
      </c>
    </row>
    <row r="55" customFormat="false" ht="13.5" hidden="false" customHeight="false" outlineLevel="0" collapsed="false">
      <c r="A55" s="2" t="n">
        <v>691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3220</v>
      </c>
      <c r="K55" s="5" t="n">
        <v>17.281045751634</v>
      </c>
    </row>
    <row r="56" customFormat="false" ht="13.5" hidden="false" customHeight="false" outlineLevel="0" collapsed="false">
      <c r="A56" s="2" t="n">
        <v>692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620</v>
      </c>
      <c r="K56" s="5" t="n">
        <v>17.8039215686275</v>
      </c>
    </row>
    <row r="57" customFormat="false" ht="13.5" hidden="false" customHeight="false" outlineLevel="0" collapsed="false">
      <c r="A57" s="2" t="n">
        <v>693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94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95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6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7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420</v>
      </c>
      <c r="K61" s="5" t="n">
        <v>16.2352941176471</v>
      </c>
    </row>
    <row r="62" customFormat="false" ht="13.5" hidden="false" customHeight="false" outlineLevel="0" collapsed="false">
      <c r="A62" s="2" t="n">
        <v>698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99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3220</v>
      </c>
      <c r="K63" s="5" t="n">
        <v>17.281045751634</v>
      </c>
    </row>
    <row r="64" customFormat="false" ht="13.5" hidden="false" customHeight="false" outlineLevel="0" collapsed="false">
      <c r="A64" s="2" t="n">
        <v>700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620</v>
      </c>
      <c r="K64" s="5" t="n">
        <v>17.8039215686275</v>
      </c>
    </row>
    <row r="65" customFormat="false" ht="13.5" hidden="false" customHeight="false" outlineLevel="0" collapsed="false">
      <c r="A65" s="2" t="n">
        <v>701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02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3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4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05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2060</v>
      </c>
      <c r="K69" s="5" t="n">
        <v>14.1882352941176</v>
      </c>
    </row>
    <row r="70" customFormat="false" ht="13.5" hidden="false" customHeight="false" outlineLevel="0" collapsed="false">
      <c r="A70" s="2" t="n">
        <v>706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3060</v>
      </c>
      <c r="K70" s="5" t="n">
        <v>15.3647058823529</v>
      </c>
    </row>
    <row r="71" customFormat="false" ht="13.5" hidden="false" customHeight="false" outlineLevel="0" collapsed="false">
      <c r="A71" s="2" t="n">
        <v>707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14060</v>
      </c>
      <c r="K71" s="5" t="n">
        <v>16.5411764705882</v>
      </c>
    </row>
    <row r="72" customFormat="false" ht="13.5" hidden="false" customHeight="false" outlineLevel="0" collapsed="false">
      <c r="A72" s="2" t="n">
        <v>708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15060</v>
      </c>
      <c r="K72" s="5" t="n">
        <v>17.7176470588235</v>
      </c>
    </row>
    <row r="73" customFormat="false" ht="13.5" hidden="false" customHeight="false" outlineLevel="0" collapsed="false">
      <c r="A73" s="2" t="n">
        <v>709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2960</v>
      </c>
      <c r="K73" s="5" t="n">
        <v>27.0117647058824</v>
      </c>
    </row>
    <row r="74" customFormat="false" ht="13.5" hidden="false" customHeight="false" outlineLevel="0" collapsed="false">
      <c r="A74" s="2" t="n">
        <v>710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11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2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3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5460</v>
      </c>
      <c r="K77" s="5" t="n">
        <v>18.1882352941176</v>
      </c>
    </row>
    <row r="78" customFormat="false" ht="13.5" hidden="false" customHeight="false" outlineLevel="0" collapsed="false">
      <c r="A78" s="2" t="n">
        <v>714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7060</v>
      </c>
      <c r="K78" s="5" t="n">
        <v>20.0705882352941</v>
      </c>
    </row>
    <row r="79" customFormat="false" ht="13.5" hidden="false" customHeight="false" outlineLevel="0" collapsed="false">
      <c r="A79" s="2" t="n">
        <v>715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9660</v>
      </c>
      <c r="K79" s="5" t="n">
        <v>23.1294117647059</v>
      </c>
    </row>
    <row r="80" customFormat="false" ht="13.5" hidden="false" customHeight="false" outlineLevel="0" collapsed="false">
      <c r="A80" s="2" t="n">
        <v>716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20660</v>
      </c>
      <c r="K80" s="5" t="n">
        <v>24.3058823529412</v>
      </c>
    </row>
    <row r="81" customFormat="false" ht="13.5" hidden="false" customHeight="false" outlineLevel="0" collapsed="false">
      <c r="A81" s="2" t="n">
        <v>717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21660</v>
      </c>
      <c r="K81" s="5" t="n">
        <v>25.4823529411765</v>
      </c>
    </row>
    <row r="82" customFormat="false" ht="13.5" hidden="false" customHeight="false" outlineLevel="0" collapsed="false">
      <c r="A82" s="2" t="n">
        <v>718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19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20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21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670</v>
      </c>
      <c r="K85" s="5" t="n">
        <v>7.90650406504065</v>
      </c>
    </row>
    <row r="86" customFormat="false" ht="13.5" hidden="false" customHeight="false" outlineLevel="0" collapsed="false">
      <c r="A86" s="2" t="n">
        <v>722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5970</v>
      </c>
      <c r="K86" s="5" t="n">
        <v>10.819783197832</v>
      </c>
    </row>
    <row r="87" customFormat="false" ht="13.5" hidden="false" customHeight="false" outlineLevel="0" collapsed="false">
      <c r="A87" s="2" t="n">
        <v>723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7970</v>
      </c>
      <c r="K87" s="5" t="n">
        <v>12.1747967479675</v>
      </c>
    </row>
    <row r="88" customFormat="false" ht="13.5" hidden="false" customHeight="false" outlineLevel="0" collapsed="false">
      <c r="A88" s="2" t="n">
        <v>724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25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26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27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8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29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30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1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2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3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920</v>
      </c>
      <c r="K103" s="5" t="n">
        <v>16.8888888888889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3220</v>
      </c>
      <c r="K104" s="5" t="n">
        <v>17.281045751634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620</v>
      </c>
      <c r="K105" s="5" t="n">
        <v>17.8039215686275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4120</v>
      </c>
      <c r="K106" s="5" t="n">
        <v>18.4575163398693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420</v>
      </c>
      <c r="K110" s="5" t="n">
        <v>16.2352941176471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920</v>
      </c>
      <c r="K111" s="5" t="n">
        <v>16.8888888888889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3220</v>
      </c>
      <c r="K112" s="5" t="n">
        <v>17.281045751634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620</v>
      </c>
      <c r="K113" s="5" t="n">
        <v>17.8039215686275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43</v>
      </c>
      <c r="I118" s="4" t="n">
        <v>765</v>
      </c>
      <c r="J118" s="4" t="n">
        <v>13020</v>
      </c>
      <c r="K118" s="5" t="n">
        <v>17.0196078431373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63</v>
      </c>
      <c r="I119" s="4" t="n">
        <v>765</v>
      </c>
      <c r="J119" s="4" t="n">
        <v>13220</v>
      </c>
      <c r="K119" s="5" t="n">
        <v>17.28104575163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45</v>
      </c>
      <c r="I120" s="4" t="n">
        <v>765</v>
      </c>
      <c r="J120" s="4" t="n">
        <v>13620</v>
      </c>
      <c r="K120" s="5" t="n">
        <v>17.803921568627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98</v>
      </c>
      <c r="I121" s="4" t="n">
        <v>765</v>
      </c>
      <c r="J121" s="4" t="n">
        <v>14120</v>
      </c>
      <c r="K121" s="5" t="n">
        <v>18.4575163398693</v>
      </c>
    </row>
    <row r="122" customFormat="false" ht="13.5" hidden="false" customHeight="false" outlineLevel="0" collapsed="false">
      <c r="A122" s="2" t="n">
        <v>2817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96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818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27</v>
      </c>
      <c r="I123" s="4" t="n">
        <v>1250</v>
      </c>
      <c r="J123" s="4" t="n">
        <v>30460</v>
      </c>
      <c r="K123" s="5" t="n">
        <v>24.368</v>
      </c>
    </row>
    <row r="124" customFormat="false" ht="13.5" hidden="false" customHeight="false" outlineLevel="0" collapsed="false">
      <c r="A124" s="2" t="n">
        <v>2819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97</v>
      </c>
      <c r="I124" s="4" t="n">
        <v>1250</v>
      </c>
      <c r="J124" s="4" t="n">
        <v>32460</v>
      </c>
      <c r="K124" s="5" t="n">
        <v>25.968</v>
      </c>
    </row>
    <row r="125" customFormat="false" ht="13.5" hidden="false" customHeight="false" outlineLevel="0" collapsed="false">
      <c r="A125" s="2" t="n">
        <v>2820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22</v>
      </c>
      <c r="I125" s="4" t="n">
        <v>850</v>
      </c>
      <c r="J125" s="4" t="n">
        <v>10660</v>
      </c>
      <c r="K125" s="5" t="n">
        <v>12.5411764705882</v>
      </c>
    </row>
    <row r="126" customFormat="false" ht="13.5" hidden="false" customHeight="false" outlineLevel="0" collapsed="false">
      <c r="A126" s="2" t="n">
        <v>2821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43</v>
      </c>
      <c r="I126" s="4" t="n">
        <v>850</v>
      </c>
      <c r="J126" s="4" t="n">
        <v>11660</v>
      </c>
      <c r="K126" s="5" t="n">
        <v>13.7176470588235</v>
      </c>
    </row>
    <row r="127" customFormat="false" ht="13.5" hidden="false" customHeight="false" outlineLevel="0" collapsed="false">
      <c r="A127" s="2" t="n">
        <v>2822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63</v>
      </c>
      <c r="I127" s="4" t="n">
        <v>850</v>
      </c>
      <c r="J127" s="4" t="n">
        <v>12660</v>
      </c>
      <c r="K127" s="5" t="n">
        <v>14.8941176470588</v>
      </c>
    </row>
    <row r="128" customFormat="false" ht="13.5" hidden="false" customHeight="false" outlineLevel="0" collapsed="false">
      <c r="A128" s="2" t="n">
        <v>2823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45</v>
      </c>
      <c r="I128" s="4" t="n">
        <v>850</v>
      </c>
      <c r="J128" s="4" t="n">
        <v>13660</v>
      </c>
      <c r="K128" s="5" t="n">
        <v>16.0705882352941</v>
      </c>
    </row>
    <row r="129" customFormat="false" ht="13.5" hidden="false" customHeight="false" outlineLevel="0" collapsed="false">
      <c r="A129" s="2" t="n">
        <v>2824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98</v>
      </c>
      <c r="I129" s="4" t="n">
        <v>850</v>
      </c>
      <c r="J129" s="4" t="n">
        <v>14660</v>
      </c>
      <c r="K129" s="5" t="n">
        <v>17.2470588235294</v>
      </c>
    </row>
    <row r="130" customFormat="false" ht="13.5" hidden="false" customHeight="false" outlineLevel="0" collapsed="false">
      <c r="A130" s="2" t="n">
        <v>2825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96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826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27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827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97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828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22</v>
      </c>
      <c r="I133" s="4" t="n">
        <v>850</v>
      </c>
      <c r="J133" s="4" t="n">
        <v>14260</v>
      </c>
      <c r="K133" s="5" t="n">
        <v>16.7764705882353</v>
      </c>
    </row>
    <row r="134" customFormat="false" ht="13.5" hidden="false" customHeight="false" outlineLevel="0" collapsed="false">
      <c r="A134" s="2" t="n">
        <v>2829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43</v>
      </c>
      <c r="I134" s="4" t="n">
        <v>850</v>
      </c>
      <c r="J134" s="4" t="n">
        <v>16160</v>
      </c>
      <c r="K134" s="5" t="n">
        <v>19.0117647058824</v>
      </c>
    </row>
    <row r="135" customFormat="false" ht="13.5" hidden="false" customHeight="false" outlineLevel="0" collapsed="false">
      <c r="A135" s="2" t="n">
        <v>2830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63</v>
      </c>
      <c r="I135" s="4" t="n">
        <v>850</v>
      </c>
      <c r="J135" s="4" t="n">
        <v>17160</v>
      </c>
      <c r="K135" s="5" t="n">
        <v>20.1882352941176</v>
      </c>
    </row>
    <row r="136" customFormat="false" ht="13.5" hidden="false" customHeight="false" outlineLevel="0" collapsed="false">
      <c r="A136" s="2" t="n">
        <v>2831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45</v>
      </c>
      <c r="I136" s="4" t="n">
        <v>850</v>
      </c>
      <c r="J136" s="4" t="n">
        <v>17260</v>
      </c>
      <c r="K136" s="5" t="n">
        <v>20.3058823529412</v>
      </c>
    </row>
    <row r="137" customFormat="false" ht="13.5" hidden="false" customHeight="false" outlineLevel="0" collapsed="false">
      <c r="A137" s="2" t="n">
        <v>2832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98</v>
      </c>
      <c r="I137" s="4" t="n">
        <v>850</v>
      </c>
      <c r="J137" s="4" t="n">
        <v>21560</v>
      </c>
      <c r="K137" s="5" t="n">
        <v>25.3647058823529</v>
      </c>
    </row>
    <row r="138" customFormat="false" ht="13.5" hidden="false" customHeight="false" outlineLevel="0" collapsed="false">
      <c r="A138" s="2" t="n">
        <v>3676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96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677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27</v>
      </c>
      <c r="I139" s="4" t="n">
        <v>1876</v>
      </c>
      <c r="J139" s="4" t="n">
        <v>25570</v>
      </c>
      <c r="K139" s="5" t="n">
        <v>13.6300639658849</v>
      </c>
    </row>
    <row r="140" customFormat="false" ht="13.5" hidden="false" customHeight="false" outlineLevel="0" collapsed="false">
      <c r="A140" s="2" t="n">
        <v>3678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97</v>
      </c>
      <c r="I140" s="4" t="n">
        <v>1876</v>
      </c>
      <c r="J140" s="4" t="n">
        <v>35370</v>
      </c>
      <c r="K140" s="5" t="n">
        <v>18.8539445628998</v>
      </c>
    </row>
    <row r="141" customFormat="false" ht="13.5" hidden="false" customHeight="false" outlineLevel="0" collapsed="false">
      <c r="A141" s="2" t="n">
        <v>3679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22</v>
      </c>
      <c r="I141" s="4" t="n">
        <v>1476</v>
      </c>
      <c r="J141" s="4" t="n">
        <v>11670</v>
      </c>
      <c r="K141" s="5" t="n">
        <v>7.90650406504065</v>
      </c>
    </row>
    <row r="142" customFormat="false" ht="13.5" hidden="false" customHeight="false" outlineLevel="0" collapsed="false">
      <c r="A142" s="2" t="n">
        <v>3680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43</v>
      </c>
      <c r="I142" s="4" t="n">
        <v>1476</v>
      </c>
      <c r="J142" s="4" t="n">
        <v>15670</v>
      </c>
      <c r="K142" s="5" t="n">
        <v>10.6165311653117</v>
      </c>
    </row>
    <row r="143" customFormat="false" ht="13.5" hidden="false" customHeight="false" outlineLevel="0" collapsed="false">
      <c r="A143" s="2" t="n">
        <v>3681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63</v>
      </c>
      <c r="I143" s="4" t="n">
        <v>1476</v>
      </c>
      <c r="J143" s="4" t="n">
        <v>16670</v>
      </c>
      <c r="K143" s="5" t="n">
        <v>11.2940379403794</v>
      </c>
    </row>
    <row r="144" customFormat="false" ht="13.5" hidden="false" customHeight="false" outlineLevel="0" collapsed="false">
      <c r="A144" s="2" t="n">
        <v>3682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45</v>
      </c>
      <c r="I144" s="4" t="n">
        <v>1476</v>
      </c>
      <c r="J144" s="4" t="n">
        <v>18170</v>
      </c>
      <c r="K144" s="5" t="n">
        <v>12.310298102981</v>
      </c>
    </row>
    <row r="145" customFormat="false" ht="13.5" hidden="false" customHeight="false" outlineLevel="0" collapsed="false">
      <c r="A145" s="2" t="n">
        <v>3683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98</v>
      </c>
      <c r="I145" s="4" t="n">
        <v>1476</v>
      </c>
      <c r="J145" s="4" t="n">
        <v>19370</v>
      </c>
      <c r="K145" s="5" t="n">
        <v>13.1233062330623</v>
      </c>
    </row>
    <row r="146" customFormat="false" ht="13.5" hidden="false" customHeight="false" outlineLevel="0" collapsed="false">
      <c r="A146" s="2" t="n">
        <v>3684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96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685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27</v>
      </c>
      <c r="I147" s="4" t="n">
        <v>1876</v>
      </c>
      <c r="J147" s="4" t="n">
        <v>38670</v>
      </c>
      <c r="K147" s="5" t="n">
        <v>20.6130063965885</v>
      </c>
    </row>
    <row r="148" customFormat="false" ht="13.5" hidden="false" customHeight="false" outlineLevel="0" collapsed="false">
      <c r="A148" s="2" t="n">
        <v>3686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97</v>
      </c>
      <c r="I148" s="4" t="n">
        <v>1876</v>
      </c>
      <c r="J148" s="4" t="n">
        <v>41970</v>
      </c>
      <c r="K148" s="5" t="n">
        <v>22.3720682302772</v>
      </c>
    </row>
    <row r="149" customFormat="false" ht="13.5" hidden="false" customHeight="false" outlineLevel="0" collapsed="false">
      <c r="A149" s="2" t="n">
        <v>3687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2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688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43</v>
      </c>
      <c r="I150" s="4" t="n">
        <v>1476</v>
      </c>
      <c r="J150" s="4" t="n">
        <v>20670</v>
      </c>
      <c r="K150" s="5" t="n">
        <v>14.0040650406504</v>
      </c>
    </row>
    <row r="151" customFormat="false" ht="13.5" hidden="false" customHeight="false" outlineLevel="0" collapsed="false">
      <c r="A151" s="2" t="n">
        <v>3689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63</v>
      </c>
      <c r="I151" s="4" t="n">
        <v>1476</v>
      </c>
      <c r="J151" s="4" t="n">
        <v>23470</v>
      </c>
      <c r="K151" s="5" t="n">
        <v>15.9010840108401</v>
      </c>
    </row>
    <row r="152" customFormat="false" ht="13.5" hidden="false" customHeight="false" outlineLevel="0" collapsed="false">
      <c r="A152" s="2" t="n">
        <v>3690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45</v>
      </c>
      <c r="I152" s="4" t="n">
        <v>1476</v>
      </c>
      <c r="J152" s="4" t="n">
        <v>24570</v>
      </c>
      <c r="K152" s="5" t="n">
        <v>16.6463414634146</v>
      </c>
    </row>
    <row r="153" customFormat="false" ht="13.5" hidden="false" customHeight="false" outlineLevel="0" collapsed="false">
      <c r="A153" s="2" t="n">
        <v>3691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98</v>
      </c>
      <c r="I153" s="4" t="n">
        <v>1476</v>
      </c>
      <c r="J153" s="4" t="n">
        <v>27670</v>
      </c>
      <c r="K153" s="5" t="n">
        <v>18.74661246612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41</v>
      </c>
      <c r="G1" s="17" t="s">
        <v>124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0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88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696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04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12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20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28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24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32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68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9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0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2640</v>
      </c>
      <c r="N21" s="5" t="n">
        <f aca="false">M21/L21</f>
        <v>14.797385620915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8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6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04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32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2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20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9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8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9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7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8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79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0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81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82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83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84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85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6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7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8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89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90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1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2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93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94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5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6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697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698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699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00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01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2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3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04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05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06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460</v>
      </c>
      <c r="K71" s="5" t="n">
        <v>24.0705882352941</v>
      </c>
    </row>
    <row r="72" customFormat="false" ht="13.5" hidden="false" customHeight="false" outlineLevel="0" collapsed="false">
      <c r="A72" s="2" t="n">
        <v>707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460</v>
      </c>
      <c r="K72" s="5" t="n">
        <v>25.2470588235294</v>
      </c>
    </row>
    <row r="73" customFormat="false" ht="13.5" hidden="false" customHeight="false" outlineLevel="0" collapsed="false">
      <c r="A73" s="2" t="n">
        <v>708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09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10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1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2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13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14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15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16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17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18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19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20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1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22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9870</v>
      </c>
      <c r="K87" s="5" t="n">
        <v>13.4620596205962</v>
      </c>
    </row>
    <row r="88" customFormat="false" ht="13.5" hidden="false" customHeight="false" outlineLevel="0" collapsed="false">
      <c r="A88" s="2" t="n">
        <v>723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24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25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26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7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28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29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0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1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2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821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822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823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824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460</v>
      </c>
      <c r="K126" s="5" t="n">
        <v>15.8352941176471</v>
      </c>
    </row>
    <row r="127" customFormat="false" ht="13.5" hidden="false" customHeight="false" outlineLevel="0" collapsed="false">
      <c r="A127" s="2" t="n">
        <v>2825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826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827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828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829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30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31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32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833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834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835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660</v>
      </c>
      <c r="K137" s="5" t="n">
        <v>21.9529411764706</v>
      </c>
    </row>
    <row r="138" customFormat="false" ht="13.5" hidden="false" customHeight="false" outlineLevel="0" collapsed="false">
      <c r="A138" s="2" t="n">
        <v>2836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81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82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83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84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85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86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87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88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89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90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91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92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93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94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95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96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41</v>
      </c>
      <c r="G1" s="17" t="s">
        <v>124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6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1520</v>
      </c>
      <c r="K3" s="5" t="n">
        <v>15.0588235294118</v>
      </c>
    </row>
    <row r="4" customFormat="false" ht="13.5" hidden="false" customHeight="false" outlineLevel="0" collapsed="false">
      <c r="A4" s="2" t="n">
        <v>694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702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10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18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2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3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27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35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68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9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6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1520</v>
      </c>
      <c r="K20" s="24" t="n">
        <v>15.0588235294118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3540</v>
      </c>
      <c r="N21" s="5" t="n">
        <f aca="false">M21/L21</f>
        <v>15.3856209150327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3540</v>
      </c>
      <c r="N22" s="5" t="n">
        <f aca="false">M22/L22</f>
        <v>15.3856209150327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94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702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10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35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8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2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9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3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9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83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84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85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6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1520</v>
      </c>
      <c r="K45" s="5" t="n">
        <v>15.0588235294118</v>
      </c>
    </row>
    <row r="46" customFormat="false" ht="13.5" hidden="false" customHeight="false" outlineLevel="0" collapsed="false">
      <c r="A46" s="2" t="n">
        <v>687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88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89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90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91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92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93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94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95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96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7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8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99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700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701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702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703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04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705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06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07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8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9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10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11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12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460</v>
      </c>
      <c r="K71" s="5" t="n">
        <v>24.0705882352941</v>
      </c>
    </row>
    <row r="72" customFormat="false" ht="13.5" hidden="false" customHeight="false" outlineLevel="0" collapsed="false">
      <c r="A72" s="2" t="n">
        <v>713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460</v>
      </c>
      <c r="K72" s="5" t="n">
        <v>25.2470588235294</v>
      </c>
    </row>
    <row r="73" customFormat="false" ht="13.5" hidden="false" customHeight="false" outlineLevel="0" collapsed="false">
      <c r="A73" s="2" t="n">
        <v>714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15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16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7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8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19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20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21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22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23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24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25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26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7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28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9870</v>
      </c>
      <c r="K87" s="5" t="n">
        <v>13.4620596205962</v>
      </c>
    </row>
    <row r="88" customFormat="false" ht="13.5" hidden="false" customHeight="false" outlineLevel="0" collapsed="false">
      <c r="A88" s="2" t="n">
        <v>729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30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31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32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33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34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35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6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7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8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824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825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826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827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460</v>
      </c>
      <c r="K126" s="5" t="n">
        <v>15.8352941176471</v>
      </c>
    </row>
    <row r="127" customFormat="false" ht="13.5" hidden="false" customHeight="false" outlineLevel="0" collapsed="false">
      <c r="A127" s="2" t="n">
        <v>2828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829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830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831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832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33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34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35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836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837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838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660</v>
      </c>
      <c r="K137" s="5" t="n">
        <v>21.9529411764706</v>
      </c>
    </row>
    <row r="138" customFormat="false" ht="13.5" hidden="false" customHeight="false" outlineLevel="0" collapsed="false">
      <c r="A138" s="2" t="n">
        <v>2839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85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86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31170</v>
      </c>
      <c r="K140" s="5" t="n">
        <v>16.6151385927505</v>
      </c>
    </row>
    <row r="141" customFormat="false" ht="13.5" hidden="false" customHeight="false" outlineLevel="0" collapsed="false">
      <c r="A141" s="2" t="n">
        <v>3687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8270</v>
      </c>
      <c r="K141" s="5" t="n">
        <v>20.3997867803838</v>
      </c>
    </row>
    <row r="142" customFormat="false" ht="13.5" hidden="false" customHeight="false" outlineLevel="0" collapsed="false">
      <c r="A142" s="2" t="n">
        <v>3688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89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90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91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92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93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94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95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96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97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98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99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700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41</v>
      </c>
      <c r="G1" s="17" t="s">
        <v>124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1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1520</v>
      </c>
      <c r="K3" s="5" t="n">
        <v>15.0588235294118</v>
      </c>
    </row>
    <row r="4" customFormat="false" ht="13.5" hidden="false" customHeight="false" outlineLevel="0" collapsed="false">
      <c r="A4" s="2" t="n">
        <v>689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697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05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13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21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29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04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12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66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74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1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1520</v>
      </c>
      <c r="K20" s="24" t="n">
        <v>15.0588235294118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3540</v>
      </c>
      <c r="N21" s="5" t="n">
        <f aca="false">M21/L21</f>
        <v>15.3856209150327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3540</v>
      </c>
      <c r="N22" s="5" t="n">
        <f aca="false">M22/L22</f>
        <v>15.3856209150327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9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7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05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12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3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21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74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9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74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8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9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80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1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1520</v>
      </c>
      <c r="K45" s="5" t="n">
        <v>15.0588235294118</v>
      </c>
    </row>
    <row r="46" customFormat="false" ht="13.5" hidden="false" customHeight="false" outlineLevel="0" collapsed="false">
      <c r="A46" s="2" t="n">
        <v>682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83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84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85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86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7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8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9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90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91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2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3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94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95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6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7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698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699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700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01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02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3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4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05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06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07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460</v>
      </c>
      <c r="K71" s="5" t="n">
        <v>24.0705882352941</v>
      </c>
    </row>
    <row r="72" customFormat="false" ht="13.5" hidden="false" customHeight="false" outlineLevel="0" collapsed="false">
      <c r="A72" s="2" t="n">
        <v>708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460</v>
      </c>
      <c r="K72" s="5" t="n">
        <v>25.2470588235294</v>
      </c>
    </row>
    <row r="73" customFormat="false" ht="13.5" hidden="false" customHeight="false" outlineLevel="0" collapsed="false">
      <c r="A73" s="2" t="n">
        <v>709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10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11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2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3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14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15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16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17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18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19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20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21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2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23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9870</v>
      </c>
      <c r="K87" s="5" t="n">
        <v>13.4620596205962</v>
      </c>
    </row>
    <row r="88" customFormat="false" ht="13.5" hidden="false" customHeight="false" outlineLevel="0" collapsed="false">
      <c r="A88" s="2" t="n">
        <v>724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25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26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27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8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29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30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1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2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3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801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802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803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804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460</v>
      </c>
      <c r="K126" s="5" t="n">
        <v>15.8352941176471</v>
      </c>
    </row>
    <row r="127" customFormat="false" ht="13.5" hidden="false" customHeight="false" outlineLevel="0" collapsed="false">
      <c r="A127" s="2" t="n">
        <v>2805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806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807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808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809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10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11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12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813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814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815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660</v>
      </c>
      <c r="K137" s="5" t="n">
        <v>21.9529411764706</v>
      </c>
    </row>
    <row r="138" customFormat="false" ht="13.5" hidden="false" customHeight="false" outlineLevel="0" collapsed="false">
      <c r="A138" s="2" t="n">
        <v>2816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63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64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31170</v>
      </c>
      <c r="K140" s="5" t="n">
        <v>16.6151385927505</v>
      </c>
    </row>
    <row r="141" customFormat="false" ht="13.5" hidden="false" customHeight="false" outlineLevel="0" collapsed="false">
      <c r="A141" s="2" t="n">
        <v>3665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8270</v>
      </c>
      <c r="K141" s="5" t="n">
        <v>20.3997867803838</v>
      </c>
    </row>
    <row r="142" customFormat="false" ht="13.5" hidden="false" customHeight="false" outlineLevel="0" collapsed="false">
      <c r="A142" s="2" t="n">
        <v>3666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67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68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69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70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71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72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73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74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75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76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77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78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41</v>
      </c>
      <c r="G1" s="17" t="s">
        <v>124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6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1520</v>
      </c>
      <c r="K3" s="5" t="n">
        <v>15.0588235294118</v>
      </c>
    </row>
    <row r="4" customFormat="false" ht="13.5" hidden="false" customHeight="false" outlineLevel="0" collapsed="false">
      <c r="A4" s="2" t="n">
        <v>694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702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10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18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2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3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33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841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695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703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6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1520</v>
      </c>
      <c r="K20" s="24" t="n">
        <v>15.0588235294118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3540</v>
      </c>
      <c r="N21" s="5" t="n">
        <f aca="false">M21/L21</f>
        <v>15.3856209150327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3540</v>
      </c>
      <c r="N22" s="5" t="n">
        <f aca="false">M22/L22</f>
        <v>15.3856209150327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94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702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10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41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8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2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703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3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703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83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84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85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6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1520</v>
      </c>
      <c r="K45" s="5" t="n">
        <v>15.0588235294118</v>
      </c>
    </row>
    <row r="46" customFormat="false" ht="13.5" hidden="false" customHeight="false" outlineLevel="0" collapsed="false">
      <c r="A46" s="2" t="n">
        <v>687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88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89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90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91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92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93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94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95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96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7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8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99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700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701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702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703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04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705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06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07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8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9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10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11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12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760</v>
      </c>
      <c r="K71" s="5" t="n">
        <v>24.4235294117647</v>
      </c>
    </row>
    <row r="72" customFormat="false" ht="13.5" hidden="false" customHeight="false" outlineLevel="0" collapsed="false">
      <c r="A72" s="2" t="n">
        <v>713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760</v>
      </c>
      <c r="K72" s="5" t="n">
        <v>25.6</v>
      </c>
    </row>
    <row r="73" customFormat="false" ht="13.5" hidden="false" customHeight="false" outlineLevel="0" collapsed="false">
      <c r="A73" s="2" t="n">
        <v>714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15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16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7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8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19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20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21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22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23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24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25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26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7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28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21570</v>
      </c>
      <c r="K87" s="5" t="n">
        <v>14.6138211382114</v>
      </c>
    </row>
    <row r="88" customFormat="false" ht="13.5" hidden="false" customHeight="false" outlineLevel="0" collapsed="false">
      <c r="A88" s="2" t="n">
        <v>729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30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31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32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33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34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35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6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7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8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830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831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832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833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960</v>
      </c>
      <c r="K126" s="5" t="n">
        <v>16.4235294117647</v>
      </c>
    </row>
    <row r="127" customFormat="false" ht="13.5" hidden="false" customHeight="false" outlineLevel="0" collapsed="false">
      <c r="A127" s="2" t="n">
        <v>2834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835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836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837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838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39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40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41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842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843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844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660</v>
      </c>
      <c r="K137" s="5" t="n">
        <v>21.9529411764706</v>
      </c>
    </row>
    <row r="138" customFormat="false" ht="13.5" hidden="false" customHeight="false" outlineLevel="0" collapsed="false">
      <c r="A138" s="2" t="n">
        <v>2845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92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93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94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95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96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97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98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99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700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701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702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703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704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705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706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707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37</v>
      </c>
      <c r="G1" s="17" t="s">
        <v>124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4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0920</v>
      </c>
      <c r="K3" s="5" t="n">
        <v>14.2745098039216</v>
      </c>
    </row>
    <row r="4" customFormat="false" ht="13.5" hidden="false" customHeight="false" outlineLevel="0" collapsed="false">
      <c r="A4" s="2" t="n">
        <v>702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45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707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0920</v>
      </c>
      <c r="K5" s="5" t="n">
        <v>14.2745098039216</v>
      </c>
    </row>
    <row r="6" customFormat="false" ht="13.5" hidden="false" customHeight="false" outlineLevel="0" collapsed="false">
      <c r="A6" s="2" t="n">
        <v>715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7060</v>
      </c>
      <c r="K6" s="5" t="n">
        <v>20.0705882352941</v>
      </c>
    </row>
    <row r="7" customFormat="false" ht="13.5" hidden="false" customHeight="false" outlineLevel="0" collapsed="false">
      <c r="A7" s="2" t="n">
        <v>721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7</v>
      </c>
      <c r="I7" s="4" t="n">
        <v>1250</v>
      </c>
      <c r="J7" s="4" t="n">
        <v>29160</v>
      </c>
      <c r="K7" s="5" t="n">
        <v>23.328</v>
      </c>
    </row>
    <row r="8" customFormat="false" ht="13.5" hidden="false" customHeight="false" outlineLevel="0" collapsed="false">
      <c r="A8" s="2" t="n">
        <v>731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370</v>
      </c>
      <c r="K8" s="5" t="n">
        <v>7.70325203252033</v>
      </c>
    </row>
    <row r="9" customFormat="false" ht="13.5" hidden="false" customHeight="false" outlineLevel="0" collapsed="false">
      <c r="A9" s="2" t="n">
        <v>739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43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0420</v>
      </c>
      <c r="K11" s="5" t="n">
        <v>13.6209150326797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0420</v>
      </c>
      <c r="K12" s="5" t="n">
        <v>13.6209150326797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0420</v>
      </c>
      <c r="K13" s="5" t="n">
        <v>13.6209150326797</v>
      </c>
    </row>
    <row r="14" customFormat="false" ht="13.5" hidden="false" customHeight="false" outlineLevel="0" collapsed="false">
      <c r="A14" s="2" t="n">
        <v>2810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4760</v>
      </c>
      <c r="K14" s="5" t="n">
        <v>17.3647058823529</v>
      </c>
    </row>
    <row r="15" customFormat="false" ht="13.5" hidden="false" customHeight="false" outlineLevel="0" collapsed="false">
      <c r="A15" s="2" t="n">
        <v>2818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7160</v>
      </c>
      <c r="K15" s="5" t="n">
        <v>20.1882352941176</v>
      </c>
    </row>
    <row r="16" customFormat="false" ht="13.5" hidden="false" customHeight="false" outlineLevel="0" collapsed="false">
      <c r="A16" s="2" t="n">
        <v>365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66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94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0920</v>
      </c>
      <c r="K20" s="24" t="n">
        <v>14.2745098039216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0420</v>
      </c>
      <c r="K21" s="5" t="n">
        <v>13.6209150326797</v>
      </c>
      <c r="L21" s="4" t="n">
        <f aca="false">I20+I21</f>
        <v>1530</v>
      </c>
      <c r="M21" s="4" t="n">
        <f aca="false">J20+J21</f>
        <v>21340</v>
      </c>
      <c r="N21" s="5" t="n">
        <f aca="false">M21/L21</f>
        <v>13.9477124183007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0420</v>
      </c>
      <c r="K22" s="5" t="n">
        <v>13.6209150326797</v>
      </c>
      <c r="L22" s="4" t="n">
        <f aca="false">I20+I22</f>
        <v>1530</v>
      </c>
      <c r="M22" s="4" t="n">
        <f aca="false">J20+J22</f>
        <v>21340</v>
      </c>
      <c r="N22" s="5" t="n">
        <f aca="false">M22/L22</f>
        <v>13.9477124183007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702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45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0420</v>
      </c>
      <c r="K25" s="5" t="n">
        <v>13.6209150326797</v>
      </c>
      <c r="L25" s="4" t="n">
        <f aca="false">I24+I25</f>
        <v>1530</v>
      </c>
      <c r="M25" s="4" t="n">
        <f aca="false">J24+J25</f>
        <v>23440</v>
      </c>
      <c r="N25" s="5" t="n">
        <f aca="false">M25/L25</f>
        <v>15.3202614379085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0420</v>
      </c>
      <c r="K26" s="5" t="n">
        <v>13.6209150326797</v>
      </c>
      <c r="L26" s="4" t="n">
        <f aca="false">I24+I26</f>
        <v>1530</v>
      </c>
      <c r="M26" s="4" t="n">
        <f aca="false">J24+J26</f>
        <v>23440</v>
      </c>
      <c r="N26" s="5" t="n">
        <f aca="false">M26/L26</f>
        <v>15.3202614379085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707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0920</v>
      </c>
      <c r="K28" s="24" t="n">
        <v>14.274509803921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0420</v>
      </c>
      <c r="K29" s="5" t="n">
        <v>13.6209150326797</v>
      </c>
      <c r="L29" s="4" t="n">
        <f aca="false">I28+I29</f>
        <v>1530</v>
      </c>
      <c r="M29" s="4" t="n">
        <f aca="false">J28+J29</f>
        <v>21340</v>
      </c>
      <c r="N29" s="5" t="n">
        <f aca="false">M29/L29</f>
        <v>13.9477124183007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15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7060</v>
      </c>
      <c r="K31" s="24" t="n">
        <v>20.0705882352941</v>
      </c>
      <c r="L31" s="23"/>
      <c r="M31" s="23"/>
      <c r="N31" s="24"/>
    </row>
    <row r="32" customFormat="false" ht="13.5" hidden="false" customHeight="false" outlineLevel="0" collapsed="false">
      <c r="A32" s="2" t="n">
        <v>2818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7160</v>
      </c>
      <c r="K32" s="5" t="n">
        <v>20.1882352941176</v>
      </c>
      <c r="L32" s="4" t="n">
        <f aca="false">I31+I32</f>
        <v>1700</v>
      </c>
      <c r="M32" s="4" t="n">
        <f aca="false">J31+J32</f>
        <v>34220</v>
      </c>
      <c r="N32" s="5" t="n">
        <f aca="false">M32/L32</f>
        <v>20.129411764705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21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7</v>
      </c>
      <c r="I34" s="23" t="n">
        <v>1250</v>
      </c>
      <c r="J34" s="23" t="n">
        <v>29160</v>
      </c>
      <c r="K34" s="24" t="n">
        <v>23.328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31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370</v>
      </c>
      <c r="K36" s="24" t="n">
        <v>7.70325203252033</v>
      </c>
      <c r="L36" s="23"/>
      <c r="M36" s="23"/>
      <c r="N36" s="24"/>
    </row>
    <row r="37" customFormat="false" ht="13.5" hidden="false" customHeight="false" outlineLevel="0" collapsed="false">
      <c r="A37" s="2" t="n">
        <v>366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6+I37</f>
        <v>2952</v>
      </c>
      <c r="M37" s="4" t="n">
        <f aca="false">J36+J37</f>
        <v>22740</v>
      </c>
      <c r="N37" s="5" t="n">
        <f aca="false">M37/L37</f>
        <v>7.70325203252033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39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43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" t="n">
        <v>366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370</v>
      </c>
      <c r="K40" s="5" t="n">
        <v>7.70325203252033</v>
      </c>
      <c r="L40" s="4" t="n">
        <f aca="false">I39+I40</f>
        <v>2952</v>
      </c>
      <c r="M40" s="4" t="n">
        <f aca="false">J39+J40</f>
        <v>26740</v>
      </c>
      <c r="N40" s="5" t="n">
        <f aca="false">M40/L40</f>
        <v>9.05826558265583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91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92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93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94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0920</v>
      </c>
      <c r="K45" s="5" t="n">
        <v>14.2745098039216</v>
      </c>
    </row>
    <row r="46" customFormat="false" ht="13.5" hidden="false" customHeight="false" outlineLevel="0" collapsed="false">
      <c r="A46" s="2" t="n">
        <v>695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220</v>
      </c>
      <c r="K46" s="5" t="n">
        <v>15.9738562091503</v>
      </c>
    </row>
    <row r="47" customFormat="false" ht="13.5" hidden="false" customHeight="false" outlineLevel="0" collapsed="false">
      <c r="A47" s="2" t="n">
        <v>696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520</v>
      </c>
      <c r="K47" s="5" t="n">
        <v>16.3660130718954</v>
      </c>
    </row>
    <row r="48" customFormat="false" ht="13.5" hidden="false" customHeight="false" outlineLevel="0" collapsed="false">
      <c r="A48" s="2" t="n">
        <v>697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98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3220</v>
      </c>
      <c r="K49" s="5" t="n">
        <v>17.281045751634</v>
      </c>
    </row>
    <row r="50" customFormat="false" ht="13.5" hidden="false" customHeight="false" outlineLevel="0" collapsed="false">
      <c r="A50" s="2" t="n">
        <v>699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700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701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702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45</v>
      </c>
      <c r="I53" s="4" t="n">
        <v>765</v>
      </c>
      <c r="J53" s="4" t="n">
        <v>13020</v>
      </c>
      <c r="K53" s="5" t="n">
        <v>17.0196078431373</v>
      </c>
    </row>
    <row r="54" customFormat="false" ht="13.5" hidden="false" customHeight="false" outlineLevel="0" collapsed="false">
      <c r="A54" s="2" t="n">
        <v>703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98</v>
      </c>
      <c r="I54" s="4" t="n">
        <v>765</v>
      </c>
      <c r="J54" s="4" t="n">
        <v>13220</v>
      </c>
      <c r="K54" s="5" t="n">
        <v>17.281045751634</v>
      </c>
    </row>
    <row r="55" customFormat="false" ht="13.5" hidden="false" customHeight="false" outlineLevel="0" collapsed="false">
      <c r="A55" s="2" t="n">
        <v>704</v>
      </c>
      <c r="B55" s="15" t="s">
        <v>19</v>
      </c>
      <c r="C55" s="15" t="s">
        <v>68</v>
      </c>
      <c r="D55" s="3" t="n">
        <v>0.663194444444444</v>
      </c>
      <c r="E55" s="3" t="n">
        <v>0.739583333333333</v>
      </c>
      <c r="G55" s="1" t="s">
        <v>100</v>
      </c>
      <c r="H55" s="15" t="s">
        <v>96</v>
      </c>
      <c r="I55" s="4" t="n">
        <v>1420</v>
      </c>
      <c r="J55" s="4" t="n">
        <v>41020</v>
      </c>
      <c r="K55" s="5" t="n">
        <v>28.887323943662</v>
      </c>
    </row>
    <row r="56" customFormat="false" ht="13.5" hidden="false" customHeight="false" outlineLevel="0" collapsed="false">
      <c r="A56" s="2" t="n">
        <v>705</v>
      </c>
      <c r="B56" s="15" t="s">
        <v>19</v>
      </c>
      <c r="C56" s="15" t="s">
        <v>68</v>
      </c>
      <c r="D56" s="3" t="n">
        <v>0.663194444444444</v>
      </c>
      <c r="E56" s="3" t="n">
        <v>0.739583333333333</v>
      </c>
      <c r="G56" s="1" t="s">
        <v>100</v>
      </c>
      <c r="H56" s="15" t="s">
        <v>27</v>
      </c>
      <c r="I56" s="4" t="n">
        <v>1165</v>
      </c>
      <c r="J56" s="4" t="n">
        <v>28920</v>
      </c>
      <c r="K56" s="5" t="n">
        <v>24.8240343347639</v>
      </c>
    </row>
    <row r="57" customFormat="false" ht="13.5" hidden="false" customHeight="false" outlineLevel="0" collapsed="false">
      <c r="A57" s="2" t="n">
        <v>706</v>
      </c>
      <c r="B57" s="15" t="s">
        <v>19</v>
      </c>
      <c r="C57" s="15" t="s">
        <v>68</v>
      </c>
      <c r="D57" s="3" t="n">
        <v>0.663194444444444</v>
      </c>
      <c r="E57" s="3" t="n">
        <v>0.739583333333333</v>
      </c>
      <c r="G57" s="1" t="s">
        <v>100</v>
      </c>
      <c r="H57" s="15" t="s">
        <v>97</v>
      </c>
      <c r="I57" s="4" t="n">
        <v>1165</v>
      </c>
      <c r="J57" s="4" t="n">
        <v>32620</v>
      </c>
      <c r="K57" s="5" t="n">
        <v>28</v>
      </c>
    </row>
    <row r="58" customFormat="false" ht="13.5" hidden="false" customHeight="false" outlineLevel="0" collapsed="false">
      <c r="A58" s="2" t="n">
        <v>707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22</v>
      </c>
      <c r="I58" s="4" t="n">
        <v>765</v>
      </c>
      <c r="J58" s="4" t="n">
        <v>10920</v>
      </c>
      <c r="K58" s="5" t="n">
        <v>14.2745098039216</v>
      </c>
    </row>
    <row r="59" customFormat="false" ht="13.5" hidden="false" customHeight="false" outlineLevel="0" collapsed="false">
      <c r="A59" s="2" t="n">
        <v>708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43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709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63</v>
      </c>
      <c r="I60" s="4" t="n">
        <v>765</v>
      </c>
      <c r="J60" s="4" t="n">
        <v>12520</v>
      </c>
      <c r="K60" s="5" t="n">
        <v>16.3660130718954</v>
      </c>
    </row>
    <row r="61" customFormat="false" ht="13.5" hidden="false" customHeight="false" outlineLevel="0" collapsed="false">
      <c r="A61" s="2" t="n">
        <v>710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45</v>
      </c>
      <c r="I61" s="4" t="n">
        <v>765</v>
      </c>
      <c r="J61" s="4" t="n">
        <v>12920</v>
      </c>
      <c r="K61" s="5" t="n">
        <v>16.8888888888889</v>
      </c>
    </row>
    <row r="62" customFormat="false" ht="13.5" hidden="false" customHeight="false" outlineLevel="0" collapsed="false">
      <c r="A62" s="2" t="n">
        <v>711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98</v>
      </c>
      <c r="I62" s="4" t="n">
        <v>765</v>
      </c>
      <c r="J62" s="4" t="n">
        <v>13220</v>
      </c>
      <c r="K62" s="5" t="n">
        <v>17.281045751634</v>
      </c>
    </row>
    <row r="63" customFormat="false" ht="13.5" hidden="false" customHeight="false" outlineLevel="0" collapsed="false">
      <c r="A63" s="2" t="n">
        <v>712</v>
      </c>
      <c r="B63" s="15" t="s">
        <v>19</v>
      </c>
      <c r="C63" s="15" t="s">
        <v>77</v>
      </c>
      <c r="D63" s="3" t="n">
        <v>0.409722222222222</v>
      </c>
      <c r="E63" s="3" t="n">
        <v>0.506944444444444</v>
      </c>
      <c r="G63" s="1" t="s">
        <v>101</v>
      </c>
      <c r="H63" s="15" t="s">
        <v>96</v>
      </c>
      <c r="I63" s="4" t="n">
        <v>1534</v>
      </c>
      <c r="J63" s="4" t="n">
        <v>44460</v>
      </c>
      <c r="K63" s="5" t="n">
        <v>28.9830508474576</v>
      </c>
    </row>
    <row r="64" customFormat="false" ht="13.5" hidden="false" customHeight="false" outlineLevel="0" collapsed="false">
      <c r="A64" s="2" t="n">
        <v>713</v>
      </c>
      <c r="B64" s="15" t="s">
        <v>19</v>
      </c>
      <c r="C64" s="15" t="s">
        <v>77</v>
      </c>
      <c r="D64" s="3" t="n">
        <v>0.409722222222222</v>
      </c>
      <c r="E64" s="3" t="n">
        <v>0.506944444444444</v>
      </c>
      <c r="G64" s="1" t="s">
        <v>101</v>
      </c>
      <c r="H64" s="15" t="s">
        <v>27</v>
      </c>
      <c r="I64" s="4" t="n">
        <v>1250</v>
      </c>
      <c r="J64" s="4" t="n">
        <v>28460</v>
      </c>
      <c r="K64" s="5" t="n">
        <v>22.768</v>
      </c>
    </row>
    <row r="65" customFormat="false" ht="13.5" hidden="false" customHeight="false" outlineLevel="0" collapsed="false">
      <c r="A65" s="2" t="n">
        <v>714</v>
      </c>
      <c r="B65" s="15" t="s">
        <v>19</v>
      </c>
      <c r="C65" s="15" t="s">
        <v>77</v>
      </c>
      <c r="D65" s="3" t="n">
        <v>0.409722222222222</v>
      </c>
      <c r="E65" s="3" t="n">
        <v>0.506944444444444</v>
      </c>
      <c r="G65" s="1" t="s">
        <v>101</v>
      </c>
      <c r="H65" s="15" t="s">
        <v>97</v>
      </c>
      <c r="I65" s="4" t="n">
        <v>1250</v>
      </c>
      <c r="J65" s="4" t="n">
        <v>31760</v>
      </c>
      <c r="K65" s="5" t="n">
        <v>25.408</v>
      </c>
    </row>
    <row r="66" customFormat="false" ht="13.5" hidden="false" customHeight="false" outlineLevel="0" collapsed="false">
      <c r="A66" s="2" t="n">
        <v>715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22</v>
      </c>
      <c r="I66" s="4" t="n">
        <v>850</v>
      </c>
      <c r="J66" s="4" t="n">
        <v>17060</v>
      </c>
      <c r="K66" s="5" t="n">
        <v>20.0705882352941</v>
      </c>
    </row>
    <row r="67" customFormat="false" ht="13.5" hidden="false" customHeight="false" outlineLevel="0" collapsed="false">
      <c r="A67" s="2" t="n">
        <v>716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43</v>
      </c>
      <c r="I67" s="4" t="n">
        <v>850</v>
      </c>
      <c r="J67" s="4" t="n">
        <v>19160</v>
      </c>
      <c r="K67" s="5" t="n">
        <v>22.5411764705882</v>
      </c>
    </row>
    <row r="68" customFormat="false" ht="13.5" hidden="false" customHeight="false" outlineLevel="0" collapsed="false">
      <c r="A68" s="2" t="n">
        <v>717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63</v>
      </c>
      <c r="I68" s="4" t="n">
        <v>850</v>
      </c>
      <c r="J68" s="4" t="n">
        <v>20460</v>
      </c>
      <c r="K68" s="5" t="n">
        <v>24.0705882352941</v>
      </c>
    </row>
    <row r="69" customFormat="false" ht="13.5" hidden="false" customHeight="false" outlineLevel="0" collapsed="false">
      <c r="A69" s="2" t="n">
        <v>718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45</v>
      </c>
      <c r="I69" s="4" t="n">
        <v>850</v>
      </c>
      <c r="J69" s="4" t="n">
        <v>21460</v>
      </c>
      <c r="K69" s="5" t="n">
        <v>25.2470588235294</v>
      </c>
    </row>
    <row r="70" customFormat="false" ht="13.5" hidden="false" customHeight="false" outlineLevel="0" collapsed="false">
      <c r="A70" s="2" t="n">
        <v>719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98</v>
      </c>
      <c r="I70" s="4" t="n">
        <v>850</v>
      </c>
      <c r="J70" s="4" t="n">
        <v>26360</v>
      </c>
      <c r="K70" s="5" t="n">
        <v>31.0117647058824</v>
      </c>
    </row>
    <row r="71" customFormat="false" ht="13.5" hidden="false" customHeight="false" outlineLevel="0" collapsed="false">
      <c r="A71" s="2" t="n">
        <v>720</v>
      </c>
      <c r="B71" s="15" t="s">
        <v>19</v>
      </c>
      <c r="C71" s="15" t="s">
        <v>77</v>
      </c>
      <c r="D71" s="3" t="n">
        <v>0.774305555555555</v>
      </c>
      <c r="E71" s="3" t="n">
        <v>0.871527777777778</v>
      </c>
      <c r="G71" s="1" t="s">
        <v>102</v>
      </c>
      <c r="H71" s="15" t="s">
        <v>96</v>
      </c>
      <c r="I71" s="4" t="n">
        <v>1534</v>
      </c>
      <c r="J71" s="4" t="n">
        <v>44460</v>
      </c>
      <c r="K71" s="5" t="n">
        <v>28.9830508474576</v>
      </c>
    </row>
    <row r="72" customFormat="false" ht="13.5" hidden="false" customHeight="false" outlineLevel="0" collapsed="false">
      <c r="A72" s="2" t="n">
        <v>721</v>
      </c>
      <c r="B72" s="15" t="s">
        <v>19</v>
      </c>
      <c r="C72" s="15" t="s">
        <v>77</v>
      </c>
      <c r="D72" s="3" t="n">
        <v>0.774305555555555</v>
      </c>
      <c r="E72" s="3" t="n">
        <v>0.871527777777778</v>
      </c>
      <c r="G72" s="1" t="s">
        <v>102</v>
      </c>
      <c r="H72" s="15" t="s">
        <v>27</v>
      </c>
      <c r="I72" s="4" t="n">
        <v>1250</v>
      </c>
      <c r="J72" s="4" t="n">
        <v>29160</v>
      </c>
      <c r="K72" s="5" t="n">
        <v>23.328</v>
      </c>
    </row>
    <row r="73" customFormat="false" ht="13.5" hidden="false" customHeight="false" outlineLevel="0" collapsed="false">
      <c r="A73" s="2" t="n">
        <v>722</v>
      </c>
      <c r="B73" s="15" t="s">
        <v>19</v>
      </c>
      <c r="C73" s="15" t="s">
        <v>77</v>
      </c>
      <c r="D73" s="3" t="n">
        <v>0.774305555555555</v>
      </c>
      <c r="E73" s="3" t="n">
        <v>0.871527777777778</v>
      </c>
      <c r="G73" s="1" t="s">
        <v>102</v>
      </c>
      <c r="H73" s="15" t="s">
        <v>97</v>
      </c>
      <c r="I73" s="4" t="n">
        <v>1250</v>
      </c>
      <c r="J73" s="4" t="n">
        <v>31860</v>
      </c>
      <c r="K73" s="5" t="n">
        <v>25.488</v>
      </c>
    </row>
    <row r="74" customFormat="false" ht="13.5" hidden="false" customHeight="false" outlineLevel="0" collapsed="false">
      <c r="A74" s="2" t="n">
        <v>723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22</v>
      </c>
      <c r="I74" s="4" t="n">
        <v>850</v>
      </c>
      <c r="J74" s="4" t="n">
        <v>21160</v>
      </c>
      <c r="K74" s="5" t="n">
        <v>24.8941176470588</v>
      </c>
    </row>
    <row r="75" customFormat="false" ht="13.5" hidden="false" customHeight="false" outlineLevel="0" collapsed="false">
      <c r="A75" s="2" t="n">
        <v>724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43</v>
      </c>
      <c r="I75" s="4" t="n">
        <v>850</v>
      </c>
      <c r="J75" s="4" t="n">
        <v>22160</v>
      </c>
      <c r="K75" s="5" t="n">
        <v>26.0705882352941</v>
      </c>
    </row>
    <row r="76" customFormat="false" ht="13.5" hidden="false" customHeight="false" outlineLevel="0" collapsed="false">
      <c r="A76" s="2" t="n">
        <v>725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63</v>
      </c>
      <c r="I76" s="4" t="n">
        <v>850</v>
      </c>
      <c r="J76" s="4" t="n">
        <v>23160</v>
      </c>
      <c r="K76" s="5" t="n">
        <v>27.2470588235294</v>
      </c>
    </row>
    <row r="77" customFormat="false" ht="13.5" hidden="false" customHeight="false" outlineLevel="0" collapsed="false">
      <c r="A77" s="2" t="n">
        <v>726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45</v>
      </c>
      <c r="I77" s="4" t="n">
        <v>850</v>
      </c>
      <c r="J77" s="4" t="n">
        <v>24160</v>
      </c>
      <c r="K77" s="5" t="n">
        <v>28.4235294117647</v>
      </c>
    </row>
    <row r="78" customFormat="false" ht="13.5" hidden="false" customHeight="false" outlineLevel="0" collapsed="false">
      <c r="A78" s="2" t="n">
        <v>727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98</v>
      </c>
      <c r="I78" s="4" t="n">
        <v>850</v>
      </c>
      <c r="J78" s="4" t="n">
        <v>25160</v>
      </c>
      <c r="K78" s="5" t="n">
        <v>29.6</v>
      </c>
    </row>
    <row r="79" customFormat="false" ht="13.5" hidden="false" customHeight="false" outlineLevel="0" collapsed="false">
      <c r="A79" s="2" t="n">
        <v>728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103</v>
      </c>
      <c r="H79" s="15" t="s">
        <v>96</v>
      </c>
      <c r="I79" s="4" t="n">
        <v>2368</v>
      </c>
      <c r="J79" s="4" t="n">
        <v>49070</v>
      </c>
      <c r="K79" s="5" t="n">
        <v>20.7221283783784</v>
      </c>
    </row>
    <row r="80" customFormat="false" ht="13.5" hidden="false" customHeight="false" outlineLevel="0" collapsed="false">
      <c r="A80" s="2" t="n">
        <v>729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103</v>
      </c>
      <c r="H80" s="15" t="s">
        <v>27</v>
      </c>
      <c r="I80" s="4" t="n">
        <v>1876</v>
      </c>
      <c r="J80" s="4" t="n">
        <v>38670</v>
      </c>
      <c r="K80" s="5" t="n">
        <v>20.6130063965885</v>
      </c>
    </row>
    <row r="81" customFormat="false" ht="13.5" hidden="false" customHeight="false" outlineLevel="0" collapsed="false">
      <c r="A81" s="2" t="n">
        <v>730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103</v>
      </c>
      <c r="H81" s="15" t="s">
        <v>97</v>
      </c>
      <c r="I81" s="4" t="n">
        <v>1876</v>
      </c>
      <c r="J81" s="4" t="n">
        <v>41970</v>
      </c>
      <c r="K81" s="5" t="n">
        <v>22.3720682302772</v>
      </c>
    </row>
    <row r="82" customFormat="false" ht="13.5" hidden="false" customHeight="false" outlineLevel="0" collapsed="false">
      <c r="A82" s="2" t="n">
        <v>731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22</v>
      </c>
      <c r="I82" s="4" t="n">
        <v>1476</v>
      </c>
      <c r="J82" s="4" t="n">
        <v>11370</v>
      </c>
      <c r="K82" s="5" t="n">
        <v>7.70325203252033</v>
      </c>
    </row>
    <row r="83" customFormat="false" ht="13.5" hidden="false" customHeight="false" outlineLevel="0" collapsed="false">
      <c r="A83" s="2" t="n">
        <v>732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43</v>
      </c>
      <c r="I83" s="4" t="n">
        <v>1476</v>
      </c>
      <c r="J83" s="4" t="n">
        <v>19870</v>
      </c>
      <c r="K83" s="5" t="n">
        <v>13.4620596205962</v>
      </c>
    </row>
    <row r="84" customFormat="false" ht="13.5" hidden="false" customHeight="false" outlineLevel="0" collapsed="false">
      <c r="A84" s="2" t="n">
        <v>733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63</v>
      </c>
      <c r="I84" s="4" t="n">
        <v>1476</v>
      </c>
      <c r="J84" s="4" t="n">
        <v>22570</v>
      </c>
      <c r="K84" s="5" t="n">
        <v>15.2913279132791</v>
      </c>
    </row>
    <row r="85" customFormat="false" ht="13.5" hidden="false" customHeight="false" outlineLevel="0" collapsed="false">
      <c r="A85" s="2" t="n">
        <v>734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45</v>
      </c>
      <c r="I85" s="4" t="n">
        <v>1476</v>
      </c>
      <c r="J85" s="4" t="n">
        <v>23570</v>
      </c>
      <c r="K85" s="5" t="n">
        <v>15.9688346883469</v>
      </c>
    </row>
    <row r="86" customFormat="false" ht="13.5" hidden="false" customHeight="false" outlineLevel="0" collapsed="false">
      <c r="A86" s="2" t="n">
        <v>735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98</v>
      </c>
      <c r="I86" s="4" t="n">
        <v>1476</v>
      </c>
      <c r="J86" s="4" t="n">
        <v>26870</v>
      </c>
      <c r="K86" s="5" t="n">
        <v>18.2046070460705</v>
      </c>
    </row>
    <row r="87" customFormat="false" ht="13.5" hidden="false" customHeight="false" outlineLevel="0" collapsed="false">
      <c r="A87" s="2" t="n">
        <v>736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4</v>
      </c>
      <c r="H87" s="15" t="s">
        <v>96</v>
      </c>
      <c r="I87" s="4" t="n">
        <v>2368</v>
      </c>
      <c r="J87" s="4" t="n">
        <v>49070</v>
      </c>
      <c r="K87" s="5" t="n">
        <v>20.7221283783784</v>
      </c>
    </row>
    <row r="88" customFormat="false" ht="13.5" hidden="false" customHeight="false" outlineLevel="0" collapsed="false">
      <c r="A88" s="2" t="n">
        <v>737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4</v>
      </c>
      <c r="H88" s="15" t="s">
        <v>27</v>
      </c>
      <c r="I88" s="4" t="n">
        <v>1876</v>
      </c>
      <c r="J88" s="4" t="n">
        <v>25770</v>
      </c>
      <c r="K88" s="5" t="n">
        <v>13.7366737739872</v>
      </c>
    </row>
    <row r="89" customFormat="false" ht="13.5" hidden="false" customHeight="false" outlineLevel="0" collapsed="false">
      <c r="A89" s="2" t="n">
        <v>738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4</v>
      </c>
      <c r="H89" s="15" t="s">
        <v>97</v>
      </c>
      <c r="I89" s="4" t="n">
        <v>1876</v>
      </c>
      <c r="J89" s="4" t="n">
        <v>36170</v>
      </c>
      <c r="K89" s="5" t="n">
        <v>19.2803837953092</v>
      </c>
    </row>
    <row r="90" customFormat="false" ht="13.5" hidden="false" customHeight="false" outlineLevel="0" collapsed="false">
      <c r="A90" s="2" t="n">
        <v>739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43</v>
      </c>
      <c r="I90" s="4" t="n">
        <v>1476</v>
      </c>
      <c r="J90" s="4" t="n">
        <v>15370</v>
      </c>
      <c r="K90" s="5" t="n">
        <v>10.4132791327913</v>
      </c>
    </row>
    <row r="91" customFormat="false" ht="13.5" hidden="false" customHeight="false" outlineLevel="0" collapsed="false">
      <c r="A91" s="2" t="n">
        <v>740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63</v>
      </c>
      <c r="I91" s="4" t="n">
        <v>1476</v>
      </c>
      <c r="J91" s="4" t="n">
        <v>16970</v>
      </c>
      <c r="K91" s="5" t="n">
        <v>11.4972899728997</v>
      </c>
    </row>
    <row r="92" customFormat="false" ht="13.5" hidden="false" customHeight="false" outlineLevel="0" collapsed="false">
      <c r="A92" s="2" t="n">
        <v>741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45</v>
      </c>
      <c r="I92" s="4" t="n">
        <v>1476</v>
      </c>
      <c r="J92" s="4" t="n">
        <v>21670</v>
      </c>
      <c r="K92" s="5" t="n">
        <v>14.6815718157182</v>
      </c>
    </row>
    <row r="93" customFormat="false" ht="13.5" hidden="false" customHeight="false" outlineLevel="0" collapsed="false">
      <c r="A93" s="2" t="n">
        <v>742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98</v>
      </c>
      <c r="I93" s="4" t="n">
        <v>1476</v>
      </c>
      <c r="J93" s="4" t="n">
        <v>23670</v>
      </c>
      <c r="K93" s="5" t="n">
        <v>16.0365853658537</v>
      </c>
    </row>
    <row r="94" customFormat="false" ht="13.5" hidden="false" customHeight="false" outlineLevel="0" collapsed="false">
      <c r="A94" s="25" t="s">
        <v>105</v>
      </c>
    </row>
    <row r="95" customFormat="false" ht="13.5" hidden="false" customHeight="false" outlineLevel="0" collapsed="false">
      <c r="A95" s="2" t="n">
        <v>49</v>
      </c>
      <c r="B95" s="15" t="s">
        <v>68</v>
      </c>
      <c r="C95" s="15" t="s">
        <v>19</v>
      </c>
      <c r="D95" s="3" t="n">
        <v>0.416666666666667</v>
      </c>
      <c r="E95" s="3" t="n">
        <v>0.493055555555556</v>
      </c>
      <c r="G95" s="1" t="s">
        <v>106</v>
      </c>
      <c r="H95" s="15" t="s">
        <v>96</v>
      </c>
      <c r="I95" s="4" t="n">
        <v>1420</v>
      </c>
      <c r="J95" s="4" t="n">
        <v>41020</v>
      </c>
      <c r="K95" s="5" t="n">
        <v>28.887323943662</v>
      </c>
    </row>
    <row r="96" customFormat="false" ht="13.5" hidden="false" customHeight="false" outlineLevel="0" collapsed="false">
      <c r="A96" s="2" t="n">
        <v>50</v>
      </c>
      <c r="B96" s="15" t="s">
        <v>68</v>
      </c>
      <c r="C96" s="15" t="s">
        <v>19</v>
      </c>
      <c r="D96" s="3" t="n">
        <v>0.416666666666667</v>
      </c>
      <c r="E96" s="3" t="n">
        <v>0.493055555555556</v>
      </c>
      <c r="G96" s="1" t="s">
        <v>106</v>
      </c>
      <c r="H96" s="15" t="s">
        <v>27</v>
      </c>
      <c r="I96" s="4" t="n">
        <v>1165</v>
      </c>
      <c r="J96" s="4" t="n">
        <v>31120</v>
      </c>
      <c r="K96" s="5" t="n">
        <v>26.7124463519313</v>
      </c>
    </row>
    <row r="97" customFormat="false" ht="13.5" hidden="false" customHeight="false" outlineLevel="0" collapsed="false">
      <c r="A97" s="2" t="n">
        <v>51</v>
      </c>
      <c r="B97" s="15" t="s">
        <v>68</v>
      </c>
      <c r="C97" s="15" t="s">
        <v>19</v>
      </c>
      <c r="D97" s="3" t="n">
        <v>0.416666666666667</v>
      </c>
      <c r="E97" s="3" t="n">
        <v>0.493055555555556</v>
      </c>
      <c r="G97" s="1" t="s">
        <v>106</v>
      </c>
      <c r="H97" s="15" t="s">
        <v>97</v>
      </c>
      <c r="I97" s="4" t="n">
        <v>1165</v>
      </c>
      <c r="J97" s="4" t="n">
        <v>33920</v>
      </c>
      <c r="K97" s="5" t="n">
        <v>29.1158798283262</v>
      </c>
    </row>
    <row r="98" customFormat="false" ht="13.5" hidden="false" customHeight="false" outlineLevel="0" collapsed="false">
      <c r="A98" s="2" t="n">
        <v>52</v>
      </c>
      <c r="B98" s="15" t="s">
        <v>68</v>
      </c>
      <c r="C98" s="15" t="s">
        <v>19</v>
      </c>
      <c r="D98" s="3" t="n">
        <v>0.416666666666667</v>
      </c>
      <c r="E98" s="3" t="n">
        <v>0.493055555555556</v>
      </c>
      <c r="G98" s="1" t="s">
        <v>106</v>
      </c>
      <c r="H98" s="15" t="s">
        <v>22</v>
      </c>
      <c r="I98" s="4" t="n">
        <v>765</v>
      </c>
      <c r="J98" s="4" t="n">
        <v>10420</v>
      </c>
      <c r="K98" s="5" t="n">
        <v>13.6209150326797</v>
      </c>
    </row>
    <row r="99" customFormat="false" ht="13.5" hidden="false" customHeight="false" outlineLevel="0" collapsed="false">
      <c r="A99" s="2" t="n">
        <v>53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43</v>
      </c>
      <c r="I99" s="4" t="n">
        <v>765</v>
      </c>
      <c r="J99" s="4" t="n">
        <v>11720</v>
      </c>
      <c r="K99" s="5" t="n">
        <v>15.3202614379085</v>
      </c>
    </row>
    <row r="100" customFormat="false" ht="13.5" hidden="false" customHeight="false" outlineLevel="0" collapsed="false">
      <c r="A100" s="2" t="n">
        <v>54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63</v>
      </c>
      <c r="I100" s="4" t="n">
        <v>765</v>
      </c>
      <c r="J100" s="4" t="n">
        <v>12020</v>
      </c>
      <c r="K100" s="5" t="n">
        <v>15.7124183006536</v>
      </c>
    </row>
    <row r="101" customFormat="false" ht="13.5" hidden="false" customHeight="false" outlineLevel="0" collapsed="false">
      <c r="A101" s="2" t="n">
        <v>55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45</v>
      </c>
      <c r="I101" s="4" t="n">
        <v>765</v>
      </c>
      <c r="J101" s="4" t="n">
        <v>12420</v>
      </c>
      <c r="K101" s="5" t="n">
        <v>16.2352941176471</v>
      </c>
    </row>
    <row r="102" customFormat="false" ht="13.5" hidden="false" customHeight="false" outlineLevel="0" collapsed="false">
      <c r="A102" s="2" t="n">
        <v>56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98</v>
      </c>
      <c r="I102" s="4" t="n">
        <v>765</v>
      </c>
      <c r="J102" s="4" t="n">
        <v>12820</v>
      </c>
      <c r="K102" s="5" t="n">
        <v>16.7581699346405</v>
      </c>
    </row>
    <row r="103" customFormat="false" ht="13.5" hidden="false" customHeight="false" outlineLevel="0" collapsed="false">
      <c r="A103" s="2" t="n">
        <v>57</v>
      </c>
      <c r="B103" s="15" t="s">
        <v>68</v>
      </c>
      <c r="C103" s="15" t="s">
        <v>19</v>
      </c>
      <c r="D103" s="3" t="n">
        <v>0.708333333333333</v>
      </c>
      <c r="E103" s="3" t="n">
        <v>0.784722222222222</v>
      </c>
      <c r="G103" s="1" t="s">
        <v>107</v>
      </c>
      <c r="H103" s="15" t="s">
        <v>96</v>
      </c>
      <c r="I103" s="4" t="n">
        <v>1420</v>
      </c>
      <c r="J103" s="4" t="n">
        <v>41020</v>
      </c>
      <c r="K103" s="5" t="n">
        <v>28.887323943662</v>
      </c>
    </row>
    <row r="104" customFormat="false" ht="13.5" hidden="false" customHeight="false" outlineLevel="0" collapsed="false">
      <c r="A104" s="2" t="n">
        <v>58</v>
      </c>
      <c r="B104" s="15" t="s">
        <v>68</v>
      </c>
      <c r="C104" s="15" t="s">
        <v>19</v>
      </c>
      <c r="D104" s="3" t="n">
        <v>0.708333333333333</v>
      </c>
      <c r="E104" s="3" t="n">
        <v>0.784722222222222</v>
      </c>
      <c r="G104" s="1" t="s">
        <v>107</v>
      </c>
      <c r="H104" s="15" t="s">
        <v>27</v>
      </c>
      <c r="I104" s="4" t="n">
        <v>1165</v>
      </c>
      <c r="J104" s="4" t="n">
        <v>31120</v>
      </c>
      <c r="K104" s="5" t="n">
        <v>26.7124463519313</v>
      </c>
    </row>
    <row r="105" customFormat="false" ht="13.5" hidden="false" customHeight="false" outlineLevel="0" collapsed="false">
      <c r="A105" s="2" t="n">
        <v>59</v>
      </c>
      <c r="B105" s="15" t="s">
        <v>68</v>
      </c>
      <c r="C105" s="15" t="s">
        <v>19</v>
      </c>
      <c r="D105" s="3" t="n">
        <v>0.708333333333333</v>
      </c>
      <c r="E105" s="3" t="n">
        <v>0.784722222222222</v>
      </c>
      <c r="G105" s="1" t="s">
        <v>107</v>
      </c>
      <c r="H105" s="15" t="s">
        <v>97</v>
      </c>
      <c r="I105" s="4" t="n">
        <v>1165</v>
      </c>
      <c r="J105" s="4" t="n">
        <v>33920</v>
      </c>
      <c r="K105" s="5" t="n">
        <v>29.1158798283262</v>
      </c>
    </row>
    <row r="106" customFormat="false" ht="13.5" hidden="false" customHeight="false" outlineLevel="0" collapsed="false">
      <c r="A106" s="2" t="n">
        <v>60</v>
      </c>
      <c r="B106" s="15" t="s">
        <v>68</v>
      </c>
      <c r="C106" s="15" t="s">
        <v>19</v>
      </c>
      <c r="D106" s="3" t="n">
        <v>0.708333333333333</v>
      </c>
      <c r="E106" s="3" t="n">
        <v>0.784722222222222</v>
      </c>
      <c r="G106" s="1" t="s">
        <v>107</v>
      </c>
      <c r="H106" s="15" t="s">
        <v>22</v>
      </c>
      <c r="I106" s="4" t="n">
        <v>765</v>
      </c>
      <c r="J106" s="4" t="n">
        <v>10420</v>
      </c>
      <c r="K106" s="5" t="n">
        <v>13.6209150326797</v>
      </c>
    </row>
    <row r="107" customFormat="false" ht="13.5" hidden="false" customHeight="false" outlineLevel="0" collapsed="false">
      <c r="A107" s="2" t="n">
        <v>61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43</v>
      </c>
      <c r="I107" s="4" t="n">
        <v>765</v>
      </c>
      <c r="J107" s="4" t="n">
        <v>11720</v>
      </c>
      <c r="K107" s="5" t="n">
        <v>15.3202614379085</v>
      </c>
    </row>
    <row r="108" customFormat="false" ht="13.5" hidden="false" customHeight="false" outlineLevel="0" collapsed="false">
      <c r="A108" s="2" t="n">
        <v>62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63</v>
      </c>
      <c r="I108" s="4" t="n">
        <v>765</v>
      </c>
      <c r="J108" s="4" t="n">
        <v>12020</v>
      </c>
      <c r="K108" s="5" t="n">
        <v>15.7124183006536</v>
      </c>
    </row>
    <row r="109" customFormat="false" ht="13.5" hidden="false" customHeight="false" outlineLevel="0" collapsed="false">
      <c r="A109" s="2" t="n">
        <v>63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45</v>
      </c>
      <c r="I109" s="4" t="n">
        <v>765</v>
      </c>
      <c r="J109" s="4" t="n">
        <v>12420</v>
      </c>
      <c r="K109" s="5" t="n">
        <v>16.2352941176471</v>
      </c>
    </row>
    <row r="110" customFormat="false" ht="13.5" hidden="false" customHeight="false" outlineLevel="0" collapsed="false">
      <c r="A110" s="2" t="n">
        <v>64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98</v>
      </c>
      <c r="I110" s="4" t="n">
        <v>765</v>
      </c>
      <c r="J110" s="4" t="n">
        <v>12820</v>
      </c>
      <c r="K110" s="5" t="n">
        <v>16.7581699346405</v>
      </c>
    </row>
    <row r="111" customFormat="false" ht="13.5" hidden="false" customHeight="false" outlineLevel="0" collapsed="false">
      <c r="A111" s="2" t="n">
        <v>65</v>
      </c>
      <c r="B111" s="15" t="s">
        <v>68</v>
      </c>
      <c r="C111" s="15" t="s">
        <v>19</v>
      </c>
      <c r="D111" s="3" t="n">
        <v>0.770833333333333</v>
      </c>
      <c r="E111" s="3" t="n">
        <v>0.847222222222222</v>
      </c>
      <c r="G111" s="1" t="s">
        <v>108</v>
      </c>
      <c r="H111" s="15" t="s">
        <v>96</v>
      </c>
      <c r="I111" s="4" t="n">
        <v>1420</v>
      </c>
      <c r="J111" s="4" t="n">
        <v>41020</v>
      </c>
      <c r="K111" s="5" t="n">
        <v>28.887323943662</v>
      </c>
    </row>
    <row r="112" customFormat="false" ht="13.5" hidden="false" customHeight="false" outlineLevel="0" collapsed="false">
      <c r="A112" s="2" t="n">
        <v>66</v>
      </c>
      <c r="B112" s="15" t="s">
        <v>68</v>
      </c>
      <c r="C112" s="15" t="s">
        <v>19</v>
      </c>
      <c r="D112" s="3" t="n">
        <v>0.770833333333333</v>
      </c>
      <c r="E112" s="3" t="n">
        <v>0.847222222222222</v>
      </c>
      <c r="G112" s="1" t="s">
        <v>108</v>
      </c>
      <c r="H112" s="15" t="s">
        <v>27</v>
      </c>
      <c r="I112" s="4" t="n">
        <v>1165</v>
      </c>
      <c r="J112" s="4" t="n">
        <v>31120</v>
      </c>
      <c r="K112" s="5" t="n">
        <v>26.7124463519313</v>
      </c>
    </row>
    <row r="113" customFormat="false" ht="13.5" hidden="false" customHeight="false" outlineLevel="0" collapsed="false">
      <c r="A113" s="2" t="n">
        <v>67</v>
      </c>
      <c r="B113" s="15" t="s">
        <v>68</v>
      </c>
      <c r="C113" s="15" t="s">
        <v>19</v>
      </c>
      <c r="D113" s="3" t="n">
        <v>0.770833333333333</v>
      </c>
      <c r="E113" s="3" t="n">
        <v>0.847222222222222</v>
      </c>
      <c r="G113" s="1" t="s">
        <v>108</v>
      </c>
      <c r="H113" s="15" t="s">
        <v>97</v>
      </c>
      <c r="I113" s="4" t="n">
        <v>1165</v>
      </c>
      <c r="J113" s="4" t="n">
        <v>33920</v>
      </c>
      <c r="K113" s="5" t="n">
        <v>29.1158798283262</v>
      </c>
    </row>
    <row r="114" customFormat="false" ht="13.5" hidden="false" customHeight="false" outlineLevel="0" collapsed="false">
      <c r="A114" s="2" t="n">
        <v>68</v>
      </c>
      <c r="B114" s="15" t="s">
        <v>68</v>
      </c>
      <c r="C114" s="15" t="s">
        <v>19</v>
      </c>
      <c r="D114" s="3" t="n">
        <v>0.770833333333333</v>
      </c>
      <c r="E114" s="3" t="n">
        <v>0.847222222222222</v>
      </c>
      <c r="G114" s="1" t="s">
        <v>108</v>
      </c>
      <c r="H114" s="15" t="s">
        <v>22</v>
      </c>
      <c r="I114" s="4" t="n">
        <v>765</v>
      </c>
      <c r="J114" s="4" t="n">
        <v>10420</v>
      </c>
      <c r="K114" s="5" t="n">
        <v>13.6209150326797</v>
      </c>
    </row>
    <row r="115" customFormat="false" ht="13.5" hidden="false" customHeight="false" outlineLevel="0" collapsed="false">
      <c r="A115" s="2" t="n">
        <v>69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43</v>
      </c>
      <c r="I115" s="4" t="n">
        <v>765</v>
      </c>
      <c r="J115" s="4" t="n">
        <v>11720</v>
      </c>
      <c r="K115" s="5" t="n">
        <v>15.3202614379085</v>
      </c>
    </row>
    <row r="116" customFormat="false" ht="13.5" hidden="false" customHeight="false" outlineLevel="0" collapsed="false">
      <c r="A116" s="2" t="n">
        <v>70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63</v>
      </c>
      <c r="I116" s="4" t="n">
        <v>765</v>
      </c>
      <c r="J116" s="4" t="n">
        <v>12020</v>
      </c>
      <c r="K116" s="5" t="n">
        <v>15.7124183006536</v>
      </c>
    </row>
    <row r="117" customFormat="false" ht="13.5" hidden="false" customHeight="false" outlineLevel="0" collapsed="false">
      <c r="A117" s="2" t="n">
        <v>71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45</v>
      </c>
      <c r="I117" s="4" t="n">
        <v>765</v>
      </c>
      <c r="J117" s="4" t="n">
        <v>12420</v>
      </c>
      <c r="K117" s="5" t="n">
        <v>16.2352941176471</v>
      </c>
    </row>
    <row r="118" customFormat="false" ht="13.5" hidden="false" customHeight="false" outlineLevel="0" collapsed="false">
      <c r="A118" s="2" t="n">
        <v>72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98</v>
      </c>
      <c r="I118" s="4" t="n">
        <v>765</v>
      </c>
      <c r="J118" s="4" t="n">
        <v>12820</v>
      </c>
      <c r="K118" s="5" t="n">
        <v>16.7581699346405</v>
      </c>
    </row>
    <row r="119" customFormat="false" ht="13.5" hidden="false" customHeight="false" outlineLevel="0" collapsed="false">
      <c r="A119" s="2" t="n">
        <v>2807</v>
      </c>
      <c r="B119" s="15" t="s">
        <v>77</v>
      </c>
      <c r="C119" s="15" t="s">
        <v>19</v>
      </c>
      <c r="D119" s="3" t="n">
        <v>0.309027777777778</v>
      </c>
      <c r="E119" s="3" t="n">
        <v>0.388888888888889</v>
      </c>
      <c r="G119" s="1" t="s">
        <v>109</v>
      </c>
      <c r="H119" s="15" t="s">
        <v>96</v>
      </c>
      <c r="I119" s="4" t="n">
        <v>1534</v>
      </c>
      <c r="J119" s="4" t="n">
        <v>44460</v>
      </c>
      <c r="K119" s="5" t="n">
        <v>28.9830508474576</v>
      </c>
    </row>
    <row r="120" customFormat="false" ht="13.5" hidden="false" customHeight="false" outlineLevel="0" collapsed="false">
      <c r="A120" s="2" t="n">
        <v>2808</v>
      </c>
      <c r="B120" s="15" t="s">
        <v>77</v>
      </c>
      <c r="C120" s="15" t="s">
        <v>19</v>
      </c>
      <c r="D120" s="3" t="n">
        <v>0.309027777777778</v>
      </c>
      <c r="E120" s="3" t="n">
        <v>0.388888888888889</v>
      </c>
      <c r="G120" s="1" t="s">
        <v>109</v>
      </c>
      <c r="H120" s="15" t="s">
        <v>27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809</v>
      </c>
      <c r="B121" s="15" t="s">
        <v>77</v>
      </c>
      <c r="C121" s="15" t="s">
        <v>19</v>
      </c>
      <c r="D121" s="3" t="n">
        <v>0.309027777777778</v>
      </c>
      <c r="E121" s="3" t="n">
        <v>0.388888888888889</v>
      </c>
      <c r="G121" s="1" t="s">
        <v>109</v>
      </c>
      <c r="H121" s="15" t="s">
        <v>97</v>
      </c>
      <c r="I121" s="4" t="n">
        <v>1250</v>
      </c>
      <c r="J121" s="4" t="n">
        <v>30960</v>
      </c>
      <c r="K121" s="5" t="n">
        <v>24.768</v>
      </c>
    </row>
    <row r="122" customFormat="false" ht="13.5" hidden="false" customHeight="false" outlineLevel="0" collapsed="false">
      <c r="A122" s="2" t="n">
        <v>2810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22</v>
      </c>
      <c r="I122" s="4" t="n">
        <v>850</v>
      </c>
      <c r="J122" s="4" t="n">
        <v>14760</v>
      </c>
      <c r="K122" s="5" t="n">
        <v>17.3647058823529</v>
      </c>
    </row>
    <row r="123" customFormat="false" ht="13.5" hidden="false" customHeight="false" outlineLevel="0" collapsed="false">
      <c r="A123" s="2" t="n">
        <v>2811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43</v>
      </c>
      <c r="I123" s="4" t="n">
        <v>850</v>
      </c>
      <c r="J123" s="4" t="n">
        <v>15760</v>
      </c>
      <c r="K123" s="5" t="n">
        <v>18.5411764705882</v>
      </c>
    </row>
    <row r="124" customFormat="false" ht="13.5" hidden="false" customHeight="false" outlineLevel="0" collapsed="false">
      <c r="A124" s="2" t="n">
        <v>2812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63</v>
      </c>
      <c r="I124" s="4" t="n">
        <v>850</v>
      </c>
      <c r="J124" s="4" t="n">
        <v>16760</v>
      </c>
      <c r="K124" s="5" t="n">
        <v>19.7176470588235</v>
      </c>
    </row>
    <row r="125" customFormat="false" ht="13.5" hidden="false" customHeight="false" outlineLevel="0" collapsed="false">
      <c r="A125" s="2" t="n">
        <v>2813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45</v>
      </c>
      <c r="I125" s="4" t="n">
        <v>850</v>
      </c>
      <c r="J125" s="4" t="n">
        <v>17760</v>
      </c>
      <c r="K125" s="5" t="n">
        <v>20.8941176470588</v>
      </c>
    </row>
    <row r="126" customFormat="false" ht="13.5" hidden="false" customHeight="false" outlineLevel="0" collapsed="false">
      <c r="A126" s="2" t="n">
        <v>2814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98</v>
      </c>
      <c r="I126" s="4" t="n">
        <v>850</v>
      </c>
      <c r="J126" s="4" t="n">
        <v>20360</v>
      </c>
      <c r="K126" s="5" t="n">
        <v>23.9529411764706</v>
      </c>
    </row>
    <row r="127" customFormat="false" ht="13.5" hidden="false" customHeight="false" outlineLevel="0" collapsed="false">
      <c r="A127" s="2" t="n">
        <v>2815</v>
      </c>
      <c r="B127" s="15" t="s">
        <v>77</v>
      </c>
      <c r="C127" s="15" t="s">
        <v>19</v>
      </c>
      <c r="D127" s="3" t="n">
        <v>0.791666666666667</v>
      </c>
      <c r="E127" s="3" t="n">
        <v>0.871527777777778</v>
      </c>
      <c r="G127" s="1" t="s">
        <v>110</v>
      </c>
      <c r="H127" s="15" t="s">
        <v>96</v>
      </c>
      <c r="I127" s="4" t="n">
        <v>1534</v>
      </c>
      <c r="J127" s="4" t="n">
        <v>44460</v>
      </c>
      <c r="K127" s="5" t="n">
        <v>28.9830508474576</v>
      </c>
    </row>
    <row r="128" customFormat="false" ht="13.5" hidden="false" customHeight="false" outlineLevel="0" collapsed="false">
      <c r="A128" s="2" t="n">
        <v>2816</v>
      </c>
      <c r="B128" s="15" t="s">
        <v>77</v>
      </c>
      <c r="C128" s="15" t="s">
        <v>19</v>
      </c>
      <c r="D128" s="3" t="n">
        <v>0.791666666666667</v>
      </c>
      <c r="E128" s="3" t="n">
        <v>0.871527777777778</v>
      </c>
      <c r="G128" s="1" t="s">
        <v>110</v>
      </c>
      <c r="H128" s="15" t="s">
        <v>27</v>
      </c>
      <c r="I128" s="4" t="n">
        <v>1250</v>
      </c>
      <c r="J128" s="4" t="n">
        <v>27960</v>
      </c>
      <c r="K128" s="5" t="n">
        <v>22.368</v>
      </c>
    </row>
    <row r="129" customFormat="false" ht="13.5" hidden="false" customHeight="false" outlineLevel="0" collapsed="false">
      <c r="A129" s="2" t="n">
        <v>2817</v>
      </c>
      <c r="B129" s="15" t="s">
        <v>77</v>
      </c>
      <c r="C129" s="15" t="s">
        <v>19</v>
      </c>
      <c r="D129" s="3" t="n">
        <v>0.791666666666667</v>
      </c>
      <c r="E129" s="3" t="n">
        <v>0.871527777777778</v>
      </c>
      <c r="G129" s="1" t="s">
        <v>110</v>
      </c>
      <c r="H129" s="15" t="s">
        <v>97</v>
      </c>
      <c r="I129" s="4" t="n">
        <v>1250</v>
      </c>
      <c r="J129" s="4" t="n">
        <v>30960</v>
      </c>
      <c r="K129" s="5" t="n">
        <v>24.768</v>
      </c>
    </row>
    <row r="130" customFormat="false" ht="13.5" hidden="false" customHeight="false" outlineLevel="0" collapsed="false">
      <c r="A130" s="2" t="n">
        <v>2818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22</v>
      </c>
      <c r="I130" s="4" t="n">
        <v>850</v>
      </c>
      <c r="J130" s="4" t="n">
        <v>17160</v>
      </c>
      <c r="K130" s="5" t="n">
        <v>20.1882352941176</v>
      </c>
    </row>
    <row r="131" customFormat="false" ht="13.5" hidden="false" customHeight="false" outlineLevel="0" collapsed="false">
      <c r="A131" s="2" t="n">
        <v>2819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43</v>
      </c>
      <c r="I131" s="4" t="n">
        <v>850</v>
      </c>
      <c r="J131" s="4" t="n">
        <v>17660</v>
      </c>
      <c r="K131" s="5" t="n">
        <v>20.7764705882353</v>
      </c>
    </row>
    <row r="132" customFormat="false" ht="13.5" hidden="false" customHeight="false" outlineLevel="0" collapsed="false">
      <c r="A132" s="2" t="n">
        <v>2820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63</v>
      </c>
      <c r="I132" s="4" t="n">
        <v>850</v>
      </c>
      <c r="J132" s="4" t="n">
        <v>19260</v>
      </c>
      <c r="K132" s="5" t="n">
        <v>22.6588235294118</v>
      </c>
    </row>
    <row r="133" customFormat="false" ht="13.5" hidden="false" customHeight="false" outlineLevel="0" collapsed="false">
      <c r="A133" s="2" t="n">
        <v>2821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45</v>
      </c>
      <c r="I133" s="4" t="n">
        <v>850</v>
      </c>
      <c r="J133" s="4" t="n">
        <v>19660</v>
      </c>
      <c r="K133" s="5" t="n">
        <v>23.1294117647059</v>
      </c>
    </row>
    <row r="134" customFormat="false" ht="13.5" hidden="false" customHeight="false" outlineLevel="0" collapsed="false">
      <c r="A134" s="2" t="n">
        <v>2822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98</v>
      </c>
      <c r="I134" s="4" t="n">
        <v>850</v>
      </c>
      <c r="J134" s="4" t="n">
        <v>25160</v>
      </c>
      <c r="K134" s="5" t="n">
        <v>29.6</v>
      </c>
    </row>
    <row r="135" customFormat="false" ht="13.5" hidden="false" customHeight="false" outlineLevel="0" collapsed="false">
      <c r="A135" s="2" t="n">
        <v>3655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11</v>
      </c>
      <c r="H135" s="15" t="s">
        <v>96</v>
      </c>
      <c r="I135" s="4" t="n">
        <v>2368</v>
      </c>
      <c r="J135" s="4" t="n">
        <v>49070</v>
      </c>
      <c r="K135" s="5" t="n">
        <v>20.7221283783784</v>
      </c>
    </row>
    <row r="136" customFormat="false" ht="13.5" hidden="false" customHeight="false" outlineLevel="0" collapsed="false">
      <c r="A136" s="2" t="n">
        <v>3656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11</v>
      </c>
      <c r="H136" s="15" t="s">
        <v>27</v>
      </c>
      <c r="I136" s="4" t="n">
        <v>1876</v>
      </c>
      <c r="J136" s="4" t="n">
        <v>24770</v>
      </c>
      <c r="K136" s="5" t="n">
        <v>13.2036247334755</v>
      </c>
    </row>
    <row r="137" customFormat="false" ht="13.5" hidden="false" customHeight="false" outlineLevel="0" collapsed="false">
      <c r="A137" s="2" t="n">
        <v>3657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11</v>
      </c>
      <c r="H137" s="15" t="s">
        <v>97</v>
      </c>
      <c r="I137" s="4" t="n">
        <v>1876</v>
      </c>
      <c r="J137" s="4" t="n">
        <v>38270</v>
      </c>
      <c r="K137" s="5" t="n">
        <v>20.3997867803838</v>
      </c>
    </row>
    <row r="138" customFormat="false" ht="13.5" hidden="false" customHeight="false" outlineLevel="0" collapsed="false">
      <c r="A138" s="2" t="n">
        <v>3658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22</v>
      </c>
      <c r="I138" s="4" t="n">
        <v>1476</v>
      </c>
      <c r="J138" s="4" t="n">
        <v>15370</v>
      </c>
      <c r="K138" s="5" t="n">
        <v>10.4132791327913</v>
      </c>
    </row>
    <row r="139" customFormat="false" ht="13.5" hidden="false" customHeight="false" outlineLevel="0" collapsed="false">
      <c r="A139" s="2" t="n">
        <v>3659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43</v>
      </c>
      <c r="I139" s="4" t="n">
        <v>1476</v>
      </c>
      <c r="J139" s="4" t="n">
        <v>15370</v>
      </c>
      <c r="K139" s="5" t="n">
        <v>10.4132791327913</v>
      </c>
    </row>
    <row r="140" customFormat="false" ht="13.5" hidden="false" customHeight="false" outlineLevel="0" collapsed="false">
      <c r="A140" s="2" t="n">
        <v>3660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63</v>
      </c>
      <c r="I140" s="4" t="n">
        <v>1476</v>
      </c>
      <c r="J140" s="4" t="n">
        <v>15370</v>
      </c>
      <c r="K140" s="5" t="n">
        <v>10.4132791327913</v>
      </c>
    </row>
    <row r="141" customFormat="false" ht="13.5" hidden="false" customHeight="false" outlineLevel="0" collapsed="false">
      <c r="A141" s="2" t="n">
        <v>3661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45</v>
      </c>
      <c r="I141" s="4" t="n">
        <v>1476</v>
      </c>
      <c r="J141" s="4" t="n">
        <v>15370</v>
      </c>
      <c r="K141" s="5" t="n">
        <v>10.4132791327913</v>
      </c>
    </row>
    <row r="142" customFormat="false" ht="13.5" hidden="false" customHeight="false" outlineLevel="0" collapsed="false">
      <c r="A142" s="2" t="n">
        <v>3662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98</v>
      </c>
      <c r="I142" s="4" t="n">
        <v>1476</v>
      </c>
      <c r="J142" s="4" t="n">
        <v>19470</v>
      </c>
      <c r="K142" s="5" t="n">
        <v>13.1910569105691</v>
      </c>
    </row>
    <row r="143" customFormat="false" ht="13.5" hidden="false" customHeight="false" outlineLevel="0" collapsed="false">
      <c r="A143" s="2" t="n">
        <v>3663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12</v>
      </c>
      <c r="H143" s="15" t="s">
        <v>96</v>
      </c>
      <c r="I143" s="4" t="n">
        <v>2368</v>
      </c>
      <c r="J143" s="4" t="n">
        <v>49070</v>
      </c>
      <c r="K143" s="5" t="n">
        <v>20.7221283783784</v>
      </c>
    </row>
    <row r="144" customFormat="false" ht="13.5" hidden="false" customHeight="false" outlineLevel="0" collapsed="false">
      <c r="A144" s="2" t="n">
        <v>3664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12</v>
      </c>
      <c r="H144" s="15" t="s">
        <v>27</v>
      </c>
      <c r="I144" s="4" t="n">
        <v>1876</v>
      </c>
      <c r="J144" s="4" t="n">
        <v>38670</v>
      </c>
      <c r="K144" s="5" t="n">
        <v>20.6130063965885</v>
      </c>
    </row>
    <row r="145" customFormat="false" ht="13.5" hidden="false" customHeight="false" outlineLevel="0" collapsed="false">
      <c r="A145" s="2" t="n">
        <v>3665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12</v>
      </c>
      <c r="H145" s="15" t="s">
        <v>97</v>
      </c>
      <c r="I145" s="4" t="n">
        <v>1876</v>
      </c>
      <c r="J145" s="4" t="n">
        <v>41970</v>
      </c>
      <c r="K145" s="5" t="n">
        <v>22.3720682302772</v>
      </c>
    </row>
    <row r="146" customFormat="false" ht="13.5" hidden="false" customHeight="false" outlineLevel="0" collapsed="false">
      <c r="A146" s="2" t="n">
        <v>3666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22</v>
      </c>
      <c r="I146" s="4" t="n">
        <v>1476</v>
      </c>
      <c r="J146" s="4" t="n">
        <v>11370</v>
      </c>
      <c r="K146" s="5" t="n">
        <v>7.70325203252033</v>
      </c>
    </row>
    <row r="147" customFormat="false" ht="13.5" hidden="false" customHeight="false" outlineLevel="0" collapsed="false">
      <c r="A147" s="2" t="n">
        <v>3667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43</v>
      </c>
      <c r="I147" s="4" t="n">
        <v>1476</v>
      </c>
      <c r="J147" s="4" t="n">
        <v>18670</v>
      </c>
      <c r="K147" s="5" t="n">
        <v>12.6490514905149</v>
      </c>
    </row>
    <row r="148" customFormat="false" ht="13.5" hidden="false" customHeight="false" outlineLevel="0" collapsed="false">
      <c r="A148" s="2" t="n">
        <v>3668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63</v>
      </c>
      <c r="I148" s="4" t="n">
        <v>1476</v>
      </c>
      <c r="J148" s="4" t="n">
        <v>21170</v>
      </c>
      <c r="K148" s="5" t="n">
        <v>14.3428184281843</v>
      </c>
    </row>
    <row r="149" customFormat="false" ht="13.5" hidden="false" customHeight="false" outlineLevel="0" collapsed="false">
      <c r="A149" s="2" t="n">
        <v>3669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45</v>
      </c>
      <c r="I149" s="4" t="n">
        <v>1476</v>
      </c>
      <c r="J149" s="4" t="n">
        <v>22170</v>
      </c>
      <c r="K149" s="5" t="n">
        <v>15.020325203252</v>
      </c>
    </row>
    <row r="150" customFormat="false" ht="13.5" hidden="false" customHeight="false" outlineLevel="0" collapsed="false">
      <c r="A150" s="2" t="n">
        <v>3670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98</v>
      </c>
      <c r="I150" s="4" t="n">
        <v>1476</v>
      </c>
      <c r="J150" s="4" t="n">
        <v>23770</v>
      </c>
      <c r="K150" s="5" t="n">
        <v>16.10433604336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0</v>
      </c>
      <c r="B1" s="7"/>
      <c r="C1" s="7"/>
      <c r="D1" s="2" t="n">
        <f aca="false">COUNTA(D3:D10001)</f>
        <v>14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0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88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696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04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12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20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28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00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08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65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61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0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2640</v>
      </c>
      <c r="N21" s="5" t="n">
        <f aca="false">M21/L21</f>
        <v>14.797385620915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8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6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04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08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2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20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61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8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61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7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8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79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0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81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82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83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84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85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6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7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8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89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90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1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2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93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94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5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6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697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698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699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00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01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2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3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04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05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06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460</v>
      </c>
      <c r="K71" s="5" t="n">
        <v>24.0705882352941</v>
      </c>
    </row>
    <row r="72" customFormat="false" ht="13.5" hidden="false" customHeight="false" outlineLevel="0" collapsed="false">
      <c r="A72" s="2" t="n">
        <v>707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460</v>
      </c>
      <c r="K72" s="5" t="n">
        <v>25.2470588235294</v>
      </c>
    </row>
    <row r="73" customFormat="false" ht="13.5" hidden="false" customHeight="false" outlineLevel="0" collapsed="false">
      <c r="A73" s="2" t="n">
        <v>708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09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10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1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2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13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14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15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16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17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18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19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20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1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22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9870</v>
      </c>
      <c r="K87" s="5" t="n">
        <v>13.4620596205962</v>
      </c>
    </row>
    <row r="88" customFormat="false" ht="13.5" hidden="false" customHeight="false" outlineLevel="0" collapsed="false">
      <c r="A88" s="2" t="n">
        <v>723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24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25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26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7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28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29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0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1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2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797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798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799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800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460</v>
      </c>
      <c r="K126" s="5" t="n">
        <v>15.8352941176471</v>
      </c>
    </row>
    <row r="127" customFormat="false" ht="13.5" hidden="false" customHeight="false" outlineLevel="0" collapsed="false">
      <c r="A127" s="2" t="n">
        <v>2801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802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803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804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805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06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07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08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809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810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811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660</v>
      </c>
      <c r="K137" s="5" t="n">
        <v>21.9529411764706</v>
      </c>
    </row>
    <row r="138" customFormat="false" ht="13.5" hidden="false" customHeight="false" outlineLevel="0" collapsed="false">
      <c r="A138" s="2" t="n">
        <v>2812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50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51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52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53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54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55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56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57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58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59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60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61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62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63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64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65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18</v>
      </c>
      <c r="G1" s="17" t="s">
        <v>124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3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45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88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45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93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45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98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660</v>
      </c>
      <c r="K6" s="5" t="n">
        <v>18.4235294117647</v>
      </c>
    </row>
    <row r="7" customFormat="false" ht="13.5" hidden="false" customHeight="false" outlineLevel="0" collapsed="false">
      <c r="A7" s="2" t="n">
        <v>706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714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22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45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45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7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45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62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45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732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40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579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587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63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3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45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57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45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62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45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8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45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57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45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6040</v>
      </c>
      <c r="N25" s="5" t="n">
        <f aca="false">M25/L25</f>
        <v>17.0196078431373</v>
      </c>
    </row>
    <row r="26" customFormat="false" ht="13.5" hidden="false" customHeight="false" outlineLevel="0" collapsed="false">
      <c r="A26" s="2" t="n">
        <v>62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45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6040</v>
      </c>
      <c r="N26" s="5" t="n">
        <f aca="false">M26/L26</f>
        <v>17.0196078431373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3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45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62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45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6040</v>
      </c>
      <c r="N29" s="5" t="n">
        <f aca="false">M29/L29</f>
        <v>17.0196078431373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698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660</v>
      </c>
      <c r="K31" s="24" t="n">
        <v>18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740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9620</v>
      </c>
      <c r="N32" s="5" t="n">
        <f aca="false">M32/L32</f>
        <v>17.4235294117647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06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14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5370</v>
      </c>
      <c r="K36" s="24" t="n">
        <v>10.4132791327913</v>
      </c>
      <c r="L36" s="23"/>
      <c r="M36" s="23"/>
      <c r="N36" s="24"/>
    </row>
    <row r="37" customFormat="false" ht="13.5" hidden="false" customHeight="false" outlineLevel="0" collapsed="false">
      <c r="A37" s="2" t="n">
        <v>3587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63</v>
      </c>
      <c r="I37" s="4" t="n">
        <v>1476</v>
      </c>
      <c r="J37" s="4" t="n">
        <v>15370</v>
      </c>
      <c r="K37" s="5" t="n">
        <v>10.4132791327913</v>
      </c>
      <c r="L37" s="4" t="n">
        <f aca="false">I36+I37</f>
        <v>2952</v>
      </c>
      <c r="M37" s="4" t="n">
        <f aca="false">J36+J37</f>
        <v>30740</v>
      </c>
      <c r="N37" s="5" t="n">
        <f aca="false">M37/L37</f>
        <v>10.4132791327913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2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45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" t="n">
        <v>3587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63</v>
      </c>
      <c r="I40" s="4" t="n">
        <v>1476</v>
      </c>
      <c r="J40" s="4" t="n">
        <v>15370</v>
      </c>
      <c r="K40" s="5" t="n">
        <v>10.4132791327913</v>
      </c>
      <c r="L40" s="4" t="n">
        <f aca="false">I39+I40</f>
        <v>2952</v>
      </c>
      <c r="M40" s="4" t="n">
        <f aca="false">J39+J40</f>
        <v>30740</v>
      </c>
      <c r="N40" s="5" t="n">
        <f aca="false">M40/L40</f>
        <v>10.4132791327913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80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81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82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3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45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684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98</v>
      </c>
      <c r="I46" s="4" t="n">
        <v>765</v>
      </c>
      <c r="J46" s="4" t="n">
        <v>13220</v>
      </c>
      <c r="K46" s="5" t="n">
        <v>17.281045751634</v>
      </c>
    </row>
    <row r="47" customFormat="false" ht="13.5" hidden="false" customHeight="false" outlineLevel="0" collapsed="false">
      <c r="A47" s="2" t="n">
        <v>685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99</v>
      </c>
      <c r="H47" s="15" t="s">
        <v>96</v>
      </c>
      <c r="I47" s="4" t="n">
        <v>1420</v>
      </c>
      <c r="J47" s="4" t="n">
        <v>41020</v>
      </c>
      <c r="K47" s="5" t="n">
        <v>28.887323943662</v>
      </c>
    </row>
    <row r="48" customFormat="false" ht="13.5" hidden="false" customHeight="false" outlineLevel="0" collapsed="false">
      <c r="A48" s="2" t="n">
        <v>686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99</v>
      </c>
      <c r="H48" s="15" t="s">
        <v>27</v>
      </c>
      <c r="I48" s="4" t="n">
        <v>1165</v>
      </c>
      <c r="J48" s="4" t="n">
        <v>31120</v>
      </c>
      <c r="K48" s="5" t="n">
        <v>26.7124463519313</v>
      </c>
    </row>
    <row r="49" customFormat="false" ht="13.5" hidden="false" customHeight="false" outlineLevel="0" collapsed="false">
      <c r="A49" s="2" t="n">
        <v>687</v>
      </c>
      <c r="B49" s="15" t="s">
        <v>19</v>
      </c>
      <c r="C49" s="15" t="s">
        <v>68</v>
      </c>
      <c r="D49" s="3" t="n">
        <v>0.395833333333333</v>
      </c>
      <c r="E49" s="3" t="n">
        <v>0.472222222222222</v>
      </c>
      <c r="G49" s="1" t="s">
        <v>99</v>
      </c>
      <c r="H49" s="15" t="s">
        <v>97</v>
      </c>
      <c r="I49" s="4" t="n">
        <v>1165</v>
      </c>
      <c r="J49" s="4" t="n">
        <v>33920</v>
      </c>
      <c r="K49" s="5" t="n">
        <v>29.1158798283262</v>
      </c>
    </row>
    <row r="50" customFormat="false" ht="13.5" hidden="false" customHeight="false" outlineLevel="0" collapsed="false">
      <c r="A50" s="2" t="n">
        <v>688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45</v>
      </c>
      <c r="I50" s="4" t="n">
        <v>765</v>
      </c>
      <c r="J50" s="4" t="n">
        <v>13020</v>
      </c>
      <c r="K50" s="5" t="n">
        <v>17.0196078431373</v>
      </c>
    </row>
    <row r="51" customFormat="false" ht="13.5" hidden="false" customHeight="false" outlineLevel="0" collapsed="false">
      <c r="A51" s="2" t="n">
        <v>689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98</v>
      </c>
      <c r="I51" s="4" t="n">
        <v>765</v>
      </c>
      <c r="J51" s="4" t="n">
        <v>13220</v>
      </c>
      <c r="K51" s="5" t="n">
        <v>17.281045751634</v>
      </c>
    </row>
    <row r="52" customFormat="false" ht="13.5" hidden="false" customHeight="false" outlineLevel="0" collapsed="false">
      <c r="A52" s="2" t="n">
        <v>690</v>
      </c>
      <c r="B52" s="15" t="s">
        <v>19</v>
      </c>
      <c r="C52" s="15" t="s">
        <v>68</v>
      </c>
      <c r="D52" s="3" t="n">
        <v>0.663194444444444</v>
      </c>
      <c r="E52" s="3" t="n">
        <v>0.739583333333333</v>
      </c>
      <c r="G52" s="1" t="s">
        <v>100</v>
      </c>
      <c r="H52" s="15" t="s">
        <v>96</v>
      </c>
      <c r="I52" s="4" t="n">
        <v>1420</v>
      </c>
      <c r="J52" s="4" t="n">
        <v>41020</v>
      </c>
      <c r="K52" s="5" t="n">
        <v>28.887323943662</v>
      </c>
    </row>
    <row r="53" customFormat="false" ht="13.5" hidden="false" customHeight="false" outlineLevel="0" collapsed="false">
      <c r="A53" s="2" t="n">
        <v>691</v>
      </c>
      <c r="B53" s="15" t="s">
        <v>19</v>
      </c>
      <c r="C53" s="15" t="s">
        <v>68</v>
      </c>
      <c r="D53" s="3" t="n">
        <v>0.663194444444444</v>
      </c>
      <c r="E53" s="3" t="n">
        <v>0.739583333333333</v>
      </c>
      <c r="G53" s="1" t="s">
        <v>100</v>
      </c>
      <c r="H53" s="15" t="s">
        <v>27</v>
      </c>
      <c r="I53" s="4" t="n">
        <v>1165</v>
      </c>
      <c r="J53" s="4" t="n">
        <v>28920</v>
      </c>
      <c r="K53" s="5" t="n">
        <v>24.8240343347639</v>
      </c>
    </row>
    <row r="54" customFormat="false" ht="13.5" hidden="false" customHeight="false" outlineLevel="0" collapsed="false">
      <c r="A54" s="2" t="n">
        <v>692</v>
      </c>
      <c r="B54" s="15" t="s">
        <v>19</v>
      </c>
      <c r="C54" s="15" t="s">
        <v>68</v>
      </c>
      <c r="D54" s="3" t="n">
        <v>0.663194444444444</v>
      </c>
      <c r="E54" s="3" t="n">
        <v>0.739583333333333</v>
      </c>
      <c r="G54" s="1" t="s">
        <v>100</v>
      </c>
      <c r="H54" s="15" t="s">
        <v>97</v>
      </c>
      <c r="I54" s="4" t="n">
        <v>1165</v>
      </c>
      <c r="J54" s="4" t="n">
        <v>32620</v>
      </c>
      <c r="K54" s="5" t="n">
        <v>28</v>
      </c>
    </row>
    <row r="55" customFormat="false" ht="13.5" hidden="false" customHeight="false" outlineLevel="0" collapsed="false">
      <c r="A55" s="2" t="n">
        <v>693</v>
      </c>
      <c r="B55" s="15" t="s">
        <v>19</v>
      </c>
      <c r="C55" s="15" t="s">
        <v>68</v>
      </c>
      <c r="D55" s="3" t="n">
        <v>0.663194444444444</v>
      </c>
      <c r="E55" s="3" t="n">
        <v>0.739583333333333</v>
      </c>
      <c r="G55" s="1" t="s">
        <v>100</v>
      </c>
      <c r="H55" s="15" t="s">
        <v>45</v>
      </c>
      <c r="I55" s="4" t="n">
        <v>765</v>
      </c>
      <c r="J55" s="4" t="n">
        <v>13020</v>
      </c>
      <c r="K55" s="5" t="n">
        <v>17.0196078431373</v>
      </c>
    </row>
    <row r="56" customFormat="false" ht="13.5" hidden="false" customHeight="false" outlineLevel="0" collapsed="false">
      <c r="A56" s="2" t="n">
        <v>694</v>
      </c>
      <c r="B56" s="15" t="s">
        <v>19</v>
      </c>
      <c r="C56" s="15" t="s">
        <v>68</v>
      </c>
      <c r="D56" s="3" t="n">
        <v>0.663194444444444</v>
      </c>
      <c r="E56" s="3" t="n">
        <v>0.739583333333333</v>
      </c>
      <c r="G56" s="1" t="s">
        <v>100</v>
      </c>
      <c r="H56" s="15" t="s">
        <v>98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5</v>
      </c>
      <c r="B57" s="15" t="s">
        <v>19</v>
      </c>
      <c r="C57" s="15" t="s">
        <v>77</v>
      </c>
      <c r="D57" s="3" t="n">
        <v>0.409722222222222</v>
      </c>
      <c r="E57" s="3" t="n">
        <v>0.506944444444444</v>
      </c>
      <c r="G57" s="1" t="s">
        <v>101</v>
      </c>
      <c r="H57" s="15" t="s">
        <v>96</v>
      </c>
      <c r="I57" s="4" t="n">
        <v>1534</v>
      </c>
      <c r="J57" s="4" t="n">
        <v>44460</v>
      </c>
      <c r="K57" s="5" t="n">
        <v>28.9830508474576</v>
      </c>
    </row>
    <row r="58" customFormat="false" ht="13.5" hidden="false" customHeight="false" outlineLevel="0" collapsed="false">
      <c r="A58" s="2" t="n">
        <v>696</v>
      </c>
      <c r="B58" s="15" t="s">
        <v>19</v>
      </c>
      <c r="C58" s="15" t="s">
        <v>77</v>
      </c>
      <c r="D58" s="3" t="n">
        <v>0.409722222222222</v>
      </c>
      <c r="E58" s="3" t="n">
        <v>0.506944444444444</v>
      </c>
      <c r="G58" s="1" t="s">
        <v>101</v>
      </c>
      <c r="H58" s="15" t="s">
        <v>27</v>
      </c>
      <c r="I58" s="4" t="n">
        <v>1250</v>
      </c>
      <c r="J58" s="4" t="n">
        <v>25160</v>
      </c>
      <c r="K58" s="5" t="n">
        <v>20.128</v>
      </c>
    </row>
    <row r="59" customFormat="false" ht="13.5" hidden="false" customHeight="false" outlineLevel="0" collapsed="false">
      <c r="A59" s="2" t="n">
        <v>697</v>
      </c>
      <c r="B59" s="15" t="s">
        <v>19</v>
      </c>
      <c r="C59" s="15" t="s">
        <v>77</v>
      </c>
      <c r="D59" s="3" t="n">
        <v>0.409722222222222</v>
      </c>
      <c r="E59" s="3" t="n">
        <v>0.506944444444444</v>
      </c>
      <c r="G59" s="1" t="s">
        <v>101</v>
      </c>
      <c r="H59" s="15" t="s">
        <v>97</v>
      </c>
      <c r="I59" s="4" t="n">
        <v>1250</v>
      </c>
      <c r="J59" s="4" t="n">
        <v>29660</v>
      </c>
      <c r="K59" s="5" t="n">
        <v>23.728</v>
      </c>
    </row>
    <row r="60" customFormat="false" ht="13.5" hidden="false" customHeight="false" outlineLevel="0" collapsed="false">
      <c r="A60" s="2" t="n">
        <v>698</v>
      </c>
      <c r="B60" s="15" t="s">
        <v>19</v>
      </c>
      <c r="C60" s="15" t="s">
        <v>77</v>
      </c>
      <c r="D60" s="3" t="n">
        <v>0.409722222222222</v>
      </c>
      <c r="E60" s="3" t="n">
        <v>0.506944444444444</v>
      </c>
      <c r="G60" s="1" t="s">
        <v>101</v>
      </c>
      <c r="H60" s="15" t="s">
        <v>22</v>
      </c>
      <c r="I60" s="4" t="n">
        <v>850</v>
      </c>
      <c r="J60" s="4" t="n">
        <v>15660</v>
      </c>
      <c r="K60" s="5" t="n">
        <v>18.4235294117647</v>
      </c>
    </row>
    <row r="61" customFormat="false" ht="13.5" hidden="false" customHeight="false" outlineLevel="0" collapsed="false">
      <c r="A61" s="2" t="n">
        <v>699</v>
      </c>
      <c r="B61" s="15" t="s">
        <v>19</v>
      </c>
      <c r="C61" s="15" t="s">
        <v>77</v>
      </c>
      <c r="D61" s="3" t="n">
        <v>0.409722222222222</v>
      </c>
      <c r="E61" s="3" t="n">
        <v>0.506944444444444</v>
      </c>
      <c r="G61" s="1" t="s">
        <v>101</v>
      </c>
      <c r="H61" s="15" t="s">
        <v>43</v>
      </c>
      <c r="I61" s="4" t="n">
        <v>850</v>
      </c>
      <c r="J61" s="4" t="n">
        <v>16260</v>
      </c>
      <c r="K61" s="5" t="n">
        <v>19.1294117647059</v>
      </c>
    </row>
    <row r="62" customFormat="false" ht="13.5" hidden="false" customHeight="false" outlineLevel="0" collapsed="false">
      <c r="A62" s="2" t="n">
        <v>700</v>
      </c>
      <c r="B62" s="15" t="s">
        <v>19</v>
      </c>
      <c r="C62" s="15" t="s">
        <v>77</v>
      </c>
      <c r="D62" s="3" t="n">
        <v>0.409722222222222</v>
      </c>
      <c r="E62" s="3" t="n">
        <v>0.506944444444444</v>
      </c>
      <c r="G62" s="1" t="s">
        <v>101</v>
      </c>
      <c r="H62" s="15" t="s">
        <v>63</v>
      </c>
      <c r="I62" s="4" t="n">
        <v>850</v>
      </c>
      <c r="J62" s="4" t="n">
        <v>17260</v>
      </c>
      <c r="K62" s="5" t="n">
        <v>20.3058823529412</v>
      </c>
    </row>
    <row r="63" customFormat="false" ht="13.5" hidden="false" customHeight="false" outlineLevel="0" collapsed="false">
      <c r="A63" s="2" t="n">
        <v>701</v>
      </c>
      <c r="B63" s="15" t="s">
        <v>19</v>
      </c>
      <c r="C63" s="15" t="s">
        <v>77</v>
      </c>
      <c r="D63" s="3" t="n">
        <v>0.409722222222222</v>
      </c>
      <c r="E63" s="3" t="n">
        <v>0.506944444444444</v>
      </c>
      <c r="G63" s="1" t="s">
        <v>101</v>
      </c>
      <c r="H63" s="15" t="s">
        <v>45</v>
      </c>
      <c r="I63" s="4" t="n">
        <v>850</v>
      </c>
      <c r="J63" s="4" t="n">
        <v>21260</v>
      </c>
      <c r="K63" s="5" t="n">
        <v>25.0117647058824</v>
      </c>
    </row>
    <row r="64" customFormat="false" ht="13.5" hidden="false" customHeight="false" outlineLevel="0" collapsed="false">
      <c r="A64" s="2" t="n">
        <v>702</v>
      </c>
      <c r="B64" s="15" t="s">
        <v>19</v>
      </c>
      <c r="C64" s="15" t="s">
        <v>77</v>
      </c>
      <c r="D64" s="3" t="n">
        <v>0.409722222222222</v>
      </c>
      <c r="E64" s="3" t="n">
        <v>0.506944444444444</v>
      </c>
      <c r="G64" s="1" t="s">
        <v>101</v>
      </c>
      <c r="H64" s="15" t="s">
        <v>98</v>
      </c>
      <c r="I64" s="4" t="n">
        <v>850</v>
      </c>
      <c r="J64" s="4" t="n">
        <v>24560</v>
      </c>
      <c r="K64" s="5" t="n">
        <v>28.8941176470588</v>
      </c>
    </row>
    <row r="65" customFormat="false" ht="13.5" hidden="false" customHeight="false" outlineLevel="0" collapsed="false">
      <c r="A65" s="2" t="n">
        <v>703</v>
      </c>
      <c r="B65" s="15" t="s">
        <v>19</v>
      </c>
      <c r="C65" s="15" t="s">
        <v>77</v>
      </c>
      <c r="D65" s="3" t="n">
        <v>0.774305555555555</v>
      </c>
      <c r="E65" s="3" t="n">
        <v>0.871527777777778</v>
      </c>
      <c r="G65" s="1" t="s">
        <v>102</v>
      </c>
      <c r="H65" s="15" t="s">
        <v>96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04</v>
      </c>
      <c r="B66" s="15" t="s">
        <v>19</v>
      </c>
      <c r="C66" s="15" t="s">
        <v>77</v>
      </c>
      <c r="D66" s="3" t="n">
        <v>0.774305555555555</v>
      </c>
      <c r="E66" s="3" t="n">
        <v>0.871527777777778</v>
      </c>
      <c r="G66" s="1" t="s">
        <v>102</v>
      </c>
      <c r="H66" s="15" t="s">
        <v>27</v>
      </c>
      <c r="I66" s="4" t="n">
        <v>1250</v>
      </c>
      <c r="J66" s="4" t="n">
        <v>25160</v>
      </c>
      <c r="K66" s="5" t="n">
        <v>20.128</v>
      </c>
    </row>
    <row r="67" customFormat="false" ht="13.5" hidden="false" customHeight="false" outlineLevel="0" collapsed="false">
      <c r="A67" s="2" t="n">
        <v>705</v>
      </c>
      <c r="B67" s="15" t="s">
        <v>19</v>
      </c>
      <c r="C67" s="15" t="s">
        <v>77</v>
      </c>
      <c r="D67" s="3" t="n">
        <v>0.774305555555555</v>
      </c>
      <c r="E67" s="3" t="n">
        <v>0.871527777777778</v>
      </c>
      <c r="G67" s="1" t="s">
        <v>102</v>
      </c>
      <c r="H67" s="15" t="s">
        <v>97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06</v>
      </c>
      <c r="B68" s="15" t="s">
        <v>19</v>
      </c>
      <c r="C68" s="15" t="s">
        <v>77</v>
      </c>
      <c r="D68" s="3" t="n">
        <v>0.774305555555555</v>
      </c>
      <c r="E68" s="3" t="n">
        <v>0.871527777777778</v>
      </c>
      <c r="G68" s="1" t="s">
        <v>102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707</v>
      </c>
      <c r="B69" s="15" t="s">
        <v>19</v>
      </c>
      <c r="C69" s="15" t="s">
        <v>77</v>
      </c>
      <c r="D69" s="3" t="n">
        <v>0.774305555555555</v>
      </c>
      <c r="E69" s="3" t="n">
        <v>0.871527777777778</v>
      </c>
      <c r="G69" s="1" t="s">
        <v>102</v>
      </c>
      <c r="H69" s="15" t="s">
        <v>43</v>
      </c>
      <c r="I69" s="4" t="n">
        <v>850</v>
      </c>
      <c r="J69" s="4" t="n">
        <v>14360</v>
      </c>
      <c r="K69" s="5" t="n">
        <v>16.8941176470588</v>
      </c>
    </row>
    <row r="70" customFormat="false" ht="13.5" hidden="false" customHeight="false" outlineLevel="0" collapsed="false">
      <c r="A70" s="2" t="n">
        <v>708</v>
      </c>
      <c r="B70" s="15" t="s">
        <v>19</v>
      </c>
      <c r="C70" s="15" t="s">
        <v>77</v>
      </c>
      <c r="D70" s="3" t="n">
        <v>0.774305555555555</v>
      </c>
      <c r="E70" s="3" t="n">
        <v>0.871527777777778</v>
      </c>
      <c r="G70" s="1" t="s">
        <v>102</v>
      </c>
      <c r="H70" s="15" t="s">
        <v>63</v>
      </c>
      <c r="I70" s="4" t="n">
        <v>850</v>
      </c>
      <c r="J70" s="4" t="n">
        <v>15360</v>
      </c>
      <c r="K70" s="5" t="n">
        <v>18.0705882352941</v>
      </c>
    </row>
    <row r="71" customFormat="false" ht="13.5" hidden="false" customHeight="false" outlineLevel="0" collapsed="false">
      <c r="A71" s="2" t="n">
        <v>709</v>
      </c>
      <c r="B71" s="15" t="s">
        <v>19</v>
      </c>
      <c r="C71" s="15" t="s">
        <v>77</v>
      </c>
      <c r="D71" s="3" t="n">
        <v>0.774305555555555</v>
      </c>
      <c r="E71" s="3" t="n">
        <v>0.871527777777778</v>
      </c>
      <c r="G71" s="1" t="s">
        <v>102</v>
      </c>
      <c r="H71" s="15" t="s">
        <v>45</v>
      </c>
      <c r="I71" s="4" t="n">
        <v>850</v>
      </c>
      <c r="J71" s="4" t="n">
        <v>19360</v>
      </c>
      <c r="K71" s="5" t="n">
        <v>22.7764705882353</v>
      </c>
    </row>
    <row r="72" customFormat="false" ht="13.5" hidden="false" customHeight="false" outlineLevel="0" collapsed="false">
      <c r="A72" s="2" t="n">
        <v>710</v>
      </c>
      <c r="B72" s="15" t="s">
        <v>19</v>
      </c>
      <c r="C72" s="15" t="s">
        <v>77</v>
      </c>
      <c r="D72" s="3" t="n">
        <v>0.774305555555555</v>
      </c>
      <c r="E72" s="3" t="n">
        <v>0.871527777777778</v>
      </c>
      <c r="G72" s="1" t="s">
        <v>102</v>
      </c>
      <c r="H72" s="15" t="s">
        <v>98</v>
      </c>
      <c r="I72" s="4" t="n">
        <v>850</v>
      </c>
      <c r="J72" s="4" t="n">
        <v>21160</v>
      </c>
      <c r="K72" s="5" t="n">
        <v>24.8941176470588</v>
      </c>
    </row>
    <row r="73" customFormat="false" ht="13.5" hidden="false" customHeight="false" outlineLevel="0" collapsed="false">
      <c r="A73" s="2" t="n">
        <v>711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103</v>
      </c>
      <c r="H73" s="15" t="s">
        <v>96</v>
      </c>
      <c r="I73" s="4" t="n">
        <v>2368</v>
      </c>
      <c r="J73" s="4" t="n">
        <v>49070</v>
      </c>
      <c r="K73" s="5" t="n">
        <v>20.7221283783784</v>
      </c>
    </row>
    <row r="74" customFormat="false" ht="13.5" hidden="false" customHeight="false" outlineLevel="0" collapsed="false">
      <c r="A74" s="2" t="n">
        <v>712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103</v>
      </c>
      <c r="H74" s="15" t="s">
        <v>27</v>
      </c>
      <c r="I74" s="4" t="n">
        <v>1876</v>
      </c>
      <c r="J74" s="4" t="n">
        <v>38670</v>
      </c>
      <c r="K74" s="5" t="n">
        <v>20.6130063965885</v>
      </c>
    </row>
    <row r="75" customFormat="false" ht="13.5" hidden="false" customHeight="false" outlineLevel="0" collapsed="false">
      <c r="A75" s="2" t="n">
        <v>713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103</v>
      </c>
      <c r="H75" s="15" t="s">
        <v>97</v>
      </c>
      <c r="I75" s="4" t="n">
        <v>1876</v>
      </c>
      <c r="J75" s="4" t="n">
        <v>41970</v>
      </c>
      <c r="K75" s="5" t="n">
        <v>22.3720682302772</v>
      </c>
    </row>
    <row r="76" customFormat="false" ht="13.5" hidden="false" customHeight="false" outlineLevel="0" collapsed="false">
      <c r="A76" s="2" t="n">
        <v>714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103</v>
      </c>
      <c r="H76" s="15" t="s">
        <v>22</v>
      </c>
      <c r="I76" s="4" t="n">
        <v>1476</v>
      </c>
      <c r="J76" s="4" t="n">
        <v>15370</v>
      </c>
      <c r="K76" s="5" t="n">
        <v>10.4132791327913</v>
      </c>
    </row>
    <row r="77" customFormat="false" ht="13.5" hidden="false" customHeight="false" outlineLevel="0" collapsed="false">
      <c r="A77" s="2" t="n">
        <v>715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103</v>
      </c>
      <c r="H77" s="15" t="s">
        <v>43</v>
      </c>
      <c r="I77" s="4" t="n">
        <v>1476</v>
      </c>
      <c r="J77" s="4" t="n">
        <v>20870</v>
      </c>
      <c r="K77" s="5" t="n">
        <v>14.139566395664</v>
      </c>
    </row>
    <row r="78" customFormat="false" ht="13.5" hidden="false" customHeight="false" outlineLevel="0" collapsed="false">
      <c r="A78" s="2" t="n">
        <v>716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103</v>
      </c>
      <c r="H78" s="15" t="s">
        <v>63</v>
      </c>
      <c r="I78" s="4" t="n">
        <v>1476</v>
      </c>
      <c r="J78" s="4" t="n">
        <v>25470</v>
      </c>
      <c r="K78" s="5" t="n">
        <v>17.2560975609756</v>
      </c>
    </row>
    <row r="79" customFormat="false" ht="13.5" hidden="false" customHeight="false" outlineLevel="0" collapsed="false">
      <c r="A79" s="2" t="n">
        <v>717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103</v>
      </c>
      <c r="H79" s="15" t="s">
        <v>45</v>
      </c>
      <c r="I79" s="4" t="n">
        <v>1476</v>
      </c>
      <c r="J79" s="4" t="n">
        <v>32570</v>
      </c>
      <c r="K79" s="5" t="n">
        <v>22.0663956639566</v>
      </c>
    </row>
    <row r="80" customFormat="false" ht="13.5" hidden="false" customHeight="false" outlineLevel="0" collapsed="false">
      <c r="A80" s="2" t="n">
        <v>718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103</v>
      </c>
      <c r="H80" s="15" t="s">
        <v>98</v>
      </c>
      <c r="I80" s="4" t="n">
        <v>1476</v>
      </c>
      <c r="J80" s="4" t="n">
        <v>34970</v>
      </c>
      <c r="K80" s="5" t="n">
        <v>23.6924119241192</v>
      </c>
    </row>
    <row r="81" customFormat="false" ht="13.5" hidden="false" customHeight="false" outlineLevel="0" collapsed="false">
      <c r="A81" s="2" t="n">
        <v>719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4</v>
      </c>
      <c r="H81" s="15" t="s">
        <v>96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20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4</v>
      </c>
      <c r="H82" s="15" t="s">
        <v>27</v>
      </c>
      <c r="I82" s="4" t="n">
        <v>1876</v>
      </c>
      <c r="J82" s="4" t="n">
        <v>24770</v>
      </c>
      <c r="K82" s="5" t="n">
        <v>13.2036247334755</v>
      </c>
    </row>
    <row r="83" customFormat="false" ht="13.5" hidden="false" customHeight="false" outlineLevel="0" collapsed="false">
      <c r="A83" s="2" t="n">
        <v>721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4</v>
      </c>
      <c r="H83" s="15" t="s">
        <v>97</v>
      </c>
      <c r="I83" s="4" t="n">
        <v>1876</v>
      </c>
      <c r="J83" s="4" t="n">
        <v>36170</v>
      </c>
      <c r="K83" s="5" t="n">
        <v>19.2803837953092</v>
      </c>
    </row>
    <row r="84" customFormat="false" ht="13.5" hidden="false" customHeight="false" outlineLevel="0" collapsed="false">
      <c r="A84" s="2" t="n">
        <v>722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4</v>
      </c>
      <c r="H84" s="15" t="s">
        <v>45</v>
      </c>
      <c r="I84" s="4" t="n">
        <v>1476</v>
      </c>
      <c r="J84" s="4" t="n">
        <v>15370</v>
      </c>
      <c r="K84" s="5" t="n">
        <v>10.4132791327913</v>
      </c>
    </row>
    <row r="85" customFormat="false" ht="13.5" hidden="false" customHeight="false" outlineLevel="0" collapsed="false">
      <c r="A85" s="2" t="n">
        <v>723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4</v>
      </c>
      <c r="H85" s="15" t="s">
        <v>98</v>
      </c>
      <c r="I85" s="4" t="n">
        <v>1476</v>
      </c>
      <c r="J85" s="4" t="n">
        <v>18370</v>
      </c>
      <c r="K85" s="5" t="n">
        <v>12.4457994579946</v>
      </c>
    </row>
    <row r="86" customFormat="false" ht="13.5" hidden="false" customHeight="false" outlineLevel="0" collapsed="false">
      <c r="A86" s="25" t="s">
        <v>105</v>
      </c>
    </row>
    <row r="87" customFormat="false" ht="13.5" hidden="false" customHeight="false" outlineLevel="0" collapsed="false">
      <c r="A87" s="2" t="n">
        <v>49</v>
      </c>
      <c r="B87" s="15" t="s">
        <v>68</v>
      </c>
      <c r="C87" s="15" t="s">
        <v>19</v>
      </c>
      <c r="D87" s="3" t="n">
        <v>0.416666666666667</v>
      </c>
      <c r="E87" s="3" t="n">
        <v>0.493055555555556</v>
      </c>
      <c r="G87" s="1" t="s">
        <v>106</v>
      </c>
      <c r="H87" s="15" t="s">
        <v>96</v>
      </c>
      <c r="I87" s="4" t="n">
        <v>1420</v>
      </c>
      <c r="J87" s="4" t="n">
        <v>41020</v>
      </c>
      <c r="K87" s="5" t="n">
        <v>28.887323943662</v>
      </c>
    </row>
    <row r="88" customFormat="false" ht="13.5" hidden="false" customHeight="false" outlineLevel="0" collapsed="false">
      <c r="A88" s="2" t="n">
        <v>50</v>
      </c>
      <c r="B88" s="15" t="s">
        <v>68</v>
      </c>
      <c r="C88" s="15" t="s">
        <v>19</v>
      </c>
      <c r="D88" s="3" t="n">
        <v>0.416666666666667</v>
      </c>
      <c r="E88" s="3" t="n">
        <v>0.493055555555556</v>
      </c>
      <c r="G88" s="1" t="s">
        <v>106</v>
      </c>
      <c r="H88" s="15" t="s">
        <v>27</v>
      </c>
      <c r="I88" s="4" t="n">
        <v>1165</v>
      </c>
      <c r="J88" s="4" t="n">
        <v>26020</v>
      </c>
      <c r="K88" s="5" t="n">
        <v>22.3347639484979</v>
      </c>
    </row>
    <row r="89" customFormat="false" ht="13.5" hidden="false" customHeight="false" outlineLevel="0" collapsed="false">
      <c r="A89" s="2" t="n">
        <v>51</v>
      </c>
      <c r="B89" s="15" t="s">
        <v>68</v>
      </c>
      <c r="C89" s="15" t="s">
        <v>19</v>
      </c>
      <c r="D89" s="3" t="n">
        <v>0.416666666666667</v>
      </c>
      <c r="E89" s="3" t="n">
        <v>0.493055555555556</v>
      </c>
      <c r="G89" s="1" t="s">
        <v>106</v>
      </c>
      <c r="H89" s="15" t="s">
        <v>97</v>
      </c>
      <c r="I89" s="4" t="n">
        <v>1165</v>
      </c>
      <c r="J89" s="4" t="n">
        <v>33920</v>
      </c>
      <c r="K89" s="5" t="n">
        <v>29.1158798283262</v>
      </c>
    </row>
    <row r="90" customFormat="false" ht="13.5" hidden="false" customHeight="false" outlineLevel="0" collapsed="false">
      <c r="A90" s="2" t="n">
        <v>52</v>
      </c>
      <c r="B90" s="15" t="s">
        <v>68</v>
      </c>
      <c r="C90" s="15" t="s">
        <v>19</v>
      </c>
      <c r="D90" s="3" t="n">
        <v>0.416666666666667</v>
      </c>
      <c r="E90" s="3" t="n">
        <v>0.493055555555556</v>
      </c>
      <c r="G90" s="1" t="s">
        <v>106</v>
      </c>
      <c r="H90" s="15" t="s">
        <v>45</v>
      </c>
      <c r="I90" s="4" t="n">
        <v>765</v>
      </c>
      <c r="J90" s="4" t="n">
        <v>13020</v>
      </c>
      <c r="K90" s="5" t="n">
        <v>17.0196078431373</v>
      </c>
    </row>
    <row r="91" customFormat="false" ht="13.5" hidden="false" customHeight="false" outlineLevel="0" collapsed="false">
      <c r="A91" s="2" t="n">
        <v>53</v>
      </c>
      <c r="B91" s="15" t="s">
        <v>68</v>
      </c>
      <c r="C91" s="15" t="s">
        <v>19</v>
      </c>
      <c r="D91" s="3" t="n">
        <v>0.416666666666667</v>
      </c>
      <c r="E91" s="3" t="n">
        <v>0.493055555555556</v>
      </c>
      <c r="G91" s="1" t="s">
        <v>106</v>
      </c>
      <c r="H91" s="15" t="s">
        <v>98</v>
      </c>
      <c r="I91" s="4" t="n">
        <v>765</v>
      </c>
      <c r="J91" s="4" t="n">
        <v>13220</v>
      </c>
      <c r="K91" s="5" t="n">
        <v>17.281045751634</v>
      </c>
    </row>
    <row r="92" customFormat="false" ht="13.5" hidden="false" customHeight="false" outlineLevel="0" collapsed="false">
      <c r="A92" s="2" t="n">
        <v>54</v>
      </c>
      <c r="B92" s="15" t="s">
        <v>68</v>
      </c>
      <c r="C92" s="15" t="s">
        <v>19</v>
      </c>
      <c r="D92" s="3" t="n">
        <v>0.708333333333333</v>
      </c>
      <c r="E92" s="3" t="n">
        <v>0.784722222222222</v>
      </c>
      <c r="G92" s="1" t="s">
        <v>107</v>
      </c>
      <c r="H92" s="15" t="s">
        <v>96</v>
      </c>
      <c r="I92" s="4" t="n">
        <v>1420</v>
      </c>
      <c r="J92" s="4" t="n">
        <v>41020</v>
      </c>
      <c r="K92" s="5" t="n">
        <v>28.887323943662</v>
      </c>
    </row>
    <row r="93" customFormat="false" ht="13.5" hidden="false" customHeight="false" outlineLevel="0" collapsed="false">
      <c r="A93" s="2" t="n">
        <v>55</v>
      </c>
      <c r="B93" s="15" t="s">
        <v>68</v>
      </c>
      <c r="C93" s="15" t="s">
        <v>19</v>
      </c>
      <c r="D93" s="3" t="n">
        <v>0.708333333333333</v>
      </c>
      <c r="E93" s="3" t="n">
        <v>0.784722222222222</v>
      </c>
      <c r="G93" s="1" t="s">
        <v>107</v>
      </c>
      <c r="H93" s="15" t="s">
        <v>27</v>
      </c>
      <c r="I93" s="4" t="n">
        <v>1165</v>
      </c>
      <c r="J93" s="4" t="n">
        <v>26020</v>
      </c>
      <c r="K93" s="5" t="n">
        <v>22.3347639484979</v>
      </c>
    </row>
    <row r="94" customFormat="false" ht="13.5" hidden="false" customHeight="false" outlineLevel="0" collapsed="false">
      <c r="A94" s="2" t="n">
        <v>56</v>
      </c>
      <c r="B94" s="15" t="s">
        <v>68</v>
      </c>
      <c r="C94" s="15" t="s">
        <v>19</v>
      </c>
      <c r="D94" s="3" t="n">
        <v>0.708333333333333</v>
      </c>
      <c r="E94" s="3" t="n">
        <v>0.784722222222222</v>
      </c>
      <c r="G94" s="1" t="s">
        <v>107</v>
      </c>
      <c r="H94" s="15" t="s">
        <v>97</v>
      </c>
      <c r="I94" s="4" t="n">
        <v>1165</v>
      </c>
      <c r="J94" s="4" t="n">
        <v>33920</v>
      </c>
      <c r="K94" s="5" t="n">
        <v>29.1158798283262</v>
      </c>
    </row>
    <row r="95" customFormat="false" ht="13.5" hidden="false" customHeight="false" outlineLevel="0" collapsed="false">
      <c r="A95" s="2" t="n">
        <v>57</v>
      </c>
      <c r="B95" s="15" t="s">
        <v>68</v>
      </c>
      <c r="C95" s="15" t="s">
        <v>19</v>
      </c>
      <c r="D95" s="3" t="n">
        <v>0.708333333333333</v>
      </c>
      <c r="E95" s="3" t="n">
        <v>0.784722222222222</v>
      </c>
      <c r="G95" s="1" t="s">
        <v>107</v>
      </c>
      <c r="H95" s="15" t="s">
        <v>45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58</v>
      </c>
      <c r="B96" s="15" t="s">
        <v>68</v>
      </c>
      <c r="C96" s="15" t="s">
        <v>19</v>
      </c>
      <c r="D96" s="3" t="n">
        <v>0.708333333333333</v>
      </c>
      <c r="E96" s="3" t="n">
        <v>0.784722222222222</v>
      </c>
      <c r="G96" s="1" t="s">
        <v>107</v>
      </c>
      <c r="H96" s="15" t="s">
        <v>98</v>
      </c>
      <c r="I96" s="4" t="n">
        <v>765</v>
      </c>
      <c r="J96" s="4" t="n">
        <v>13220</v>
      </c>
      <c r="K96" s="5" t="n">
        <v>17.281045751634</v>
      </c>
    </row>
    <row r="97" customFormat="false" ht="13.5" hidden="false" customHeight="false" outlineLevel="0" collapsed="false">
      <c r="A97" s="2" t="n">
        <v>59</v>
      </c>
      <c r="B97" s="15" t="s">
        <v>68</v>
      </c>
      <c r="C97" s="15" t="s">
        <v>19</v>
      </c>
      <c r="D97" s="3" t="n">
        <v>0.770833333333333</v>
      </c>
      <c r="E97" s="3" t="n">
        <v>0.847222222222222</v>
      </c>
      <c r="G97" s="1" t="s">
        <v>108</v>
      </c>
      <c r="H97" s="15" t="s">
        <v>96</v>
      </c>
      <c r="I97" s="4" t="n">
        <v>1420</v>
      </c>
      <c r="J97" s="4" t="n">
        <v>41020</v>
      </c>
      <c r="K97" s="5" t="n">
        <v>28.887323943662</v>
      </c>
    </row>
    <row r="98" customFormat="false" ht="13.5" hidden="false" customHeight="false" outlineLevel="0" collapsed="false">
      <c r="A98" s="2" t="n">
        <v>60</v>
      </c>
      <c r="B98" s="15" t="s">
        <v>68</v>
      </c>
      <c r="C98" s="15" t="s">
        <v>19</v>
      </c>
      <c r="D98" s="3" t="n">
        <v>0.770833333333333</v>
      </c>
      <c r="E98" s="3" t="n">
        <v>0.847222222222222</v>
      </c>
      <c r="G98" s="1" t="s">
        <v>108</v>
      </c>
      <c r="H98" s="15" t="s">
        <v>27</v>
      </c>
      <c r="I98" s="4" t="n">
        <v>1165</v>
      </c>
      <c r="J98" s="4" t="n">
        <v>26020</v>
      </c>
      <c r="K98" s="5" t="n">
        <v>22.3347639484979</v>
      </c>
    </row>
    <row r="99" customFormat="false" ht="13.5" hidden="false" customHeight="false" outlineLevel="0" collapsed="false">
      <c r="A99" s="2" t="n">
        <v>61</v>
      </c>
      <c r="B99" s="15" t="s">
        <v>68</v>
      </c>
      <c r="C99" s="15" t="s">
        <v>19</v>
      </c>
      <c r="D99" s="3" t="n">
        <v>0.770833333333333</v>
      </c>
      <c r="E99" s="3" t="n">
        <v>0.847222222222222</v>
      </c>
      <c r="G99" s="1" t="s">
        <v>108</v>
      </c>
      <c r="H99" s="15" t="s">
        <v>97</v>
      </c>
      <c r="I99" s="4" t="n">
        <v>1165</v>
      </c>
      <c r="J99" s="4" t="n">
        <v>33920</v>
      </c>
      <c r="K99" s="5" t="n">
        <v>29.1158798283262</v>
      </c>
    </row>
    <row r="100" customFormat="false" ht="13.5" hidden="false" customHeight="false" outlineLevel="0" collapsed="false">
      <c r="A100" s="2" t="n">
        <v>62</v>
      </c>
      <c r="B100" s="15" t="s">
        <v>68</v>
      </c>
      <c r="C100" s="15" t="s">
        <v>19</v>
      </c>
      <c r="D100" s="3" t="n">
        <v>0.770833333333333</v>
      </c>
      <c r="E100" s="3" t="n">
        <v>0.847222222222222</v>
      </c>
      <c r="G100" s="1" t="s">
        <v>108</v>
      </c>
      <c r="H100" s="15" t="s">
        <v>45</v>
      </c>
      <c r="I100" s="4" t="n">
        <v>765</v>
      </c>
      <c r="J100" s="4" t="n">
        <v>13020</v>
      </c>
      <c r="K100" s="5" t="n">
        <v>17.0196078431373</v>
      </c>
    </row>
    <row r="101" customFormat="false" ht="13.5" hidden="false" customHeight="false" outlineLevel="0" collapsed="false">
      <c r="A101" s="2" t="n">
        <v>63</v>
      </c>
      <c r="B101" s="15" t="s">
        <v>68</v>
      </c>
      <c r="C101" s="15" t="s">
        <v>19</v>
      </c>
      <c r="D101" s="3" t="n">
        <v>0.770833333333333</v>
      </c>
      <c r="E101" s="3" t="n">
        <v>0.847222222222222</v>
      </c>
      <c r="G101" s="1" t="s">
        <v>108</v>
      </c>
      <c r="H101" s="15" t="s">
        <v>98</v>
      </c>
      <c r="I101" s="4" t="n">
        <v>765</v>
      </c>
      <c r="J101" s="4" t="n">
        <v>13220</v>
      </c>
      <c r="K101" s="5" t="n">
        <v>17.281045751634</v>
      </c>
    </row>
    <row r="102" customFormat="false" ht="13.5" hidden="false" customHeight="false" outlineLevel="0" collapsed="false">
      <c r="A102" s="2" t="n">
        <v>2729</v>
      </c>
      <c r="B102" s="15" t="s">
        <v>77</v>
      </c>
      <c r="C102" s="15" t="s">
        <v>19</v>
      </c>
      <c r="D102" s="3" t="n">
        <v>0.309027777777778</v>
      </c>
      <c r="E102" s="3" t="n">
        <v>0.388888888888889</v>
      </c>
      <c r="G102" s="1" t="s">
        <v>109</v>
      </c>
      <c r="H102" s="15" t="s">
        <v>96</v>
      </c>
      <c r="I102" s="4" t="n">
        <v>1534</v>
      </c>
      <c r="J102" s="4" t="n">
        <v>44460</v>
      </c>
      <c r="K102" s="5" t="n">
        <v>28.9830508474576</v>
      </c>
    </row>
    <row r="103" customFormat="false" ht="13.5" hidden="false" customHeight="false" outlineLevel="0" collapsed="false">
      <c r="A103" s="2" t="n">
        <v>2730</v>
      </c>
      <c r="B103" s="15" t="s">
        <v>77</v>
      </c>
      <c r="C103" s="15" t="s">
        <v>19</v>
      </c>
      <c r="D103" s="3" t="n">
        <v>0.309027777777778</v>
      </c>
      <c r="E103" s="3" t="n">
        <v>0.388888888888889</v>
      </c>
      <c r="G103" s="1" t="s">
        <v>109</v>
      </c>
      <c r="H103" s="15" t="s">
        <v>27</v>
      </c>
      <c r="I103" s="4" t="n">
        <v>1250</v>
      </c>
      <c r="J103" s="4" t="n">
        <v>27360</v>
      </c>
      <c r="K103" s="5" t="n">
        <v>21.888</v>
      </c>
    </row>
    <row r="104" customFormat="false" ht="13.5" hidden="false" customHeight="false" outlineLevel="0" collapsed="false">
      <c r="A104" s="2" t="n">
        <v>2731</v>
      </c>
      <c r="B104" s="15" t="s">
        <v>77</v>
      </c>
      <c r="C104" s="15" t="s">
        <v>19</v>
      </c>
      <c r="D104" s="3" t="n">
        <v>0.309027777777778</v>
      </c>
      <c r="E104" s="3" t="n">
        <v>0.388888888888889</v>
      </c>
      <c r="G104" s="1" t="s">
        <v>109</v>
      </c>
      <c r="H104" s="15" t="s">
        <v>97</v>
      </c>
      <c r="I104" s="4" t="n">
        <v>1250</v>
      </c>
      <c r="J104" s="4" t="n">
        <v>30960</v>
      </c>
      <c r="K104" s="5" t="n">
        <v>24.768</v>
      </c>
    </row>
    <row r="105" customFormat="false" ht="13.5" hidden="false" customHeight="false" outlineLevel="0" collapsed="false">
      <c r="A105" s="2" t="n">
        <v>2732</v>
      </c>
      <c r="B105" s="15" t="s">
        <v>77</v>
      </c>
      <c r="C105" s="15" t="s">
        <v>19</v>
      </c>
      <c r="D105" s="3" t="n">
        <v>0.309027777777778</v>
      </c>
      <c r="E105" s="3" t="n">
        <v>0.388888888888889</v>
      </c>
      <c r="G105" s="1" t="s">
        <v>109</v>
      </c>
      <c r="H105" s="15" t="s">
        <v>22</v>
      </c>
      <c r="I105" s="4" t="n">
        <v>850</v>
      </c>
      <c r="J105" s="4" t="n">
        <v>13960</v>
      </c>
      <c r="K105" s="5" t="n">
        <v>16.4235294117647</v>
      </c>
    </row>
    <row r="106" customFormat="false" ht="13.5" hidden="false" customHeight="false" outlineLevel="0" collapsed="false">
      <c r="A106" s="2" t="n">
        <v>2733</v>
      </c>
      <c r="B106" s="15" t="s">
        <v>77</v>
      </c>
      <c r="C106" s="15" t="s">
        <v>19</v>
      </c>
      <c r="D106" s="3" t="n">
        <v>0.309027777777778</v>
      </c>
      <c r="E106" s="3" t="n">
        <v>0.388888888888889</v>
      </c>
      <c r="G106" s="1" t="s">
        <v>109</v>
      </c>
      <c r="H106" s="15" t="s">
        <v>43</v>
      </c>
      <c r="I106" s="4" t="n">
        <v>850</v>
      </c>
      <c r="J106" s="4" t="n">
        <v>13960</v>
      </c>
      <c r="K106" s="5" t="n">
        <v>16.4235294117647</v>
      </c>
    </row>
    <row r="107" customFormat="false" ht="13.5" hidden="false" customHeight="false" outlineLevel="0" collapsed="false">
      <c r="A107" s="2" t="n">
        <v>2734</v>
      </c>
      <c r="B107" s="15" t="s">
        <v>77</v>
      </c>
      <c r="C107" s="15" t="s">
        <v>19</v>
      </c>
      <c r="D107" s="3" t="n">
        <v>0.309027777777778</v>
      </c>
      <c r="E107" s="3" t="n">
        <v>0.388888888888889</v>
      </c>
      <c r="G107" s="1" t="s">
        <v>109</v>
      </c>
      <c r="H107" s="15" t="s">
        <v>63</v>
      </c>
      <c r="I107" s="4" t="n">
        <v>850</v>
      </c>
      <c r="J107" s="4" t="n">
        <v>14860</v>
      </c>
      <c r="K107" s="5" t="n">
        <v>17.4823529411765</v>
      </c>
    </row>
    <row r="108" customFormat="false" ht="13.5" hidden="false" customHeight="false" outlineLevel="0" collapsed="false">
      <c r="A108" s="2" t="n">
        <v>2735</v>
      </c>
      <c r="B108" s="15" t="s">
        <v>77</v>
      </c>
      <c r="C108" s="15" t="s">
        <v>19</v>
      </c>
      <c r="D108" s="3" t="n">
        <v>0.309027777777778</v>
      </c>
      <c r="E108" s="3" t="n">
        <v>0.388888888888889</v>
      </c>
      <c r="G108" s="1" t="s">
        <v>109</v>
      </c>
      <c r="H108" s="15" t="s">
        <v>45</v>
      </c>
      <c r="I108" s="4" t="n">
        <v>850</v>
      </c>
      <c r="J108" s="4" t="n">
        <v>20160</v>
      </c>
      <c r="K108" s="5" t="n">
        <v>23.7176470588235</v>
      </c>
    </row>
    <row r="109" customFormat="false" ht="13.5" hidden="false" customHeight="false" outlineLevel="0" collapsed="false">
      <c r="A109" s="2" t="n">
        <v>2736</v>
      </c>
      <c r="B109" s="15" t="s">
        <v>77</v>
      </c>
      <c r="C109" s="15" t="s">
        <v>19</v>
      </c>
      <c r="D109" s="3" t="n">
        <v>0.309027777777778</v>
      </c>
      <c r="E109" s="3" t="n">
        <v>0.388888888888889</v>
      </c>
      <c r="G109" s="1" t="s">
        <v>109</v>
      </c>
      <c r="H109" s="15" t="s">
        <v>98</v>
      </c>
      <c r="I109" s="4" t="n">
        <v>850</v>
      </c>
      <c r="J109" s="4" t="n">
        <v>21160</v>
      </c>
      <c r="K109" s="5" t="n">
        <v>24.8941176470588</v>
      </c>
    </row>
    <row r="110" customFormat="false" ht="13.5" hidden="false" customHeight="false" outlineLevel="0" collapsed="false">
      <c r="A110" s="2" t="n">
        <v>2737</v>
      </c>
      <c r="B110" s="15" t="s">
        <v>77</v>
      </c>
      <c r="C110" s="15" t="s">
        <v>19</v>
      </c>
      <c r="D110" s="3" t="n">
        <v>0.791666666666667</v>
      </c>
      <c r="E110" s="3" t="n">
        <v>0.871527777777778</v>
      </c>
      <c r="G110" s="1" t="s">
        <v>110</v>
      </c>
      <c r="H110" s="15" t="s">
        <v>96</v>
      </c>
      <c r="I110" s="4" t="n">
        <v>1534</v>
      </c>
      <c r="J110" s="4" t="n">
        <v>44460</v>
      </c>
      <c r="K110" s="5" t="n">
        <v>28.9830508474576</v>
      </c>
    </row>
    <row r="111" customFormat="false" ht="13.5" hidden="false" customHeight="false" outlineLevel="0" collapsed="false">
      <c r="A111" s="2" t="n">
        <v>2738</v>
      </c>
      <c r="B111" s="15" t="s">
        <v>77</v>
      </c>
      <c r="C111" s="15" t="s">
        <v>19</v>
      </c>
      <c r="D111" s="3" t="n">
        <v>0.791666666666667</v>
      </c>
      <c r="E111" s="3" t="n">
        <v>0.871527777777778</v>
      </c>
      <c r="G111" s="1" t="s">
        <v>110</v>
      </c>
      <c r="H111" s="15" t="s">
        <v>27</v>
      </c>
      <c r="I111" s="4" t="n">
        <v>1250</v>
      </c>
      <c r="J111" s="4" t="n">
        <v>27360</v>
      </c>
      <c r="K111" s="5" t="n">
        <v>21.888</v>
      </c>
    </row>
    <row r="112" customFormat="false" ht="13.5" hidden="false" customHeight="false" outlineLevel="0" collapsed="false">
      <c r="A112" s="2" t="n">
        <v>2739</v>
      </c>
      <c r="B112" s="15" t="s">
        <v>77</v>
      </c>
      <c r="C112" s="15" t="s">
        <v>19</v>
      </c>
      <c r="D112" s="3" t="n">
        <v>0.791666666666667</v>
      </c>
      <c r="E112" s="3" t="n">
        <v>0.871527777777778</v>
      </c>
      <c r="G112" s="1" t="s">
        <v>110</v>
      </c>
      <c r="H112" s="15" t="s">
        <v>97</v>
      </c>
      <c r="I112" s="4" t="n">
        <v>1250</v>
      </c>
      <c r="J112" s="4" t="n">
        <v>30960</v>
      </c>
      <c r="K112" s="5" t="n">
        <v>24.768</v>
      </c>
    </row>
    <row r="113" customFormat="false" ht="13.5" hidden="false" customHeight="false" outlineLevel="0" collapsed="false">
      <c r="A113" s="2" t="n">
        <v>2740</v>
      </c>
      <c r="B113" s="15" t="s">
        <v>77</v>
      </c>
      <c r="C113" s="15" t="s">
        <v>19</v>
      </c>
      <c r="D113" s="3" t="n">
        <v>0.791666666666667</v>
      </c>
      <c r="E113" s="3" t="n">
        <v>0.871527777777778</v>
      </c>
      <c r="G113" s="1" t="s">
        <v>110</v>
      </c>
      <c r="H113" s="15" t="s">
        <v>22</v>
      </c>
      <c r="I113" s="4" t="n">
        <v>850</v>
      </c>
      <c r="J113" s="4" t="n">
        <v>13960</v>
      </c>
      <c r="K113" s="5" t="n">
        <v>16.4235294117647</v>
      </c>
    </row>
    <row r="114" customFormat="false" ht="13.5" hidden="false" customHeight="false" outlineLevel="0" collapsed="false">
      <c r="A114" s="2" t="n">
        <v>2741</v>
      </c>
      <c r="B114" s="15" t="s">
        <v>77</v>
      </c>
      <c r="C114" s="15" t="s">
        <v>19</v>
      </c>
      <c r="D114" s="3" t="n">
        <v>0.791666666666667</v>
      </c>
      <c r="E114" s="3" t="n">
        <v>0.871527777777778</v>
      </c>
      <c r="G114" s="1" t="s">
        <v>110</v>
      </c>
      <c r="H114" s="15" t="s">
        <v>43</v>
      </c>
      <c r="I114" s="4" t="n">
        <v>850</v>
      </c>
      <c r="J114" s="4" t="n">
        <v>13960</v>
      </c>
      <c r="K114" s="5" t="n">
        <v>16.4235294117647</v>
      </c>
    </row>
    <row r="115" customFormat="false" ht="13.5" hidden="false" customHeight="false" outlineLevel="0" collapsed="false">
      <c r="A115" s="2" t="n">
        <v>2742</v>
      </c>
      <c r="B115" s="15" t="s">
        <v>77</v>
      </c>
      <c r="C115" s="15" t="s">
        <v>19</v>
      </c>
      <c r="D115" s="3" t="n">
        <v>0.791666666666667</v>
      </c>
      <c r="E115" s="3" t="n">
        <v>0.871527777777778</v>
      </c>
      <c r="G115" s="1" t="s">
        <v>110</v>
      </c>
      <c r="H115" s="15" t="s">
        <v>63</v>
      </c>
      <c r="I115" s="4" t="n">
        <v>850</v>
      </c>
      <c r="J115" s="4" t="n">
        <v>14760</v>
      </c>
      <c r="K115" s="5" t="n">
        <v>17.3647058823529</v>
      </c>
    </row>
    <row r="116" customFormat="false" ht="13.5" hidden="false" customHeight="false" outlineLevel="0" collapsed="false">
      <c r="A116" s="2" t="n">
        <v>2743</v>
      </c>
      <c r="B116" s="15" t="s">
        <v>77</v>
      </c>
      <c r="C116" s="15" t="s">
        <v>19</v>
      </c>
      <c r="D116" s="3" t="n">
        <v>0.791666666666667</v>
      </c>
      <c r="E116" s="3" t="n">
        <v>0.871527777777778</v>
      </c>
      <c r="G116" s="1" t="s">
        <v>110</v>
      </c>
      <c r="H116" s="15" t="s">
        <v>45</v>
      </c>
      <c r="I116" s="4" t="n">
        <v>850</v>
      </c>
      <c r="J116" s="4" t="n">
        <v>17260</v>
      </c>
      <c r="K116" s="5" t="n">
        <v>20.3058823529412</v>
      </c>
    </row>
    <row r="117" customFormat="false" ht="13.5" hidden="false" customHeight="false" outlineLevel="0" collapsed="false">
      <c r="A117" s="2" t="n">
        <v>2744</v>
      </c>
      <c r="B117" s="15" t="s">
        <v>77</v>
      </c>
      <c r="C117" s="15" t="s">
        <v>19</v>
      </c>
      <c r="D117" s="3" t="n">
        <v>0.791666666666667</v>
      </c>
      <c r="E117" s="3" t="n">
        <v>0.871527777777778</v>
      </c>
      <c r="G117" s="1" t="s">
        <v>110</v>
      </c>
      <c r="H117" s="15" t="s">
        <v>98</v>
      </c>
      <c r="I117" s="4" t="n">
        <v>850</v>
      </c>
      <c r="J117" s="4" t="n">
        <v>18260</v>
      </c>
      <c r="K117" s="5" t="n">
        <v>21.4823529411765</v>
      </c>
    </row>
    <row r="118" customFormat="false" ht="13.5" hidden="false" customHeight="false" outlineLevel="0" collapsed="false">
      <c r="A118" s="2" t="n">
        <v>3576</v>
      </c>
      <c r="B118" s="15" t="s">
        <v>20</v>
      </c>
      <c r="C118" s="15" t="s">
        <v>19</v>
      </c>
      <c r="D118" s="3" t="n">
        <v>0.548611111111111</v>
      </c>
      <c r="E118" s="3" t="n">
        <v>0.65625</v>
      </c>
      <c r="G118" s="1" t="s">
        <v>111</v>
      </c>
      <c r="H118" s="15" t="s">
        <v>96</v>
      </c>
      <c r="I118" s="4" t="n">
        <v>2368</v>
      </c>
      <c r="J118" s="4" t="n">
        <v>49070</v>
      </c>
      <c r="K118" s="5" t="n">
        <v>20.7221283783784</v>
      </c>
    </row>
    <row r="119" customFormat="false" ht="13.5" hidden="false" customHeight="false" outlineLevel="0" collapsed="false">
      <c r="A119" s="2" t="n">
        <v>3577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11</v>
      </c>
      <c r="H119" s="15" t="s">
        <v>27</v>
      </c>
      <c r="I119" s="4" t="n">
        <v>1876</v>
      </c>
      <c r="J119" s="4" t="n">
        <v>24770</v>
      </c>
      <c r="K119" s="5" t="n">
        <v>13.2036247334755</v>
      </c>
    </row>
    <row r="120" customFormat="false" ht="13.5" hidden="false" customHeight="false" outlineLevel="0" collapsed="false">
      <c r="A120" s="2" t="n">
        <v>3578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11</v>
      </c>
      <c r="H120" s="15" t="s">
        <v>97</v>
      </c>
      <c r="I120" s="4" t="n">
        <v>1876</v>
      </c>
      <c r="J120" s="4" t="n">
        <v>38270</v>
      </c>
      <c r="K120" s="5" t="n">
        <v>20.3997867803838</v>
      </c>
    </row>
    <row r="121" customFormat="false" ht="13.5" hidden="false" customHeight="false" outlineLevel="0" collapsed="false">
      <c r="A121" s="2" t="n">
        <v>3579</v>
      </c>
      <c r="B121" s="15" t="s">
        <v>20</v>
      </c>
      <c r="C121" s="15" t="s">
        <v>19</v>
      </c>
      <c r="D121" s="3" t="n">
        <v>0.548611111111111</v>
      </c>
      <c r="E121" s="3" t="n">
        <v>0.65625</v>
      </c>
      <c r="G121" s="1" t="s">
        <v>111</v>
      </c>
      <c r="H121" s="15" t="s">
        <v>22</v>
      </c>
      <c r="I121" s="4" t="n">
        <v>1476</v>
      </c>
      <c r="J121" s="4" t="n">
        <v>15370</v>
      </c>
      <c r="K121" s="5" t="n">
        <v>10.4132791327913</v>
      </c>
    </row>
    <row r="122" customFormat="false" ht="13.5" hidden="false" customHeight="false" outlineLevel="0" collapsed="false">
      <c r="A122" s="2" t="n">
        <v>3580</v>
      </c>
      <c r="B122" s="15" t="s">
        <v>20</v>
      </c>
      <c r="C122" s="15" t="s">
        <v>19</v>
      </c>
      <c r="D122" s="3" t="n">
        <v>0.548611111111111</v>
      </c>
      <c r="E122" s="3" t="n">
        <v>0.65625</v>
      </c>
      <c r="G122" s="1" t="s">
        <v>111</v>
      </c>
      <c r="H122" s="15" t="s">
        <v>43</v>
      </c>
      <c r="I122" s="4" t="n">
        <v>1476</v>
      </c>
      <c r="J122" s="4" t="n">
        <v>15370</v>
      </c>
      <c r="K122" s="5" t="n">
        <v>10.4132791327913</v>
      </c>
    </row>
    <row r="123" customFormat="false" ht="13.5" hidden="false" customHeight="false" outlineLevel="0" collapsed="false">
      <c r="A123" s="2" t="n">
        <v>3581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11</v>
      </c>
      <c r="H123" s="15" t="s">
        <v>63</v>
      </c>
      <c r="I123" s="4" t="n">
        <v>1476</v>
      </c>
      <c r="J123" s="4" t="n">
        <v>15370</v>
      </c>
      <c r="K123" s="5" t="n">
        <v>10.4132791327913</v>
      </c>
    </row>
    <row r="124" customFormat="false" ht="13.5" hidden="false" customHeight="false" outlineLevel="0" collapsed="false">
      <c r="A124" s="2" t="n">
        <v>3582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11</v>
      </c>
      <c r="H124" s="15" t="s">
        <v>45</v>
      </c>
      <c r="I124" s="4" t="n">
        <v>1476</v>
      </c>
      <c r="J124" s="4" t="n">
        <v>15370</v>
      </c>
      <c r="K124" s="5" t="n">
        <v>10.4132791327913</v>
      </c>
    </row>
    <row r="125" customFormat="false" ht="13.5" hidden="false" customHeight="false" outlineLevel="0" collapsed="false">
      <c r="A125" s="2" t="n">
        <v>3583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11</v>
      </c>
      <c r="H125" s="15" t="s">
        <v>98</v>
      </c>
      <c r="I125" s="4" t="n">
        <v>1476</v>
      </c>
      <c r="J125" s="4" t="n">
        <v>19470</v>
      </c>
      <c r="K125" s="5" t="n">
        <v>13.1910569105691</v>
      </c>
    </row>
    <row r="126" customFormat="false" ht="13.5" hidden="false" customHeight="false" outlineLevel="0" collapsed="false">
      <c r="A126" s="2" t="n">
        <v>3584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12</v>
      </c>
      <c r="H126" s="15" t="s">
        <v>96</v>
      </c>
      <c r="I126" s="4" t="n">
        <v>2368</v>
      </c>
      <c r="J126" s="4" t="n">
        <v>49070</v>
      </c>
      <c r="K126" s="5" t="n">
        <v>20.7221283783784</v>
      </c>
    </row>
    <row r="127" customFormat="false" ht="13.5" hidden="false" customHeight="false" outlineLevel="0" collapsed="false">
      <c r="A127" s="2" t="n">
        <v>3585</v>
      </c>
      <c r="B127" s="15" t="s">
        <v>20</v>
      </c>
      <c r="C127" s="15" t="s">
        <v>19</v>
      </c>
      <c r="D127" s="3" t="n">
        <v>0.715277777777778</v>
      </c>
      <c r="E127" s="3" t="n">
        <v>0.822916666666667</v>
      </c>
      <c r="G127" s="1" t="s">
        <v>112</v>
      </c>
      <c r="H127" s="15" t="s">
        <v>27</v>
      </c>
      <c r="I127" s="4" t="n">
        <v>1876</v>
      </c>
      <c r="J127" s="4" t="n">
        <v>38670</v>
      </c>
      <c r="K127" s="5" t="n">
        <v>20.6130063965885</v>
      </c>
    </row>
    <row r="128" customFormat="false" ht="13.5" hidden="false" customHeight="false" outlineLevel="0" collapsed="false">
      <c r="A128" s="2" t="n">
        <v>3586</v>
      </c>
      <c r="B128" s="15" t="s">
        <v>20</v>
      </c>
      <c r="C128" s="15" t="s">
        <v>19</v>
      </c>
      <c r="D128" s="3" t="n">
        <v>0.715277777777778</v>
      </c>
      <c r="E128" s="3" t="n">
        <v>0.822916666666667</v>
      </c>
      <c r="G128" s="1" t="s">
        <v>112</v>
      </c>
      <c r="H128" s="15" t="s">
        <v>97</v>
      </c>
      <c r="I128" s="4" t="n">
        <v>1876</v>
      </c>
      <c r="J128" s="4" t="n">
        <v>41970</v>
      </c>
      <c r="K128" s="5" t="n">
        <v>22.3720682302772</v>
      </c>
    </row>
    <row r="129" customFormat="false" ht="13.5" hidden="false" customHeight="false" outlineLevel="0" collapsed="false">
      <c r="A129" s="2" t="n">
        <v>3587</v>
      </c>
      <c r="B129" s="15" t="s">
        <v>20</v>
      </c>
      <c r="C129" s="15" t="s">
        <v>19</v>
      </c>
      <c r="D129" s="3" t="n">
        <v>0.715277777777778</v>
      </c>
      <c r="E129" s="3" t="n">
        <v>0.822916666666667</v>
      </c>
      <c r="G129" s="1" t="s">
        <v>112</v>
      </c>
      <c r="H129" s="15" t="s">
        <v>63</v>
      </c>
      <c r="I129" s="4" t="n">
        <v>1476</v>
      </c>
      <c r="J129" s="4" t="n">
        <v>15370</v>
      </c>
      <c r="K129" s="5" t="n">
        <v>10.4132791327913</v>
      </c>
    </row>
    <row r="130" customFormat="false" ht="13.5" hidden="false" customHeight="false" outlineLevel="0" collapsed="false">
      <c r="A130" s="2" t="n">
        <v>3588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12</v>
      </c>
      <c r="H130" s="15" t="s">
        <v>45</v>
      </c>
      <c r="I130" s="4" t="n">
        <v>1476</v>
      </c>
      <c r="J130" s="4" t="n">
        <v>15770</v>
      </c>
      <c r="K130" s="5" t="n">
        <v>10.6842818428184</v>
      </c>
    </row>
    <row r="131" customFormat="false" ht="13.5" hidden="false" customHeight="false" outlineLevel="0" collapsed="false">
      <c r="A131" s="2" t="n">
        <v>3589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12</v>
      </c>
      <c r="H131" s="15" t="s">
        <v>98</v>
      </c>
      <c r="I131" s="4" t="n">
        <v>1476</v>
      </c>
      <c r="J131" s="4" t="n">
        <v>22470</v>
      </c>
      <c r="K131" s="5" t="n">
        <v>15.22357723577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18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3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45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88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45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93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45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98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706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714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20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7</v>
      </c>
      <c r="I9" s="4" t="n">
        <v>1876</v>
      </c>
      <c r="J9" s="4" t="n">
        <v>24770</v>
      </c>
      <c r="K9" s="5" t="n">
        <v>13.203624733475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45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7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45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62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45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804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812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657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665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3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45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57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45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62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45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8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45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57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45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6040</v>
      </c>
      <c r="N25" s="5" t="n">
        <f aca="false">M25/L25</f>
        <v>17.0196078431373</v>
      </c>
    </row>
    <row r="26" customFormat="false" ht="13.5" hidden="false" customHeight="false" outlineLevel="0" collapsed="false">
      <c r="A26" s="2" t="n">
        <v>62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45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6040</v>
      </c>
      <c r="N26" s="5" t="n">
        <f aca="false">M26/L26</f>
        <v>17.0196078431373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3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45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62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45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6040</v>
      </c>
      <c r="N29" s="5" t="n">
        <f aca="false">M29/L29</f>
        <v>17.0196078431373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698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812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7920</v>
      </c>
      <c r="N32" s="5" t="n">
        <f aca="false">M32/L32</f>
        <v>16.4235294117647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06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14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5370</v>
      </c>
      <c r="K36" s="24" t="n">
        <v>10.4132791327913</v>
      </c>
      <c r="L36" s="23"/>
      <c r="M36" s="23"/>
      <c r="N36" s="24"/>
    </row>
    <row r="37" customFormat="false" ht="13.5" hidden="false" customHeight="false" outlineLevel="0" collapsed="false">
      <c r="A37" s="2" t="n">
        <v>3665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6+I37</f>
        <v>2952</v>
      </c>
      <c r="M37" s="4" t="n">
        <f aca="false">J36+J37</f>
        <v>30740</v>
      </c>
      <c r="N37" s="5" t="n">
        <f aca="false">M37/L37</f>
        <v>10.4132791327913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0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7</v>
      </c>
      <c r="I39" s="23" t="n">
        <v>1876</v>
      </c>
      <c r="J39" s="23" t="n">
        <v>24770</v>
      </c>
      <c r="K39" s="24" t="n">
        <v>13.2036247334755</v>
      </c>
      <c r="L39" s="23"/>
      <c r="M39" s="23"/>
      <c r="N39" s="24"/>
    </row>
    <row r="40" customFormat="false" ht="13.5" hidden="false" customHeight="false" outlineLevel="0" collapsed="false">
      <c r="A40" s="2" t="n">
        <v>3665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5370</v>
      </c>
      <c r="K40" s="5" t="n">
        <v>10.4132791327913</v>
      </c>
      <c r="L40" s="4" t="n">
        <f aca="false">I39+I40</f>
        <v>3352</v>
      </c>
      <c r="M40" s="4" t="n">
        <f aca="false">J39+J40</f>
        <v>40140</v>
      </c>
      <c r="N40" s="5" t="n">
        <f aca="false">M40/L40</f>
        <v>11.9749403341289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80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81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26020</v>
      </c>
      <c r="K43" s="5" t="n">
        <v>22.3347639484979</v>
      </c>
    </row>
    <row r="44" customFormat="false" ht="13.5" hidden="false" customHeight="false" outlineLevel="0" collapsed="false">
      <c r="A44" s="2" t="n">
        <v>682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3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45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684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98</v>
      </c>
      <c r="I46" s="4" t="n">
        <v>765</v>
      </c>
      <c r="J46" s="4" t="n">
        <v>13220</v>
      </c>
      <c r="K46" s="5" t="n">
        <v>17.281045751634</v>
      </c>
    </row>
    <row r="47" customFormat="false" ht="13.5" hidden="false" customHeight="false" outlineLevel="0" collapsed="false">
      <c r="A47" s="2" t="n">
        <v>685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99</v>
      </c>
      <c r="H47" s="15" t="s">
        <v>96</v>
      </c>
      <c r="I47" s="4" t="n">
        <v>1420</v>
      </c>
      <c r="J47" s="4" t="n">
        <v>41020</v>
      </c>
      <c r="K47" s="5" t="n">
        <v>28.887323943662</v>
      </c>
    </row>
    <row r="48" customFormat="false" ht="13.5" hidden="false" customHeight="false" outlineLevel="0" collapsed="false">
      <c r="A48" s="2" t="n">
        <v>686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99</v>
      </c>
      <c r="H48" s="15" t="s">
        <v>27</v>
      </c>
      <c r="I48" s="4" t="n">
        <v>1165</v>
      </c>
      <c r="J48" s="4" t="n">
        <v>28220</v>
      </c>
      <c r="K48" s="5" t="n">
        <v>24.2231759656652</v>
      </c>
    </row>
    <row r="49" customFormat="false" ht="13.5" hidden="false" customHeight="false" outlineLevel="0" collapsed="false">
      <c r="A49" s="2" t="n">
        <v>687</v>
      </c>
      <c r="B49" s="15" t="s">
        <v>19</v>
      </c>
      <c r="C49" s="15" t="s">
        <v>68</v>
      </c>
      <c r="D49" s="3" t="n">
        <v>0.395833333333333</v>
      </c>
      <c r="E49" s="3" t="n">
        <v>0.472222222222222</v>
      </c>
      <c r="G49" s="1" t="s">
        <v>99</v>
      </c>
      <c r="H49" s="15" t="s">
        <v>97</v>
      </c>
      <c r="I49" s="4" t="n">
        <v>1165</v>
      </c>
      <c r="J49" s="4" t="n">
        <v>33920</v>
      </c>
      <c r="K49" s="5" t="n">
        <v>29.1158798283262</v>
      </c>
    </row>
    <row r="50" customFormat="false" ht="13.5" hidden="false" customHeight="false" outlineLevel="0" collapsed="false">
      <c r="A50" s="2" t="n">
        <v>688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45</v>
      </c>
      <c r="I50" s="4" t="n">
        <v>765</v>
      </c>
      <c r="J50" s="4" t="n">
        <v>13020</v>
      </c>
      <c r="K50" s="5" t="n">
        <v>17.0196078431373</v>
      </c>
    </row>
    <row r="51" customFormat="false" ht="13.5" hidden="false" customHeight="false" outlineLevel="0" collapsed="false">
      <c r="A51" s="2" t="n">
        <v>689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98</v>
      </c>
      <c r="I51" s="4" t="n">
        <v>765</v>
      </c>
      <c r="J51" s="4" t="n">
        <v>13220</v>
      </c>
      <c r="K51" s="5" t="n">
        <v>17.281045751634</v>
      </c>
    </row>
    <row r="52" customFormat="false" ht="13.5" hidden="false" customHeight="false" outlineLevel="0" collapsed="false">
      <c r="A52" s="2" t="n">
        <v>690</v>
      </c>
      <c r="B52" s="15" t="s">
        <v>19</v>
      </c>
      <c r="C52" s="15" t="s">
        <v>68</v>
      </c>
      <c r="D52" s="3" t="n">
        <v>0.663194444444444</v>
      </c>
      <c r="E52" s="3" t="n">
        <v>0.739583333333333</v>
      </c>
      <c r="G52" s="1" t="s">
        <v>100</v>
      </c>
      <c r="H52" s="15" t="s">
        <v>96</v>
      </c>
      <c r="I52" s="4" t="n">
        <v>1420</v>
      </c>
      <c r="J52" s="4" t="n">
        <v>41020</v>
      </c>
      <c r="K52" s="5" t="n">
        <v>28.887323943662</v>
      </c>
    </row>
    <row r="53" customFormat="false" ht="13.5" hidden="false" customHeight="false" outlineLevel="0" collapsed="false">
      <c r="A53" s="2" t="n">
        <v>691</v>
      </c>
      <c r="B53" s="15" t="s">
        <v>19</v>
      </c>
      <c r="C53" s="15" t="s">
        <v>68</v>
      </c>
      <c r="D53" s="3" t="n">
        <v>0.663194444444444</v>
      </c>
      <c r="E53" s="3" t="n">
        <v>0.739583333333333</v>
      </c>
      <c r="G53" s="1" t="s">
        <v>100</v>
      </c>
      <c r="H53" s="15" t="s">
        <v>27</v>
      </c>
      <c r="I53" s="4" t="n">
        <v>1165</v>
      </c>
      <c r="J53" s="4" t="n">
        <v>26020</v>
      </c>
      <c r="K53" s="5" t="n">
        <v>22.3347639484979</v>
      </c>
    </row>
    <row r="54" customFormat="false" ht="13.5" hidden="false" customHeight="false" outlineLevel="0" collapsed="false">
      <c r="A54" s="2" t="n">
        <v>692</v>
      </c>
      <c r="B54" s="15" t="s">
        <v>19</v>
      </c>
      <c r="C54" s="15" t="s">
        <v>68</v>
      </c>
      <c r="D54" s="3" t="n">
        <v>0.663194444444444</v>
      </c>
      <c r="E54" s="3" t="n">
        <v>0.739583333333333</v>
      </c>
      <c r="G54" s="1" t="s">
        <v>100</v>
      </c>
      <c r="H54" s="15" t="s">
        <v>97</v>
      </c>
      <c r="I54" s="4" t="n">
        <v>1165</v>
      </c>
      <c r="J54" s="4" t="n">
        <v>32620</v>
      </c>
      <c r="K54" s="5" t="n">
        <v>28</v>
      </c>
    </row>
    <row r="55" customFormat="false" ht="13.5" hidden="false" customHeight="false" outlineLevel="0" collapsed="false">
      <c r="A55" s="2" t="n">
        <v>693</v>
      </c>
      <c r="B55" s="15" t="s">
        <v>19</v>
      </c>
      <c r="C55" s="15" t="s">
        <v>68</v>
      </c>
      <c r="D55" s="3" t="n">
        <v>0.663194444444444</v>
      </c>
      <c r="E55" s="3" t="n">
        <v>0.739583333333333</v>
      </c>
      <c r="G55" s="1" t="s">
        <v>100</v>
      </c>
      <c r="H55" s="15" t="s">
        <v>45</v>
      </c>
      <c r="I55" s="4" t="n">
        <v>765</v>
      </c>
      <c r="J55" s="4" t="n">
        <v>13020</v>
      </c>
      <c r="K55" s="5" t="n">
        <v>17.0196078431373</v>
      </c>
    </row>
    <row r="56" customFormat="false" ht="13.5" hidden="false" customHeight="false" outlineLevel="0" collapsed="false">
      <c r="A56" s="2" t="n">
        <v>694</v>
      </c>
      <c r="B56" s="15" t="s">
        <v>19</v>
      </c>
      <c r="C56" s="15" t="s">
        <v>68</v>
      </c>
      <c r="D56" s="3" t="n">
        <v>0.663194444444444</v>
      </c>
      <c r="E56" s="3" t="n">
        <v>0.739583333333333</v>
      </c>
      <c r="G56" s="1" t="s">
        <v>100</v>
      </c>
      <c r="H56" s="15" t="s">
        <v>98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5</v>
      </c>
      <c r="B57" s="15" t="s">
        <v>19</v>
      </c>
      <c r="C57" s="15" t="s">
        <v>77</v>
      </c>
      <c r="D57" s="3" t="n">
        <v>0.409722222222222</v>
      </c>
      <c r="E57" s="3" t="n">
        <v>0.506944444444444</v>
      </c>
      <c r="G57" s="1" t="s">
        <v>101</v>
      </c>
      <c r="H57" s="15" t="s">
        <v>96</v>
      </c>
      <c r="I57" s="4" t="n">
        <v>1534</v>
      </c>
      <c r="J57" s="4" t="n">
        <v>44460</v>
      </c>
      <c r="K57" s="5" t="n">
        <v>28.9830508474576</v>
      </c>
    </row>
    <row r="58" customFormat="false" ht="13.5" hidden="false" customHeight="false" outlineLevel="0" collapsed="false">
      <c r="A58" s="2" t="n">
        <v>696</v>
      </c>
      <c r="B58" s="15" t="s">
        <v>19</v>
      </c>
      <c r="C58" s="15" t="s">
        <v>77</v>
      </c>
      <c r="D58" s="3" t="n">
        <v>0.409722222222222</v>
      </c>
      <c r="E58" s="3" t="n">
        <v>0.506944444444444</v>
      </c>
      <c r="G58" s="1" t="s">
        <v>101</v>
      </c>
      <c r="H58" s="15" t="s">
        <v>27</v>
      </c>
      <c r="I58" s="4" t="n">
        <v>1250</v>
      </c>
      <c r="J58" s="4" t="n">
        <v>26860</v>
      </c>
      <c r="K58" s="5" t="n">
        <v>21.488</v>
      </c>
    </row>
    <row r="59" customFormat="false" ht="13.5" hidden="false" customHeight="false" outlineLevel="0" collapsed="false">
      <c r="A59" s="2" t="n">
        <v>697</v>
      </c>
      <c r="B59" s="15" t="s">
        <v>19</v>
      </c>
      <c r="C59" s="15" t="s">
        <v>77</v>
      </c>
      <c r="D59" s="3" t="n">
        <v>0.409722222222222</v>
      </c>
      <c r="E59" s="3" t="n">
        <v>0.506944444444444</v>
      </c>
      <c r="G59" s="1" t="s">
        <v>101</v>
      </c>
      <c r="H59" s="15" t="s">
        <v>97</v>
      </c>
      <c r="I59" s="4" t="n">
        <v>1250</v>
      </c>
      <c r="J59" s="4" t="n">
        <v>30960</v>
      </c>
      <c r="K59" s="5" t="n">
        <v>24.768</v>
      </c>
    </row>
    <row r="60" customFormat="false" ht="13.5" hidden="false" customHeight="false" outlineLevel="0" collapsed="false">
      <c r="A60" s="2" t="n">
        <v>698</v>
      </c>
      <c r="B60" s="15" t="s">
        <v>19</v>
      </c>
      <c r="C60" s="15" t="s">
        <v>77</v>
      </c>
      <c r="D60" s="3" t="n">
        <v>0.409722222222222</v>
      </c>
      <c r="E60" s="3" t="n">
        <v>0.506944444444444</v>
      </c>
      <c r="G60" s="1" t="s">
        <v>101</v>
      </c>
      <c r="H60" s="15" t="s">
        <v>22</v>
      </c>
      <c r="I60" s="4" t="n">
        <v>850</v>
      </c>
      <c r="J60" s="4" t="n">
        <v>13960</v>
      </c>
      <c r="K60" s="5" t="n">
        <v>16.4235294117647</v>
      </c>
    </row>
    <row r="61" customFormat="false" ht="13.5" hidden="false" customHeight="false" outlineLevel="0" collapsed="false">
      <c r="A61" s="2" t="n">
        <v>699</v>
      </c>
      <c r="B61" s="15" t="s">
        <v>19</v>
      </c>
      <c r="C61" s="15" t="s">
        <v>77</v>
      </c>
      <c r="D61" s="3" t="n">
        <v>0.409722222222222</v>
      </c>
      <c r="E61" s="3" t="n">
        <v>0.506944444444444</v>
      </c>
      <c r="G61" s="1" t="s">
        <v>101</v>
      </c>
      <c r="H61" s="15" t="s">
        <v>43</v>
      </c>
      <c r="I61" s="4" t="n">
        <v>850</v>
      </c>
      <c r="J61" s="4" t="n">
        <v>14660</v>
      </c>
      <c r="K61" s="5" t="n">
        <v>17.2470588235294</v>
      </c>
    </row>
    <row r="62" customFormat="false" ht="13.5" hidden="false" customHeight="false" outlineLevel="0" collapsed="false">
      <c r="A62" s="2" t="n">
        <v>700</v>
      </c>
      <c r="B62" s="15" t="s">
        <v>19</v>
      </c>
      <c r="C62" s="15" t="s">
        <v>77</v>
      </c>
      <c r="D62" s="3" t="n">
        <v>0.409722222222222</v>
      </c>
      <c r="E62" s="3" t="n">
        <v>0.506944444444444</v>
      </c>
      <c r="G62" s="1" t="s">
        <v>101</v>
      </c>
      <c r="H62" s="15" t="s">
        <v>63</v>
      </c>
      <c r="I62" s="4" t="n">
        <v>850</v>
      </c>
      <c r="J62" s="4" t="n">
        <v>16060</v>
      </c>
      <c r="K62" s="5" t="n">
        <v>18.8941176470588</v>
      </c>
    </row>
    <row r="63" customFormat="false" ht="13.5" hidden="false" customHeight="false" outlineLevel="0" collapsed="false">
      <c r="A63" s="2" t="n">
        <v>701</v>
      </c>
      <c r="B63" s="15" t="s">
        <v>19</v>
      </c>
      <c r="C63" s="15" t="s">
        <v>77</v>
      </c>
      <c r="D63" s="3" t="n">
        <v>0.409722222222222</v>
      </c>
      <c r="E63" s="3" t="n">
        <v>0.506944444444444</v>
      </c>
      <c r="G63" s="1" t="s">
        <v>101</v>
      </c>
      <c r="H63" s="15" t="s">
        <v>45</v>
      </c>
      <c r="I63" s="4" t="n">
        <v>850</v>
      </c>
      <c r="J63" s="4" t="n">
        <v>21560</v>
      </c>
      <c r="K63" s="5" t="n">
        <v>25.3647058823529</v>
      </c>
    </row>
    <row r="64" customFormat="false" ht="13.5" hidden="false" customHeight="false" outlineLevel="0" collapsed="false">
      <c r="A64" s="2" t="n">
        <v>702</v>
      </c>
      <c r="B64" s="15" t="s">
        <v>19</v>
      </c>
      <c r="C64" s="15" t="s">
        <v>77</v>
      </c>
      <c r="D64" s="3" t="n">
        <v>0.409722222222222</v>
      </c>
      <c r="E64" s="3" t="n">
        <v>0.506944444444444</v>
      </c>
      <c r="G64" s="1" t="s">
        <v>101</v>
      </c>
      <c r="H64" s="15" t="s">
        <v>98</v>
      </c>
      <c r="I64" s="4" t="n">
        <v>850</v>
      </c>
      <c r="J64" s="4" t="n">
        <v>26260</v>
      </c>
      <c r="K64" s="5" t="n">
        <v>30.8941176470588</v>
      </c>
    </row>
    <row r="65" customFormat="false" ht="13.5" hidden="false" customHeight="false" outlineLevel="0" collapsed="false">
      <c r="A65" s="2" t="n">
        <v>703</v>
      </c>
      <c r="B65" s="15" t="s">
        <v>19</v>
      </c>
      <c r="C65" s="15" t="s">
        <v>77</v>
      </c>
      <c r="D65" s="3" t="n">
        <v>0.774305555555555</v>
      </c>
      <c r="E65" s="3" t="n">
        <v>0.871527777777778</v>
      </c>
      <c r="G65" s="1" t="s">
        <v>102</v>
      </c>
      <c r="H65" s="15" t="s">
        <v>96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04</v>
      </c>
      <c r="B66" s="15" t="s">
        <v>19</v>
      </c>
      <c r="C66" s="15" t="s">
        <v>77</v>
      </c>
      <c r="D66" s="3" t="n">
        <v>0.774305555555555</v>
      </c>
      <c r="E66" s="3" t="n">
        <v>0.871527777777778</v>
      </c>
      <c r="G66" s="1" t="s">
        <v>102</v>
      </c>
      <c r="H66" s="15" t="s">
        <v>27</v>
      </c>
      <c r="I66" s="4" t="n">
        <v>1250</v>
      </c>
      <c r="J66" s="4" t="n">
        <v>26860</v>
      </c>
      <c r="K66" s="5" t="n">
        <v>21.488</v>
      </c>
    </row>
    <row r="67" customFormat="false" ht="13.5" hidden="false" customHeight="false" outlineLevel="0" collapsed="false">
      <c r="A67" s="2" t="n">
        <v>705</v>
      </c>
      <c r="B67" s="15" t="s">
        <v>19</v>
      </c>
      <c r="C67" s="15" t="s">
        <v>77</v>
      </c>
      <c r="D67" s="3" t="n">
        <v>0.774305555555555</v>
      </c>
      <c r="E67" s="3" t="n">
        <v>0.871527777777778</v>
      </c>
      <c r="G67" s="1" t="s">
        <v>102</v>
      </c>
      <c r="H67" s="15" t="s">
        <v>97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06</v>
      </c>
      <c r="B68" s="15" t="s">
        <v>19</v>
      </c>
      <c r="C68" s="15" t="s">
        <v>77</v>
      </c>
      <c r="D68" s="3" t="n">
        <v>0.774305555555555</v>
      </c>
      <c r="E68" s="3" t="n">
        <v>0.871527777777778</v>
      </c>
      <c r="G68" s="1" t="s">
        <v>102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707</v>
      </c>
      <c r="B69" s="15" t="s">
        <v>19</v>
      </c>
      <c r="C69" s="15" t="s">
        <v>77</v>
      </c>
      <c r="D69" s="3" t="n">
        <v>0.774305555555555</v>
      </c>
      <c r="E69" s="3" t="n">
        <v>0.871527777777778</v>
      </c>
      <c r="G69" s="1" t="s">
        <v>102</v>
      </c>
      <c r="H69" s="15" t="s">
        <v>43</v>
      </c>
      <c r="I69" s="4" t="n">
        <v>850</v>
      </c>
      <c r="J69" s="4" t="n">
        <v>15660</v>
      </c>
      <c r="K69" s="5" t="n">
        <v>18.4235294117647</v>
      </c>
    </row>
    <row r="70" customFormat="false" ht="13.5" hidden="false" customHeight="false" outlineLevel="0" collapsed="false">
      <c r="A70" s="2" t="n">
        <v>708</v>
      </c>
      <c r="B70" s="15" t="s">
        <v>19</v>
      </c>
      <c r="C70" s="15" t="s">
        <v>77</v>
      </c>
      <c r="D70" s="3" t="n">
        <v>0.774305555555555</v>
      </c>
      <c r="E70" s="3" t="n">
        <v>0.871527777777778</v>
      </c>
      <c r="G70" s="1" t="s">
        <v>102</v>
      </c>
      <c r="H70" s="15" t="s">
        <v>63</v>
      </c>
      <c r="I70" s="4" t="n">
        <v>850</v>
      </c>
      <c r="J70" s="4" t="n">
        <v>16660</v>
      </c>
      <c r="K70" s="5" t="n">
        <v>19.6</v>
      </c>
    </row>
    <row r="71" customFormat="false" ht="13.5" hidden="false" customHeight="false" outlineLevel="0" collapsed="false">
      <c r="A71" s="2" t="n">
        <v>709</v>
      </c>
      <c r="B71" s="15" t="s">
        <v>19</v>
      </c>
      <c r="C71" s="15" t="s">
        <v>77</v>
      </c>
      <c r="D71" s="3" t="n">
        <v>0.774305555555555</v>
      </c>
      <c r="E71" s="3" t="n">
        <v>0.871527777777778</v>
      </c>
      <c r="G71" s="1" t="s">
        <v>102</v>
      </c>
      <c r="H71" s="15" t="s">
        <v>45</v>
      </c>
      <c r="I71" s="4" t="n">
        <v>850</v>
      </c>
      <c r="J71" s="4" t="n">
        <v>21360</v>
      </c>
      <c r="K71" s="5" t="n">
        <v>25.1294117647059</v>
      </c>
    </row>
    <row r="72" customFormat="false" ht="13.5" hidden="false" customHeight="false" outlineLevel="0" collapsed="false">
      <c r="A72" s="2" t="n">
        <v>710</v>
      </c>
      <c r="B72" s="15" t="s">
        <v>19</v>
      </c>
      <c r="C72" s="15" t="s">
        <v>77</v>
      </c>
      <c r="D72" s="3" t="n">
        <v>0.774305555555555</v>
      </c>
      <c r="E72" s="3" t="n">
        <v>0.871527777777778</v>
      </c>
      <c r="G72" s="1" t="s">
        <v>102</v>
      </c>
      <c r="H72" s="15" t="s">
        <v>98</v>
      </c>
      <c r="I72" s="4" t="n">
        <v>850</v>
      </c>
      <c r="J72" s="4" t="n">
        <v>22360</v>
      </c>
      <c r="K72" s="5" t="n">
        <v>26.3058823529412</v>
      </c>
    </row>
    <row r="73" customFormat="false" ht="13.5" hidden="false" customHeight="false" outlineLevel="0" collapsed="false">
      <c r="A73" s="2" t="n">
        <v>711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103</v>
      </c>
      <c r="H73" s="15" t="s">
        <v>96</v>
      </c>
      <c r="I73" s="4" t="n">
        <v>2368</v>
      </c>
      <c r="J73" s="4" t="n">
        <v>49070</v>
      </c>
      <c r="K73" s="5" t="n">
        <v>20.7221283783784</v>
      </c>
    </row>
    <row r="74" customFormat="false" ht="13.5" hidden="false" customHeight="false" outlineLevel="0" collapsed="false">
      <c r="A74" s="2" t="n">
        <v>712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103</v>
      </c>
      <c r="H74" s="15" t="s">
        <v>27</v>
      </c>
      <c r="I74" s="4" t="n">
        <v>1876</v>
      </c>
      <c r="J74" s="4" t="n">
        <v>38670</v>
      </c>
      <c r="K74" s="5" t="n">
        <v>20.6130063965885</v>
      </c>
    </row>
    <row r="75" customFormat="false" ht="13.5" hidden="false" customHeight="false" outlineLevel="0" collapsed="false">
      <c r="A75" s="2" t="n">
        <v>713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103</v>
      </c>
      <c r="H75" s="15" t="s">
        <v>97</v>
      </c>
      <c r="I75" s="4" t="n">
        <v>1876</v>
      </c>
      <c r="J75" s="4" t="n">
        <v>41970</v>
      </c>
      <c r="K75" s="5" t="n">
        <v>22.3720682302772</v>
      </c>
    </row>
    <row r="76" customFormat="false" ht="13.5" hidden="false" customHeight="false" outlineLevel="0" collapsed="false">
      <c r="A76" s="2" t="n">
        <v>714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103</v>
      </c>
      <c r="H76" s="15" t="s">
        <v>22</v>
      </c>
      <c r="I76" s="4" t="n">
        <v>1476</v>
      </c>
      <c r="J76" s="4" t="n">
        <v>15370</v>
      </c>
      <c r="K76" s="5" t="n">
        <v>10.4132791327913</v>
      </c>
    </row>
    <row r="77" customFormat="false" ht="13.5" hidden="false" customHeight="false" outlineLevel="0" collapsed="false">
      <c r="A77" s="2" t="n">
        <v>715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103</v>
      </c>
      <c r="H77" s="15" t="s">
        <v>43</v>
      </c>
      <c r="I77" s="4" t="n">
        <v>1476</v>
      </c>
      <c r="J77" s="4" t="n">
        <v>18170</v>
      </c>
      <c r="K77" s="5" t="n">
        <v>12.310298102981</v>
      </c>
    </row>
    <row r="78" customFormat="false" ht="13.5" hidden="false" customHeight="false" outlineLevel="0" collapsed="false">
      <c r="A78" s="2" t="n">
        <v>716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103</v>
      </c>
      <c r="H78" s="15" t="s">
        <v>63</v>
      </c>
      <c r="I78" s="4" t="n">
        <v>1476</v>
      </c>
      <c r="J78" s="4" t="n">
        <v>20670</v>
      </c>
      <c r="K78" s="5" t="n">
        <v>14.0040650406504</v>
      </c>
    </row>
    <row r="79" customFormat="false" ht="13.5" hidden="false" customHeight="false" outlineLevel="0" collapsed="false">
      <c r="A79" s="2" t="n">
        <v>717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103</v>
      </c>
      <c r="H79" s="15" t="s">
        <v>45</v>
      </c>
      <c r="I79" s="4" t="n">
        <v>1476</v>
      </c>
      <c r="J79" s="4" t="n">
        <v>21670</v>
      </c>
      <c r="K79" s="5" t="n">
        <v>14.6815718157182</v>
      </c>
    </row>
    <row r="80" customFormat="false" ht="13.5" hidden="false" customHeight="false" outlineLevel="0" collapsed="false">
      <c r="A80" s="2" t="n">
        <v>718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103</v>
      </c>
      <c r="H80" s="15" t="s">
        <v>98</v>
      </c>
      <c r="I80" s="4" t="n">
        <v>1476</v>
      </c>
      <c r="J80" s="4" t="n">
        <v>23370</v>
      </c>
      <c r="K80" s="5" t="n">
        <v>15.8333333333333</v>
      </c>
    </row>
    <row r="81" customFormat="false" ht="13.5" hidden="false" customHeight="false" outlineLevel="0" collapsed="false">
      <c r="A81" s="2" t="n">
        <v>719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4</v>
      </c>
      <c r="H81" s="15" t="s">
        <v>96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20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4</v>
      </c>
      <c r="H82" s="15" t="s">
        <v>27</v>
      </c>
      <c r="I82" s="4" t="n">
        <v>1876</v>
      </c>
      <c r="J82" s="4" t="n">
        <v>24770</v>
      </c>
      <c r="K82" s="5" t="n">
        <v>13.2036247334755</v>
      </c>
    </row>
    <row r="83" customFormat="false" ht="13.5" hidden="false" customHeight="false" outlineLevel="0" collapsed="false">
      <c r="A83" s="2" t="n">
        <v>721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4</v>
      </c>
      <c r="H83" s="15" t="s">
        <v>97</v>
      </c>
      <c r="I83" s="4" t="n">
        <v>1876</v>
      </c>
      <c r="J83" s="4" t="n">
        <v>35370</v>
      </c>
      <c r="K83" s="5" t="n">
        <v>18.8539445628998</v>
      </c>
    </row>
    <row r="84" customFormat="false" ht="13.5" hidden="false" customHeight="false" outlineLevel="0" collapsed="false">
      <c r="A84" s="25" t="s">
        <v>105</v>
      </c>
    </row>
    <row r="85" customFormat="false" ht="13.5" hidden="false" customHeight="false" outlineLevel="0" collapsed="false">
      <c r="A85" s="2" t="n">
        <v>49</v>
      </c>
      <c r="B85" s="15" t="s">
        <v>68</v>
      </c>
      <c r="C85" s="15" t="s">
        <v>19</v>
      </c>
      <c r="D85" s="3" t="n">
        <v>0.416666666666667</v>
      </c>
      <c r="E85" s="3" t="n">
        <v>0.493055555555556</v>
      </c>
      <c r="G85" s="1" t="s">
        <v>106</v>
      </c>
      <c r="H85" s="15" t="s">
        <v>96</v>
      </c>
      <c r="I85" s="4" t="n">
        <v>1420</v>
      </c>
      <c r="J85" s="4" t="n">
        <v>41020</v>
      </c>
      <c r="K85" s="5" t="n">
        <v>28.887323943662</v>
      </c>
    </row>
    <row r="86" customFormat="false" ht="13.5" hidden="false" customHeight="false" outlineLevel="0" collapsed="false">
      <c r="A86" s="2" t="n">
        <v>50</v>
      </c>
      <c r="B86" s="15" t="s">
        <v>68</v>
      </c>
      <c r="C86" s="15" t="s">
        <v>19</v>
      </c>
      <c r="D86" s="3" t="n">
        <v>0.416666666666667</v>
      </c>
      <c r="E86" s="3" t="n">
        <v>0.493055555555556</v>
      </c>
      <c r="G86" s="1" t="s">
        <v>106</v>
      </c>
      <c r="H86" s="15" t="s">
        <v>27</v>
      </c>
      <c r="I86" s="4" t="n">
        <v>1165</v>
      </c>
      <c r="J86" s="4" t="n">
        <v>26020</v>
      </c>
      <c r="K86" s="5" t="n">
        <v>22.3347639484979</v>
      </c>
    </row>
    <row r="87" customFormat="false" ht="13.5" hidden="false" customHeight="false" outlineLevel="0" collapsed="false">
      <c r="A87" s="2" t="n">
        <v>51</v>
      </c>
      <c r="B87" s="15" t="s">
        <v>68</v>
      </c>
      <c r="C87" s="15" t="s">
        <v>19</v>
      </c>
      <c r="D87" s="3" t="n">
        <v>0.416666666666667</v>
      </c>
      <c r="E87" s="3" t="n">
        <v>0.493055555555556</v>
      </c>
      <c r="G87" s="1" t="s">
        <v>106</v>
      </c>
      <c r="H87" s="15" t="s">
        <v>97</v>
      </c>
      <c r="I87" s="4" t="n">
        <v>1165</v>
      </c>
      <c r="J87" s="4" t="n">
        <v>33920</v>
      </c>
      <c r="K87" s="5" t="n">
        <v>29.1158798283262</v>
      </c>
    </row>
    <row r="88" customFormat="false" ht="13.5" hidden="false" customHeight="false" outlineLevel="0" collapsed="false">
      <c r="A88" s="2" t="n">
        <v>52</v>
      </c>
      <c r="B88" s="15" t="s">
        <v>68</v>
      </c>
      <c r="C88" s="15" t="s">
        <v>19</v>
      </c>
      <c r="D88" s="3" t="n">
        <v>0.416666666666667</v>
      </c>
      <c r="E88" s="3" t="n">
        <v>0.493055555555556</v>
      </c>
      <c r="G88" s="1" t="s">
        <v>106</v>
      </c>
      <c r="H88" s="15" t="s">
        <v>45</v>
      </c>
      <c r="I88" s="4" t="n">
        <v>765</v>
      </c>
      <c r="J88" s="4" t="n">
        <v>13020</v>
      </c>
      <c r="K88" s="5" t="n">
        <v>17.0196078431373</v>
      </c>
    </row>
    <row r="89" customFormat="false" ht="13.5" hidden="false" customHeight="false" outlineLevel="0" collapsed="false">
      <c r="A89" s="2" t="n">
        <v>53</v>
      </c>
      <c r="B89" s="15" t="s">
        <v>68</v>
      </c>
      <c r="C89" s="15" t="s">
        <v>19</v>
      </c>
      <c r="D89" s="3" t="n">
        <v>0.416666666666667</v>
      </c>
      <c r="E89" s="3" t="n">
        <v>0.493055555555556</v>
      </c>
      <c r="G89" s="1" t="s">
        <v>106</v>
      </c>
      <c r="H89" s="15" t="s">
        <v>98</v>
      </c>
      <c r="I89" s="4" t="n">
        <v>765</v>
      </c>
      <c r="J89" s="4" t="n">
        <v>13220</v>
      </c>
      <c r="K89" s="5" t="n">
        <v>17.281045751634</v>
      </c>
    </row>
    <row r="90" customFormat="false" ht="13.5" hidden="false" customHeight="false" outlineLevel="0" collapsed="false">
      <c r="A90" s="2" t="n">
        <v>54</v>
      </c>
      <c r="B90" s="15" t="s">
        <v>68</v>
      </c>
      <c r="C90" s="15" t="s">
        <v>19</v>
      </c>
      <c r="D90" s="3" t="n">
        <v>0.708333333333333</v>
      </c>
      <c r="E90" s="3" t="n">
        <v>0.784722222222222</v>
      </c>
      <c r="G90" s="1" t="s">
        <v>107</v>
      </c>
      <c r="H90" s="15" t="s">
        <v>96</v>
      </c>
      <c r="I90" s="4" t="n">
        <v>1420</v>
      </c>
      <c r="J90" s="4" t="n">
        <v>41020</v>
      </c>
      <c r="K90" s="5" t="n">
        <v>28.887323943662</v>
      </c>
    </row>
    <row r="91" customFormat="false" ht="13.5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08333333333333</v>
      </c>
      <c r="E91" s="3" t="n">
        <v>0.784722222222222</v>
      </c>
      <c r="G91" s="1" t="s">
        <v>107</v>
      </c>
      <c r="H91" s="15" t="s">
        <v>27</v>
      </c>
      <c r="I91" s="4" t="n">
        <v>1165</v>
      </c>
      <c r="J91" s="4" t="n">
        <v>28920</v>
      </c>
      <c r="K91" s="5" t="n">
        <v>24.8240343347639</v>
      </c>
    </row>
    <row r="92" customFormat="false" ht="13.5" hidden="false" customHeight="false" outlineLevel="0" collapsed="false">
      <c r="A92" s="2" t="n">
        <v>56</v>
      </c>
      <c r="B92" s="15" t="s">
        <v>68</v>
      </c>
      <c r="C92" s="15" t="s">
        <v>19</v>
      </c>
      <c r="D92" s="3" t="n">
        <v>0.708333333333333</v>
      </c>
      <c r="E92" s="3" t="n">
        <v>0.784722222222222</v>
      </c>
      <c r="G92" s="1" t="s">
        <v>107</v>
      </c>
      <c r="H92" s="15" t="s">
        <v>97</v>
      </c>
      <c r="I92" s="4" t="n">
        <v>1165</v>
      </c>
      <c r="J92" s="4" t="n">
        <v>33920</v>
      </c>
      <c r="K92" s="5" t="n">
        <v>29.1158798283262</v>
      </c>
    </row>
    <row r="93" customFormat="false" ht="13.5" hidden="false" customHeight="false" outlineLevel="0" collapsed="false">
      <c r="A93" s="2" t="n">
        <v>57</v>
      </c>
      <c r="B93" s="15" t="s">
        <v>68</v>
      </c>
      <c r="C93" s="15" t="s">
        <v>19</v>
      </c>
      <c r="D93" s="3" t="n">
        <v>0.708333333333333</v>
      </c>
      <c r="E93" s="3" t="n">
        <v>0.784722222222222</v>
      </c>
      <c r="G93" s="1" t="s">
        <v>107</v>
      </c>
      <c r="H93" s="15" t="s">
        <v>45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58</v>
      </c>
      <c r="B94" s="15" t="s">
        <v>68</v>
      </c>
      <c r="C94" s="15" t="s">
        <v>19</v>
      </c>
      <c r="D94" s="3" t="n">
        <v>0.708333333333333</v>
      </c>
      <c r="E94" s="3" t="n">
        <v>0.784722222222222</v>
      </c>
      <c r="G94" s="1" t="s">
        <v>107</v>
      </c>
      <c r="H94" s="15" t="s">
        <v>98</v>
      </c>
      <c r="I94" s="4" t="n">
        <v>765</v>
      </c>
      <c r="J94" s="4" t="n">
        <v>13220</v>
      </c>
      <c r="K94" s="5" t="n">
        <v>17.281045751634</v>
      </c>
    </row>
    <row r="95" customFormat="false" ht="13.5" hidden="false" customHeight="false" outlineLevel="0" collapsed="false">
      <c r="A95" s="2" t="n">
        <v>59</v>
      </c>
      <c r="B95" s="15" t="s">
        <v>68</v>
      </c>
      <c r="C95" s="15" t="s">
        <v>19</v>
      </c>
      <c r="D95" s="3" t="n">
        <v>0.770833333333333</v>
      </c>
      <c r="E95" s="3" t="n">
        <v>0.847222222222222</v>
      </c>
      <c r="G95" s="1" t="s">
        <v>108</v>
      </c>
      <c r="H95" s="15" t="s">
        <v>96</v>
      </c>
      <c r="I95" s="4" t="n">
        <v>1420</v>
      </c>
      <c r="J95" s="4" t="n">
        <v>41020</v>
      </c>
      <c r="K95" s="5" t="n">
        <v>28.887323943662</v>
      </c>
    </row>
    <row r="96" customFormat="false" ht="13.5" hidden="false" customHeight="false" outlineLevel="0" collapsed="false">
      <c r="A96" s="2" t="n">
        <v>60</v>
      </c>
      <c r="B96" s="15" t="s">
        <v>68</v>
      </c>
      <c r="C96" s="15" t="s">
        <v>19</v>
      </c>
      <c r="D96" s="3" t="n">
        <v>0.770833333333333</v>
      </c>
      <c r="E96" s="3" t="n">
        <v>0.847222222222222</v>
      </c>
      <c r="G96" s="1" t="s">
        <v>108</v>
      </c>
      <c r="H96" s="15" t="s">
        <v>27</v>
      </c>
      <c r="I96" s="4" t="n">
        <v>1165</v>
      </c>
      <c r="J96" s="4" t="n">
        <v>28920</v>
      </c>
      <c r="K96" s="5" t="n">
        <v>24.8240343347639</v>
      </c>
    </row>
    <row r="97" customFormat="false" ht="13.5" hidden="false" customHeight="false" outlineLevel="0" collapsed="false">
      <c r="A97" s="2" t="n">
        <v>61</v>
      </c>
      <c r="B97" s="15" t="s">
        <v>68</v>
      </c>
      <c r="C97" s="15" t="s">
        <v>19</v>
      </c>
      <c r="D97" s="3" t="n">
        <v>0.770833333333333</v>
      </c>
      <c r="E97" s="3" t="n">
        <v>0.847222222222222</v>
      </c>
      <c r="G97" s="1" t="s">
        <v>108</v>
      </c>
      <c r="H97" s="15" t="s">
        <v>97</v>
      </c>
      <c r="I97" s="4" t="n">
        <v>1165</v>
      </c>
      <c r="J97" s="4" t="n">
        <v>33920</v>
      </c>
      <c r="K97" s="5" t="n">
        <v>29.1158798283262</v>
      </c>
    </row>
    <row r="98" customFormat="false" ht="13.5" hidden="false" customHeight="false" outlineLevel="0" collapsed="false">
      <c r="A98" s="2" t="n">
        <v>62</v>
      </c>
      <c r="B98" s="15" t="s">
        <v>68</v>
      </c>
      <c r="C98" s="15" t="s">
        <v>19</v>
      </c>
      <c r="D98" s="3" t="n">
        <v>0.770833333333333</v>
      </c>
      <c r="E98" s="3" t="n">
        <v>0.847222222222222</v>
      </c>
      <c r="G98" s="1" t="s">
        <v>108</v>
      </c>
      <c r="H98" s="15" t="s">
        <v>45</v>
      </c>
      <c r="I98" s="4" t="n">
        <v>765</v>
      </c>
      <c r="J98" s="4" t="n">
        <v>13020</v>
      </c>
      <c r="K98" s="5" t="n">
        <v>17.0196078431373</v>
      </c>
    </row>
    <row r="99" customFormat="false" ht="13.5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770833333333333</v>
      </c>
      <c r="E99" s="3" t="n">
        <v>0.847222222222222</v>
      </c>
      <c r="G99" s="1" t="s">
        <v>108</v>
      </c>
      <c r="H99" s="15" t="s">
        <v>98</v>
      </c>
      <c r="I99" s="4" t="n">
        <v>765</v>
      </c>
      <c r="J99" s="4" t="n">
        <v>13220</v>
      </c>
      <c r="K99" s="5" t="n">
        <v>17.281045751634</v>
      </c>
    </row>
    <row r="100" customFormat="false" ht="13.5" hidden="false" customHeight="false" outlineLevel="0" collapsed="false">
      <c r="A100" s="2" t="n">
        <v>2801</v>
      </c>
      <c r="B100" s="15" t="s">
        <v>77</v>
      </c>
      <c r="C100" s="15" t="s">
        <v>19</v>
      </c>
      <c r="D100" s="3" t="n">
        <v>0.309027777777778</v>
      </c>
      <c r="E100" s="3" t="n">
        <v>0.388888888888889</v>
      </c>
      <c r="G100" s="1" t="s">
        <v>109</v>
      </c>
      <c r="H100" s="15" t="s">
        <v>96</v>
      </c>
      <c r="I100" s="4" t="n">
        <v>1534</v>
      </c>
      <c r="J100" s="4" t="n">
        <v>44460</v>
      </c>
      <c r="K100" s="5" t="n">
        <v>28.9830508474576</v>
      </c>
    </row>
    <row r="101" customFormat="false" ht="13.5" hidden="false" customHeight="false" outlineLevel="0" collapsed="false">
      <c r="A101" s="2" t="n">
        <v>2802</v>
      </c>
      <c r="B101" s="15" t="s">
        <v>77</v>
      </c>
      <c r="C101" s="15" t="s">
        <v>19</v>
      </c>
      <c r="D101" s="3" t="n">
        <v>0.309027777777778</v>
      </c>
      <c r="E101" s="3" t="n">
        <v>0.388888888888889</v>
      </c>
      <c r="G101" s="1" t="s">
        <v>109</v>
      </c>
      <c r="H101" s="15" t="s">
        <v>27</v>
      </c>
      <c r="I101" s="4" t="n">
        <v>1250</v>
      </c>
      <c r="J101" s="4" t="n">
        <v>26860</v>
      </c>
      <c r="K101" s="5" t="n">
        <v>21.488</v>
      </c>
    </row>
    <row r="102" customFormat="false" ht="13.5" hidden="false" customHeight="false" outlineLevel="0" collapsed="false">
      <c r="A102" s="2" t="n">
        <v>2803</v>
      </c>
      <c r="B102" s="15" t="s">
        <v>77</v>
      </c>
      <c r="C102" s="15" t="s">
        <v>19</v>
      </c>
      <c r="D102" s="3" t="n">
        <v>0.309027777777778</v>
      </c>
      <c r="E102" s="3" t="n">
        <v>0.388888888888889</v>
      </c>
      <c r="G102" s="1" t="s">
        <v>109</v>
      </c>
      <c r="H102" s="15" t="s">
        <v>97</v>
      </c>
      <c r="I102" s="4" t="n">
        <v>1250</v>
      </c>
      <c r="J102" s="4" t="n">
        <v>30960</v>
      </c>
      <c r="K102" s="5" t="n">
        <v>24.768</v>
      </c>
    </row>
    <row r="103" customFormat="false" ht="13.5" hidden="false" customHeight="false" outlineLevel="0" collapsed="false">
      <c r="A103" s="2" t="n">
        <v>2804</v>
      </c>
      <c r="B103" s="15" t="s">
        <v>77</v>
      </c>
      <c r="C103" s="15" t="s">
        <v>19</v>
      </c>
      <c r="D103" s="3" t="n">
        <v>0.309027777777778</v>
      </c>
      <c r="E103" s="3" t="n">
        <v>0.388888888888889</v>
      </c>
      <c r="G103" s="1" t="s">
        <v>109</v>
      </c>
      <c r="H103" s="15" t="s">
        <v>22</v>
      </c>
      <c r="I103" s="4" t="n">
        <v>850</v>
      </c>
      <c r="J103" s="4" t="n">
        <v>13960</v>
      </c>
      <c r="K103" s="5" t="n">
        <v>16.4235294117647</v>
      </c>
    </row>
    <row r="104" customFormat="false" ht="13.5" hidden="false" customHeight="false" outlineLevel="0" collapsed="false">
      <c r="A104" s="2" t="n">
        <v>2805</v>
      </c>
      <c r="B104" s="15" t="s">
        <v>77</v>
      </c>
      <c r="C104" s="15" t="s">
        <v>19</v>
      </c>
      <c r="D104" s="3" t="n">
        <v>0.309027777777778</v>
      </c>
      <c r="E104" s="3" t="n">
        <v>0.388888888888889</v>
      </c>
      <c r="G104" s="1" t="s">
        <v>109</v>
      </c>
      <c r="H104" s="15" t="s">
        <v>43</v>
      </c>
      <c r="I104" s="4" t="n">
        <v>850</v>
      </c>
      <c r="J104" s="4" t="n">
        <v>13960</v>
      </c>
      <c r="K104" s="5" t="n">
        <v>16.4235294117647</v>
      </c>
    </row>
    <row r="105" customFormat="false" ht="13.5" hidden="false" customHeight="false" outlineLevel="0" collapsed="false">
      <c r="A105" s="2" t="n">
        <v>2806</v>
      </c>
      <c r="B105" s="15" t="s">
        <v>77</v>
      </c>
      <c r="C105" s="15" t="s">
        <v>19</v>
      </c>
      <c r="D105" s="3" t="n">
        <v>0.309027777777778</v>
      </c>
      <c r="E105" s="3" t="n">
        <v>0.388888888888889</v>
      </c>
      <c r="G105" s="1" t="s">
        <v>109</v>
      </c>
      <c r="H105" s="15" t="s">
        <v>63</v>
      </c>
      <c r="I105" s="4" t="n">
        <v>850</v>
      </c>
      <c r="J105" s="4" t="n">
        <v>14960</v>
      </c>
      <c r="K105" s="5" t="n">
        <v>17.6</v>
      </c>
    </row>
    <row r="106" customFormat="false" ht="13.5" hidden="false" customHeight="false" outlineLevel="0" collapsed="false">
      <c r="A106" s="2" t="n">
        <v>2807</v>
      </c>
      <c r="B106" s="15" t="s">
        <v>77</v>
      </c>
      <c r="C106" s="15" t="s">
        <v>19</v>
      </c>
      <c r="D106" s="3" t="n">
        <v>0.309027777777778</v>
      </c>
      <c r="E106" s="3" t="n">
        <v>0.388888888888889</v>
      </c>
      <c r="G106" s="1" t="s">
        <v>109</v>
      </c>
      <c r="H106" s="15" t="s">
        <v>45</v>
      </c>
      <c r="I106" s="4" t="n">
        <v>850</v>
      </c>
      <c r="J106" s="4" t="n">
        <v>20560</v>
      </c>
      <c r="K106" s="5" t="n">
        <v>24.1882352941176</v>
      </c>
    </row>
    <row r="107" customFormat="false" ht="13.5" hidden="false" customHeight="false" outlineLevel="0" collapsed="false">
      <c r="A107" s="2" t="n">
        <v>2808</v>
      </c>
      <c r="B107" s="15" t="s">
        <v>77</v>
      </c>
      <c r="C107" s="15" t="s">
        <v>19</v>
      </c>
      <c r="D107" s="3" t="n">
        <v>0.309027777777778</v>
      </c>
      <c r="E107" s="3" t="n">
        <v>0.388888888888889</v>
      </c>
      <c r="G107" s="1" t="s">
        <v>109</v>
      </c>
      <c r="H107" s="15" t="s">
        <v>98</v>
      </c>
      <c r="I107" s="4" t="n">
        <v>850</v>
      </c>
      <c r="J107" s="4" t="n">
        <v>21560</v>
      </c>
      <c r="K107" s="5" t="n">
        <v>25.3647058823529</v>
      </c>
    </row>
    <row r="108" customFormat="false" ht="13.5" hidden="false" customHeight="false" outlineLevel="0" collapsed="false">
      <c r="A108" s="2" t="n">
        <v>2809</v>
      </c>
      <c r="B108" s="15" t="s">
        <v>77</v>
      </c>
      <c r="C108" s="15" t="s">
        <v>19</v>
      </c>
      <c r="D108" s="3" t="n">
        <v>0.791666666666667</v>
      </c>
      <c r="E108" s="3" t="n">
        <v>0.871527777777778</v>
      </c>
      <c r="G108" s="1" t="s">
        <v>110</v>
      </c>
      <c r="H108" s="15" t="s">
        <v>96</v>
      </c>
      <c r="I108" s="4" t="n">
        <v>1534</v>
      </c>
      <c r="J108" s="4" t="n">
        <v>44460</v>
      </c>
      <c r="K108" s="5" t="n">
        <v>28.9830508474576</v>
      </c>
    </row>
    <row r="109" customFormat="false" ht="13.5" hidden="false" customHeight="false" outlineLevel="0" collapsed="false">
      <c r="A109" s="2" t="n">
        <v>2810</v>
      </c>
      <c r="B109" s="15" t="s">
        <v>77</v>
      </c>
      <c r="C109" s="15" t="s">
        <v>19</v>
      </c>
      <c r="D109" s="3" t="n">
        <v>0.791666666666667</v>
      </c>
      <c r="E109" s="3" t="n">
        <v>0.871527777777778</v>
      </c>
      <c r="G109" s="1" t="s">
        <v>110</v>
      </c>
      <c r="H109" s="15" t="s">
        <v>27</v>
      </c>
      <c r="I109" s="4" t="n">
        <v>1250</v>
      </c>
      <c r="J109" s="4" t="n">
        <v>26860</v>
      </c>
      <c r="K109" s="5" t="n">
        <v>21.488</v>
      </c>
    </row>
    <row r="110" customFormat="false" ht="13.5" hidden="false" customHeight="false" outlineLevel="0" collapsed="false">
      <c r="A110" s="2" t="n">
        <v>2811</v>
      </c>
      <c r="B110" s="15" t="s">
        <v>77</v>
      </c>
      <c r="C110" s="15" t="s">
        <v>19</v>
      </c>
      <c r="D110" s="3" t="n">
        <v>0.791666666666667</v>
      </c>
      <c r="E110" s="3" t="n">
        <v>0.871527777777778</v>
      </c>
      <c r="G110" s="1" t="s">
        <v>110</v>
      </c>
      <c r="H110" s="15" t="s">
        <v>97</v>
      </c>
      <c r="I110" s="4" t="n">
        <v>1250</v>
      </c>
      <c r="J110" s="4" t="n">
        <v>30960</v>
      </c>
      <c r="K110" s="5" t="n">
        <v>24.768</v>
      </c>
    </row>
    <row r="111" customFormat="false" ht="13.5" hidden="false" customHeight="false" outlineLevel="0" collapsed="false">
      <c r="A111" s="2" t="n">
        <v>2812</v>
      </c>
      <c r="B111" s="15" t="s">
        <v>77</v>
      </c>
      <c r="C111" s="15" t="s">
        <v>19</v>
      </c>
      <c r="D111" s="3" t="n">
        <v>0.791666666666667</v>
      </c>
      <c r="E111" s="3" t="n">
        <v>0.871527777777778</v>
      </c>
      <c r="G111" s="1" t="s">
        <v>110</v>
      </c>
      <c r="H111" s="15" t="s">
        <v>22</v>
      </c>
      <c r="I111" s="4" t="n">
        <v>850</v>
      </c>
      <c r="J111" s="4" t="n">
        <v>13960</v>
      </c>
      <c r="K111" s="5" t="n">
        <v>16.4235294117647</v>
      </c>
    </row>
    <row r="112" customFormat="false" ht="13.5" hidden="false" customHeight="false" outlineLevel="0" collapsed="false">
      <c r="A112" s="2" t="n">
        <v>2813</v>
      </c>
      <c r="B112" s="15" t="s">
        <v>77</v>
      </c>
      <c r="C112" s="15" t="s">
        <v>19</v>
      </c>
      <c r="D112" s="3" t="n">
        <v>0.791666666666667</v>
      </c>
      <c r="E112" s="3" t="n">
        <v>0.871527777777778</v>
      </c>
      <c r="G112" s="1" t="s">
        <v>110</v>
      </c>
      <c r="H112" s="15" t="s">
        <v>43</v>
      </c>
      <c r="I112" s="4" t="n">
        <v>850</v>
      </c>
      <c r="J112" s="4" t="n">
        <v>15660</v>
      </c>
      <c r="K112" s="5" t="n">
        <v>18.4235294117647</v>
      </c>
    </row>
    <row r="113" customFormat="false" ht="13.5" hidden="false" customHeight="false" outlineLevel="0" collapsed="false">
      <c r="A113" s="2" t="n">
        <v>2814</v>
      </c>
      <c r="B113" s="15" t="s">
        <v>77</v>
      </c>
      <c r="C113" s="15" t="s">
        <v>19</v>
      </c>
      <c r="D113" s="3" t="n">
        <v>0.791666666666667</v>
      </c>
      <c r="E113" s="3" t="n">
        <v>0.871527777777778</v>
      </c>
      <c r="G113" s="1" t="s">
        <v>110</v>
      </c>
      <c r="H113" s="15" t="s">
        <v>63</v>
      </c>
      <c r="I113" s="4" t="n">
        <v>850</v>
      </c>
      <c r="J113" s="4" t="n">
        <v>16660</v>
      </c>
      <c r="K113" s="5" t="n">
        <v>19.6</v>
      </c>
    </row>
    <row r="114" customFormat="false" ht="13.5" hidden="false" customHeight="false" outlineLevel="0" collapsed="false">
      <c r="A114" s="2" t="n">
        <v>2815</v>
      </c>
      <c r="B114" s="15" t="s">
        <v>77</v>
      </c>
      <c r="C114" s="15" t="s">
        <v>19</v>
      </c>
      <c r="D114" s="3" t="n">
        <v>0.791666666666667</v>
      </c>
      <c r="E114" s="3" t="n">
        <v>0.871527777777778</v>
      </c>
      <c r="G114" s="1" t="s">
        <v>110</v>
      </c>
      <c r="H114" s="15" t="s">
        <v>45</v>
      </c>
      <c r="I114" s="4" t="n">
        <v>850</v>
      </c>
      <c r="J114" s="4" t="n">
        <v>21560</v>
      </c>
      <c r="K114" s="5" t="n">
        <v>25.3647058823529</v>
      </c>
    </row>
    <row r="115" customFormat="false" ht="13.5" hidden="false" customHeight="false" outlineLevel="0" collapsed="false">
      <c r="A115" s="2" t="n">
        <v>2816</v>
      </c>
      <c r="B115" s="15" t="s">
        <v>77</v>
      </c>
      <c r="C115" s="15" t="s">
        <v>19</v>
      </c>
      <c r="D115" s="3" t="n">
        <v>0.791666666666667</v>
      </c>
      <c r="E115" s="3" t="n">
        <v>0.871527777777778</v>
      </c>
      <c r="G115" s="1" t="s">
        <v>110</v>
      </c>
      <c r="H115" s="15" t="s">
        <v>98</v>
      </c>
      <c r="I115" s="4" t="n">
        <v>850</v>
      </c>
      <c r="J115" s="4" t="n">
        <v>22560</v>
      </c>
      <c r="K115" s="5" t="n">
        <v>26.5411764705882</v>
      </c>
    </row>
    <row r="116" customFormat="false" ht="13.5" hidden="false" customHeight="false" outlineLevel="0" collapsed="false">
      <c r="A116" s="2" t="n">
        <v>3654</v>
      </c>
      <c r="B116" s="15" t="s">
        <v>20</v>
      </c>
      <c r="C116" s="15" t="s">
        <v>19</v>
      </c>
      <c r="D116" s="3" t="n">
        <v>0.548611111111111</v>
      </c>
      <c r="E116" s="3" t="n">
        <v>0.65625</v>
      </c>
      <c r="G116" s="1" t="s">
        <v>111</v>
      </c>
      <c r="H116" s="15" t="s">
        <v>96</v>
      </c>
      <c r="I116" s="4" t="n">
        <v>2368</v>
      </c>
      <c r="J116" s="4" t="n">
        <v>49070</v>
      </c>
      <c r="K116" s="5" t="n">
        <v>20.7221283783784</v>
      </c>
    </row>
    <row r="117" customFormat="false" ht="13.5" hidden="false" customHeight="false" outlineLevel="0" collapsed="false">
      <c r="A117" s="2" t="n">
        <v>3655</v>
      </c>
      <c r="B117" s="15" t="s">
        <v>20</v>
      </c>
      <c r="C117" s="15" t="s">
        <v>19</v>
      </c>
      <c r="D117" s="3" t="n">
        <v>0.548611111111111</v>
      </c>
      <c r="E117" s="3" t="n">
        <v>0.65625</v>
      </c>
      <c r="G117" s="1" t="s">
        <v>111</v>
      </c>
      <c r="H117" s="15" t="s">
        <v>27</v>
      </c>
      <c r="I117" s="4" t="n">
        <v>1876</v>
      </c>
      <c r="J117" s="4" t="n">
        <v>24770</v>
      </c>
      <c r="K117" s="5" t="n">
        <v>13.2036247334755</v>
      </c>
    </row>
    <row r="118" customFormat="false" ht="13.5" hidden="false" customHeight="false" outlineLevel="0" collapsed="false">
      <c r="A118" s="2" t="n">
        <v>3656</v>
      </c>
      <c r="B118" s="15" t="s">
        <v>20</v>
      </c>
      <c r="C118" s="15" t="s">
        <v>19</v>
      </c>
      <c r="D118" s="3" t="n">
        <v>0.548611111111111</v>
      </c>
      <c r="E118" s="3" t="n">
        <v>0.65625</v>
      </c>
      <c r="G118" s="1" t="s">
        <v>111</v>
      </c>
      <c r="H118" s="15" t="s">
        <v>97</v>
      </c>
      <c r="I118" s="4" t="n">
        <v>1876</v>
      </c>
      <c r="J118" s="4" t="n">
        <v>40470</v>
      </c>
      <c r="K118" s="5" t="n">
        <v>21.5724946695096</v>
      </c>
    </row>
    <row r="119" customFormat="false" ht="13.5" hidden="false" customHeight="false" outlineLevel="0" collapsed="false">
      <c r="A119" s="2" t="n">
        <v>3657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11</v>
      </c>
      <c r="H119" s="15" t="s">
        <v>22</v>
      </c>
      <c r="I119" s="4" t="n">
        <v>1476</v>
      </c>
      <c r="J119" s="4" t="n">
        <v>15370</v>
      </c>
      <c r="K119" s="5" t="n">
        <v>10.4132791327913</v>
      </c>
    </row>
    <row r="120" customFormat="false" ht="13.5" hidden="false" customHeight="false" outlineLevel="0" collapsed="false">
      <c r="A120" s="2" t="n">
        <v>3658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11</v>
      </c>
      <c r="H120" s="15" t="s">
        <v>43</v>
      </c>
      <c r="I120" s="4" t="n">
        <v>1476</v>
      </c>
      <c r="J120" s="4" t="n">
        <v>15370</v>
      </c>
      <c r="K120" s="5" t="n">
        <v>10.4132791327913</v>
      </c>
    </row>
    <row r="121" customFormat="false" ht="13.5" hidden="false" customHeight="false" outlineLevel="0" collapsed="false">
      <c r="A121" s="2" t="n">
        <v>3659</v>
      </c>
      <c r="B121" s="15" t="s">
        <v>20</v>
      </c>
      <c r="C121" s="15" t="s">
        <v>19</v>
      </c>
      <c r="D121" s="3" t="n">
        <v>0.548611111111111</v>
      </c>
      <c r="E121" s="3" t="n">
        <v>0.65625</v>
      </c>
      <c r="G121" s="1" t="s">
        <v>111</v>
      </c>
      <c r="H121" s="15" t="s">
        <v>63</v>
      </c>
      <c r="I121" s="4" t="n">
        <v>1476</v>
      </c>
      <c r="J121" s="4" t="n">
        <v>15370</v>
      </c>
      <c r="K121" s="5" t="n">
        <v>10.4132791327913</v>
      </c>
    </row>
    <row r="122" customFormat="false" ht="13.5" hidden="false" customHeight="false" outlineLevel="0" collapsed="false">
      <c r="A122" s="2" t="n">
        <v>3660</v>
      </c>
      <c r="B122" s="15" t="s">
        <v>20</v>
      </c>
      <c r="C122" s="15" t="s">
        <v>19</v>
      </c>
      <c r="D122" s="3" t="n">
        <v>0.548611111111111</v>
      </c>
      <c r="E122" s="3" t="n">
        <v>0.65625</v>
      </c>
      <c r="G122" s="1" t="s">
        <v>111</v>
      </c>
      <c r="H122" s="15" t="s">
        <v>45</v>
      </c>
      <c r="I122" s="4" t="n">
        <v>1476</v>
      </c>
      <c r="J122" s="4" t="n">
        <v>15970</v>
      </c>
      <c r="K122" s="5" t="n">
        <v>10.819783197832</v>
      </c>
    </row>
    <row r="123" customFormat="false" ht="13.5" hidden="false" customHeight="false" outlineLevel="0" collapsed="false">
      <c r="A123" s="2" t="n">
        <v>3661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11</v>
      </c>
      <c r="H123" s="15" t="s">
        <v>98</v>
      </c>
      <c r="I123" s="4" t="n">
        <v>1476</v>
      </c>
      <c r="J123" s="4" t="n">
        <v>18770</v>
      </c>
      <c r="K123" s="5" t="n">
        <v>12.7168021680217</v>
      </c>
    </row>
    <row r="124" customFormat="false" ht="13.5" hidden="false" customHeight="false" outlineLevel="0" collapsed="false">
      <c r="A124" s="2" t="n">
        <v>3662</v>
      </c>
      <c r="B124" s="15" t="s">
        <v>20</v>
      </c>
      <c r="C124" s="15" t="s">
        <v>19</v>
      </c>
      <c r="D124" s="3" t="n">
        <v>0.715277777777778</v>
      </c>
      <c r="E124" s="3" t="n">
        <v>0.822916666666667</v>
      </c>
      <c r="G124" s="1" t="s">
        <v>112</v>
      </c>
      <c r="H124" s="15" t="s">
        <v>96</v>
      </c>
      <c r="I124" s="4" t="n">
        <v>2368</v>
      </c>
      <c r="J124" s="4" t="n">
        <v>49070</v>
      </c>
      <c r="K124" s="5" t="n">
        <v>20.7221283783784</v>
      </c>
    </row>
    <row r="125" customFormat="false" ht="13.5" hidden="false" customHeight="false" outlineLevel="0" collapsed="false">
      <c r="A125" s="2" t="n">
        <v>3663</v>
      </c>
      <c r="B125" s="15" t="s">
        <v>20</v>
      </c>
      <c r="C125" s="15" t="s">
        <v>19</v>
      </c>
      <c r="D125" s="3" t="n">
        <v>0.715277777777778</v>
      </c>
      <c r="E125" s="3" t="n">
        <v>0.822916666666667</v>
      </c>
      <c r="G125" s="1" t="s">
        <v>112</v>
      </c>
      <c r="H125" s="15" t="s">
        <v>27</v>
      </c>
      <c r="I125" s="4" t="n">
        <v>1876</v>
      </c>
      <c r="J125" s="4" t="n">
        <v>38670</v>
      </c>
      <c r="K125" s="5" t="n">
        <v>20.6130063965885</v>
      </c>
    </row>
    <row r="126" customFormat="false" ht="13.5" hidden="false" customHeight="false" outlineLevel="0" collapsed="false">
      <c r="A126" s="2" t="n">
        <v>3664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12</v>
      </c>
      <c r="H126" s="15" t="s">
        <v>97</v>
      </c>
      <c r="I126" s="4" t="n">
        <v>1876</v>
      </c>
      <c r="J126" s="4" t="n">
        <v>41970</v>
      </c>
      <c r="K126" s="5" t="n">
        <v>22.3720682302772</v>
      </c>
    </row>
    <row r="127" customFormat="false" ht="13.5" hidden="false" customHeight="false" outlineLevel="0" collapsed="false">
      <c r="A127" s="2" t="n">
        <v>3665</v>
      </c>
      <c r="B127" s="15" t="s">
        <v>20</v>
      </c>
      <c r="C127" s="15" t="s">
        <v>19</v>
      </c>
      <c r="D127" s="3" t="n">
        <v>0.715277777777778</v>
      </c>
      <c r="E127" s="3" t="n">
        <v>0.822916666666667</v>
      </c>
      <c r="G127" s="1" t="s">
        <v>112</v>
      </c>
      <c r="H127" s="15" t="s">
        <v>22</v>
      </c>
      <c r="I127" s="4" t="n">
        <v>1476</v>
      </c>
      <c r="J127" s="4" t="n">
        <v>15370</v>
      </c>
      <c r="K127" s="5" t="n">
        <v>10.4132791327913</v>
      </c>
    </row>
    <row r="128" customFormat="false" ht="13.5" hidden="false" customHeight="false" outlineLevel="0" collapsed="false">
      <c r="A128" s="2" t="n">
        <v>3666</v>
      </c>
      <c r="B128" s="15" t="s">
        <v>20</v>
      </c>
      <c r="C128" s="15" t="s">
        <v>19</v>
      </c>
      <c r="D128" s="3" t="n">
        <v>0.715277777777778</v>
      </c>
      <c r="E128" s="3" t="n">
        <v>0.822916666666667</v>
      </c>
      <c r="G128" s="1" t="s">
        <v>112</v>
      </c>
      <c r="H128" s="15" t="s">
        <v>43</v>
      </c>
      <c r="I128" s="4" t="n">
        <v>1476</v>
      </c>
      <c r="J128" s="4" t="n">
        <v>19870</v>
      </c>
      <c r="K128" s="5" t="n">
        <v>13.4620596205962</v>
      </c>
    </row>
    <row r="129" customFormat="false" ht="13.5" hidden="false" customHeight="false" outlineLevel="0" collapsed="false">
      <c r="A129" s="2" t="n">
        <v>3667</v>
      </c>
      <c r="B129" s="15" t="s">
        <v>20</v>
      </c>
      <c r="C129" s="15" t="s">
        <v>19</v>
      </c>
      <c r="D129" s="3" t="n">
        <v>0.715277777777778</v>
      </c>
      <c r="E129" s="3" t="n">
        <v>0.822916666666667</v>
      </c>
      <c r="G129" s="1" t="s">
        <v>112</v>
      </c>
      <c r="H129" s="15" t="s">
        <v>63</v>
      </c>
      <c r="I129" s="4" t="n">
        <v>1476</v>
      </c>
      <c r="J129" s="4" t="n">
        <v>20570</v>
      </c>
      <c r="K129" s="5" t="n">
        <v>13.9363143631436</v>
      </c>
    </row>
    <row r="130" customFormat="false" ht="13.5" hidden="false" customHeight="false" outlineLevel="0" collapsed="false">
      <c r="A130" s="2" t="n">
        <v>3668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12</v>
      </c>
      <c r="H130" s="15" t="s">
        <v>45</v>
      </c>
      <c r="I130" s="4" t="n">
        <v>1476</v>
      </c>
      <c r="J130" s="4" t="n">
        <v>20670</v>
      </c>
      <c r="K130" s="5" t="n">
        <v>14.0040650406504</v>
      </c>
    </row>
    <row r="131" customFormat="false" ht="13.5" hidden="false" customHeight="false" outlineLevel="0" collapsed="false">
      <c r="A131" s="2" t="n">
        <v>3669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12</v>
      </c>
      <c r="H131" s="15" t="s">
        <v>98</v>
      </c>
      <c r="I131" s="4" t="n">
        <v>1476</v>
      </c>
      <c r="J131" s="4" t="n">
        <v>20770</v>
      </c>
      <c r="K131" s="5" t="n">
        <v>14.07181571815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20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3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45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68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45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73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45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78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86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94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02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45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49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45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4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45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59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45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773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81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58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59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63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45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54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45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59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45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68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45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54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45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6040</v>
      </c>
      <c r="N25" s="5" t="n">
        <f aca="false">M25/L25</f>
        <v>17.0196078431373</v>
      </c>
    </row>
    <row r="26" customFormat="false" ht="13.5" hidden="false" customHeight="false" outlineLevel="0" collapsed="false">
      <c r="A26" s="2" t="n">
        <v>59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45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6040</v>
      </c>
      <c r="N26" s="5" t="n">
        <f aca="false">M26/L26</f>
        <v>17.0196078431373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73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45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59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45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6040</v>
      </c>
      <c r="N29" s="5" t="n">
        <f aca="false">M29/L29</f>
        <v>17.0196078431373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678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781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7920</v>
      </c>
      <c r="N32" s="5" t="n">
        <f aca="false">M32/L32</f>
        <v>16.4235294117647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686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694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5370</v>
      </c>
      <c r="K36" s="24" t="n">
        <v>10.4132791327913</v>
      </c>
      <c r="L36" s="23"/>
      <c r="M36" s="23"/>
      <c r="N36" s="24"/>
    </row>
    <row r="37" customFormat="false" ht="13.5" hidden="false" customHeight="false" outlineLevel="0" collapsed="false">
      <c r="A37" s="2" t="n">
        <v>359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6+I37</f>
        <v>2952</v>
      </c>
      <c r="M37" s="4" t="n">
        <f aca="false">J36+J37</f>
        <v>30740</v>
      </c>
      <c r="N37" s="5" t="n">
        <f aca="false">M37/L37</f>
        <v>10.4132791327913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02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45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" t="n">
        <v>359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5370</v>
      </c>
      <c r="K40" s="5" t="n">
        <v>10.4132791327913</v>
      </c>
      <c r="L40" s="4" t="n">
        <f aca="false">I39+I40</f>
        <v>2952</v>
      </c>
      <c r="M40" s="4" t="n">
        <f aca="false">J39+J40</f>
        <v>30740</v>
      </c>
      <c r="N40" s="5" t="n">
        <f aca="false">M40/L40</f>
        <v>10.4132791327913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60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61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26020</v>
      </c>
      <c r="K43" s="5" t="n">
        <v>22.3347639484979</v>
      </c>
    </row>
    <row r="44" customFormat="false" ht="13.5" hidden="false" customHeight="false" outlineLevel="0" collapsed="false">
      <c r="A44" s="2" t="n">
        <v>662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63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45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664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98</v>
      </c>
      <c r="I46" s="4" t="n">
        <v>765</v>
      </c>
      <c r="J46" s="4" t="n">
        <v>13220</v>
      </c>
      <c r="K46" s="5" t="n">
        <v>17.281045751634</v>
      </c>
    </row>
    <row r="47" customFormat="false" ht="13.5" hidden="false" customHeight="false" outlineLevel="0" collapsed="false">
      <c r="A47" s="2" t="n">
        <v>665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99</v>
      </c>
      <c r="H47" s="15" t="s">
        <v>96</v>
      </c>
      <c r="I47" s="4" t="n">
        <v>1420</v>
      </c>
      <c r="J47" s="4" t="n">
        <v>41020</v>
      </c>
      <c r="K47" s="5" t="n">
        <v>28.887323943662</v>
      </c>
    </row>
    <row r="48" customFormat="false" ht="13.5" hidden="false" customHeight="false" outlineLevel="0" collapsed="false">
      <c r="A48" s="2" t="n">
        <v>666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99</v>
      </c>
      <c r="H48" s="15" t="s">
        <v>27</v>
      </c>
      <c r="I48" s="4" t="n">
        <v>1165</v>
      </c>
      <c r="J48" s="4" t="n">
        <v>28220</v>
      </c>
      <c r="K48" s="5" t="n">
        <v>24.2231759656652</v>
      </c>
    </row>
    <row r="49" customFormat="false" ht="13.5" hidden="false" customHeight="false" outlineLevel="0" collapsed="false">
      <c r="A49" s="2" t="n">
        <v>667</v>
      </c>
      <c r="B49" s="15" t="s">
        <v>19</v>
      </c>
      <c r="C49" s="15" t="s">
        <v>68</v>
      </c>
      <c r="D49" s="3" t="n">
        <v>0.395833333333333</v>
      </c>
      <c r="E49" s="3" t="n">
        <v>0.472222222222222</v>
      </c>
      <c r="G49" s="1" t="s">
        <v>99</v>
      </c>
      <c r="H49" s="15" t="s">
        <v>97</v>
      </c>
      <c r="I49" s="4" t="n">
        <v>1165</v>
      </c>
      <c r="J49" s="4" t="n">
        <v>32220</v>
      </c>
      <c r="K49" s="5" t="n">
        <v>27.656652360515</v>
      </c>
    </row>
    <row r="50" customFormat="false" ht="13.5" hidden="false" customHeight="false" outlineLevel="0" collapsed="false">
      <c r="A50" s="2" t="n">
        <v>668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45</v>
      </c>
      <c r="I50" s="4" t="n">
        <v>765</v>
      </c>
      <c r="J50" s="4" t="n">
        <v>13020</v>
      </c>
      <c r="K50" s="5" t="n">
        <v>17.0196078431373</v>
      </c>
    </row>
    <row r="51" customFormat="false" ht="13.5" hidden="false" customHeight="false" outlineLevel="0" collapsed="false">
      <c r="A51" s="2" t="n">
        <v>669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98</v>
      </c>
      <c r="I51" s="4" t="n">
        <v>765</v>
      </c>
      <c r="J51" s="4" t="n">
        <v>13220</v>
      </c>
      <c r="K51" s="5" t="n">
        <v>17.281045751634</v>
      </c>
    </row>
    <row r="52" customFormat="false" ht="13.5" hidden="false" customHeight="false" outlineLevel="0" collapsed="false">
      <c r="A52" s="2" t="n">
        <v>670</v>
      </c>
      <c r="B52" s="15" t="s">
        <v>19</v>
      </c>
      <c r="C52" s="15" t="s">
        <v>68</v>
      </c>
      <c r="D52" s="3" t="n">
        <v>0.663194444444444</v>
      </c>
      <c r="E52" s="3" t="n">
        <v>0.739583333333333</v>
      </c>
      <c r="G52" s="1" t="s">
        <v>100</v>
      </c>
      <c r="H52" s="15" t="s">
        <v>96</v>
      </c>
      <c r="I52" s="4" t="n">
        <v>1420</v>
      </c>
      <c r="J52" s="4" t="n">
        <v>41020</v>
      </c>
      <c r="K52" s="5" t="n">
        <v>28.887323943662</v>
      </c>
    </row>
    <row r="53" customFormat="false" ht="13.5" hidden="false" customHeight="false" outlineLevel="0" collapsed="false">
      <c r="A53" s="2" t="n">
        <v>671</v>
      </c>
      <c r="B53" s="15" t="s">
        <v>19</v>
      </c>
      <c r="C53" s="15" t="s">
        <v>68</v>
      </c>
      <c r="D53" s="3" t="n">
        <v>0.663194444444444</v>
      </c>
      <c r="E53" s="3" t="n">
        <v>0.739583333333333</v>
      </c>
      <c r="G53" s="1" t="s">
        <v>100</v>
      </c>
      <c r="H53" s="15" t="s">
        <v>27</v>
      </c>
      <c r="I53" s="4" t="n">
        <v>1165</v>
      </c>
      <c r="J53" s="4" t="n">
        <v>26020</v>
      </c>
      <c r="K53" s="5" t="n">
        <v>22.3347639484979</v>
      </c>
    </row>
    <row r="54" customFormat="false" ht="13.5" hidden="false" customHeight="false" outlineLevel="0" collapsed="false">
      <c r="A54" s="2" t="n">
        <v>672</v>
      </c>
      <c r="B54" s="15" t="s">
        <v>19</v>
      </c>
      <c r="C54" s="15" t="s">
        <v>68</v>
      </c>
      <c r="D54" s="3" t="n">
        <v>0.663194444444444</v>
      </c>
      <c r="E54" s="3" t="n">
        <v>0.739583333333333</v>
      </c>
      <c r="G54" s="1" t="s">
        <v>100</v>
      </c>
      <c r="H54" s="15" t="s">
        <v>97</v>
      </c>
      <c r="I54" s="4" t="n">
        <v>1165</v>
      </c>
      <c r="J54" s="4" t="n">
        <v>30720</v>
      </c>
      <c r="K54" s="5" t="n">
        <v>26.3690987124464</v>
      </c>
    </row>
    <row r="55" customFormat="false" ht="13.5" hidden="false" customHeight="false" outlineLevel="0" collapsed="false">
      <c r="A55" s="2" t="n">
        <v>673</v>
      </c>
      <c r="B55" s="15" t="s">
        <v>19</v>
      </c>
      <c r="C55" s="15" t="s">
        <v>68</v>
      </c>
      <c r="D55" s="3" t="n">
        <v>0.663194444444444</v>
      </c>
      <c r="E55" s="3" t="n">
        <v>0.739583333333333</v>
      </c>
      <c r="G55" s="1" t="s">
        <v>100</v>
      </c>
      <c r="H55" s="15" t="s">
        <v>45</v>
      </c>
      <c r="I55" s="4" t="n">
        <v>765</v>
      </c>
      <c r="J55" s="4" t="n">
        <v>13020</v>
      </c>
      <c r="K55" s="5" t="n">
        <v>17.0196078431373</v>
      </c>
    </row>
    <row r="56" customFormat="false" ht="13.5" hidden="false" customHeight="false" outlineLevel="0" collapsed="false">
      <c r="A56" s="2" t="n">
        <v>674</v>
      </c>
      <c r="B56" s="15" t="s">
        <v>19</v>
      </c>
      <c r="C56" s="15" t="s">
        <v>68</v>
      </c>
      <c r="D56" s="3" t="n">
        <v>0.663194444444444</v>
      </c>
      <c r="E56" s="3" t="n">
        <v>0.739583333333333</v>
      </c>
      <c r="G56" s="1" t="s">
        <v>100</v>
      </c>
      <c r="H56" s="15" t="s">
        <v>98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75</v>
      </c>
      <c r="B57" s="15" t="s">
        <v>19</v>
      </c>
      <c r="C57" s="15" t="s">
        <v>77</v>
      </c>
      <c r="D57" s="3" t="n">
        <v>0.409722222222222</v>
      </c>
      <c r="E57" s="3" t="n">
        <v>0.506944444444444</v>
      </c>
      <c r="G57" s="1" t="s">
        <v>101</v>
      </c>
      <c r="H57" s="15" t="s">
        <v>96</v>
      </c>
      <c r="I57" s="4" t="n">
        <v>1534</v>
      </c>
      <c r="J57" s="4" t="n">
        <v>44460</v>
      </c>
      <c r="K57" s="5" t="n">
        <v>28.9830508474576</v>
      </c>
    </row>
    <row r="58" customFormat="false" ht="13.5" hidden="false" customHeight="false" outlineLevel="0" collapsed="false">
      <c r="A58" s="2" t="n">
        <v>676</v>
      </c>
      <c r="B58" s="15" t="s">
        <v>19</v>
      </c>
      <c r="C58" s="15" t="s">
        <v>77</v>
      </c>
      <c r="D58" s="3" t="n">
        <v>0.409722222222222</v>
      </c>
      <c r="E58" s="3" t="n">
        <v>0.506944444444444</v>
      </c>
      <c r="G58" s="1" t="s">
        <v>101</v>
      </c>
      <c r="H58" s="15" t="s">
        <v>27</v>
      </c>
      <c r="I58" s="4" t="n">
        <v>1250</v>
      </c>
      <c r="J58" s="4" t="n">
        <v>27360</v>
      </c>
      <c r="K58" s="5" t="n">
        <v>21.888</v>
      </c>
    </row>
    <row r="59" customFormat="false" ht="13.5" hidden="false" customHeight="false" outlineLevel="0" collapsed="false">
      <c r="A59" s="2" t="n">
        <v>677</v>
      </c>
      <c r="B59" s="15" t="s">
        <v>19</v>
      </c>
      <c r="C59" s="15" t="s">
        <v>77</v>
      </c>
      <c r="D59" s="3" t="n">
        <v>0.409722222222222</v>
      </c>
      <c r="E59" s="3" t="n">
        <v>0.506944444444444</v>
      </c>
      <c r="G59" s="1" t="s">
        <v>101</v>
      </c>
      <c r="H59" s="15" t="s">
        <v>97</v>
      </c>
      <c r="I59" s="4" t="n">
        <v>1250</v>
      </c>
      <c r="J59" s="4" t="n">
        <v>30960</v>
      </c>
      <c r="K59" s="5" t="n">
        <v>24.768</v>
      </c>
    </row>
    <row r="60" customFormat="false" ht="13.5" hidden="false" customHeight="false" outlineLevel="0" collapsed="false">
      <c r="A60" s="2" t="n">
        <v>678</v>
      </c>
      <c r="B60" s="15" t="s">
        <v>19</v>
      </c>
      <c r="C60" s="15" t="s">
        <v>77</v>
      </c>
      <c r="D60" s="3" t="n">
        <v>0.409722222222222</v>
      </c>
      <c r="E60" s="3" t="n">
        <v>0.506944444444444</v>
      </c>
      <c r="G60" s="1" t="s">
        <v>101</v>
      </c>
      <c r="H60" s="15" t="s">
        <v>22</v>
      </c>
      <c r="I60" s="4" t="n">
        <v>850</v>
      </c>
      <c r="J60" s="4" t="n">
        <v>13960</v>
      </c>
      <c r="K60" s="5" t="n">
        <v>16.4235294117647</v>
      </c>
    </row>
    <row r="61" customFormat="false" ht="13.5" hidden="false" customHeight="false" outlineLevel="0" collapsed="false">
      <c r="A61" s="2" t="n">
        <v>679</v>
      </c>
      <c r="B61" s="15" t="s">
        <v>19</v>
      </c>
      <c r="C61" s="15" t="s">
        <v>77</v>
      </c>
      <c r="D61" s="3" t="n">
        <v>0.409722222222222</v>
      </c>
      <c r="E61" s="3" t="n">
        <v>0.506944444444444</v>
      </c>
      <c r="G61" s="1" t="s">
        <v>101</v>
      </c>
      <c r="H61" s="15" t="s">
        <v>43</v>
      </c>
      <c r="I61" s="4" t="n">
        <v>850</v>
      </c>
      <c r="J61" s="4" t="n">
        <v>14660</v>
      </c>
      <c r="K61" s="5" t="n">
        <v>17.2470588235294</v>
      </c>
    </row>
    <row r="62" customFormat="false" ht="13.5" hidden="false" customHeight="false" outlineLevel="0" collapsed="false">
      <c r="A62" s="2" t="n">
        <v>680</v>
      </c>
      <c r="B62" s="15" t="s">
        <v>19</v>
      </c>
      <c r="C62" s="15" t="s">
        <v>77</v>
      </c>
      <c r="D62" s="3" t="n">
        <v>0.409722222222222</v>
      </c>
      <c r="E62" s="3" t="n">
        <v>0.506944444444444</v>
      </c>
      <c r="G62" s="1" t="s">
        <v>101</v>
      </c>
      <c r="H62" s="15" t="s">
        <v>63</v>
      </c>
      <c r="I62" s="4" t="n">
        <v>850</v>
      </c>
      <c r="J62" s="4" t="n">
        <v>16160</v>
      </c>
      <c r="K62" s="5" t="n">
        <v>19.0117647058824</v>
      </c>
    </row>
    <row r="63" customFormat="false" ht="13.5" hidden="false" customHeight="false" outlineLevel="0" collapsed="false">
      <c r="A63" s="2" t="n">
        <v>681</v>
      </c>
      <c r="B63" s="15" t="s">
        <v>19</v>
      </c>
      <c r="C63" s="15" t="s">
        <v>77</v>
      </c>
      <c r="D63" s="3" t="n">
        <v>0.409722222222222</v>
      </c>
      <c r="E63" s="3" t="n">
        <v>0.506944444444444</v>
      </c>
      <c r="G63" s="1" t="s">
        <v>101</v>
      </c>
      <c r="H63" s="15" t="s">
        <v>45</v>
      </c>
      <c r="I63" s="4" t="n">
        <v>850</v>
      </c>
      <c r="J63" s="4" t="n">
        <v>20260</v>
      </c>
      <c r="K63" s="5" t="n">
        <v>23.8352941176471</v>
      </c>
    </row>
    <row r="64" customFormat="false" ht="13.5" hidden="false" customHeight="false" outlineLevel="0" collapsed="false">
      <c r="A64" s="2" t="n">
        <v>682</v>
      </c>
      <c r="B64" s="15" t="s">
        <v>19</v>
      </c>
      <c r="C64" s="15" t="s">
        <v>77</v>
      </c>
      <c r="D64" s="3" t="n">
        <v>0.409722222222222</v>
      </c>
      <c r="E64" s="3" t="n">
        <v>0.506944444444444</v>
      </c>
      <c r="G64" s="1" t="s">
        <v>101</v>
      </c>
      <c r="H64" s="15" t="s">
        <v>98</v>
      </c>
      <c r="I64" s="4" t="n">
        <v>850</v>
      </c>
      <c r="J64" s="4" t="n">
        <v>25160</v>
      </c>
      <c r="K64" s="5" t="n">
        <v>29.6</v>
      </c>
    </row>
    <row r="65" customFormat="false" ht="13.5" hidden="false" customHeight="false" outlineLevel="0" collapsed="false">
      <c r="A65" s="2" t="n">
        <v>683</v>
      </c>
      <c r="B65" s="15" t="s">
        <v>19</v>
      </c>
      <c r="C65" s="15" t="s">
        <v>77</v>
      </c>
      <c r="D65" s="3" t="n">
        <v>0.774305555555555</v>
      </c>
      <c r="E65" s="3" t="n">
        <v>0.871527777777778</v>
      </c>
      <c r="G65" s="1" t="s">
        <v>102</v>
      </c>
      <c r="H65" s="15" t="s">
        <v>96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684</v>
      </c>
      <c r="B66" s="15" t="s">
        <v>19</v>
      </c>
      <c r="C66" s="15" t="s">
        <v>77</v>
      </c>
      <c r="D66" s="3" t="n">
        <v>0.774305555555555</v>
      </c>
      <c r="E66" s="3" t="n">
        <v>0.871527777777778</v>
      </c>
      <c r="G66" s="1" t="s">
        <v>102</v>
      </c>
      <c r="H66" s="15" t="s">
        <v>27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685</v>
      </c>
      <c r="B67" s="15" t="s">
        <v>19</v>
      </c>
      <c r="C67" s="15" t="s">
        <v>77</v>
      </c>
      <c r="D67" s="3" t="n">
        <v>0.774305555555555</v>
      </c>
      <c r="E67" s="3" t="n">
        <v>0.871527777777778</v>
      </c>
      <c r="G67" s="1" t="s">
        <v>102</v>
      </c>
      <c r="H67" s="15" t="s">
        <v>97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686</v>
      </c>
      <c r="B68" s="15" t="s">
        <v>19</v>
      </c>
      <c r="C68" s="15" t="s">
        <v>77</v>
      </c>
      <c r="D68" s="3" t="n">
        <v>0.774305555555555</v>
      </c>
      <c r="E68" s="3" t="n">
        <v>0.871527777777778</v>
      </c>
      <c r="G68" s="1" t="s">
        <v>102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687</v>
      </c>
      <c r="B69" s="15" t="s">
        <v>19</v>
      </c>
      <c r="C69" s="15" t="s">
        <v>77</v>
      </c>
      <c r="D69" s="3" t="n">
        <v>0.774305555555555</v>
      </c>
      <c r="E69" s="3" t="n">
        <v>0.871527777777778</v>
      </c>
      <c r="G69" s="1" t="s">
        <v>102</v>
      </c>
      <c r="H69" s="15" t="s">
        <v>43</v>
      </c>
      <c r="I69" s="4" t="n">
        <v>850</v>
      </c>
      <c r="J69" s="4" t="n">
        <v>15060</v>
      </c>
      <c r="K69" s="5" t="n">
        <v>17.7176470588235</v>
      </c>
    </row>
    <row r="70" customFormat="false" ht="13.5" hidden="false" customHeight="false" outlineLevel="0" collapsed="false">
      <c r="A70" s="2" t="n">
        <v>688</v>
      </c>
      <c r="B70" s="15" t="s">
        <v>19</v>
      </c>
      <c r="C70" s="15" t="s">
        <v>77</v>
      </c>
      <c r="D70" s="3" t="n">
        <v>0.774305555555555</v>
      </c>
      <c r="E70" s="3" t="n">
        <v>0.871527777777778</v>
      </c>
      <c r="G70" s="1" t="s">
        <v>102</v>
      </c>
      <c r="H70" s="15" t="s">
        <v>63</v>
      </c>
      <c r="I70" s="4" t="n">
        <v>850</v>
      </c>
      <c r="J70" s="4" t="n">
        <v>17560</v>
      </c>
      <c r="K70" s="5" t="n">
        <v>20.6588235294118</v>
      </c>
    </row>
    <row r="71" customFormat="false" ht="13.5" hidden="false" customHeight="false" outlineLevel="0" collapsed="false">
      <c r="A71" s="2" t="n">
        <v>689</v>
      </c>
      <c r="B71" s="15" t="s">
        <v>19</v>
      </c>
      <c r="C71" s="15" t="s">
        <v>77</v>
      </c>
      <c r="D71" s="3" t="n">
        <v>0.774305555555555</v>
      </c>
      <c r="E71" s="3" t="n">
        <v>0.871527777777778</v>
      </c>
      <c r="G71" s="1" t="s">
        <v>102</v>
      </c>
      <c r="H71" s="15" t="s">
        <v>45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690</v>
      </c>
      <c r="B72" s="15" t="s">
        <v>19</v>
      </c>
      <c r="C72" s="15" t="s">
        <v>77</v>
      </c>
      <c r="D72" s="3" t="n">
        <v>0.774305555555555</v>
      </c>
      <c r="E72" s="3" t="n">
        <v>0.871527777777778</v>
      </c>
      <c r="G72" s="1" t="s">
        <v>102</v>
      </c>
      <c r="H72" s="15" t="s">
        <v>98</v>
      </c>
      <c r="I72" s="4" t="n">
        <v>850</v>
      </c>
      <c r="J72" s="4" t="n">
        <v>21260</v>
      </c>
      <c r="K72" s="5" t="n">
        <v>25.0117647058824</v>
      </c>
    </row>
    <row r="73" customFormat="false" ht="13.5" hidden="false" customHeight="false" outlineLevel="0" collapsed="false">
      <c r="A73" s="2" t="n">
        <v>691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103</v>
      </c>
      <c r="H73" s="15" t="s">
        <v>96</v>
      </c>
      <c r="I73" s="4" t="n">
        <v>2368</v>
      </c>
      <c r="J73" s="4" t="n">
        <v>49070</v>
      </c>
      <c r="K73" s="5" t="n">
        <v>20.7221283783784</v>
      </c>
    </row>
    <row r="74" customFormat="false" ht="13.5" hidden="false" customHeight="false" outlineLevel="0" collapsed="false">
      <c r="A74" s="2" t="n">
        <v>692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103</v>
      </c>
      <c r="H74" s="15" t="s">
        <v>27</v>
      </c>
      <c r="I74" s="4" t="n">
        <v>1876</v>
      </c>
      <c r="J74" s="4" t="n">
        <v>38670</v>
      </c>
      <c r="K74" s="5" t="n">
        <v>20.6130063965885</v>
      </c>
    </row>
    <row r="75" customFormat="false" ht="13.5" hidden="false" customHeight="false" outlineLevel="0" collapsed="false">
      <c r="A75" s="2" t="n">
        <v>693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103</v>
      </c>
      <c r="H75" s="15" t="s">
        <v>97</v>
      </c>
      <c r="I75" s="4" t="n">
        <v>1876</v>
      </c>
      <c r="J75" s="4" t="n">
        <v>40370</v>
      </c>
      <c r="K75" s="5" t="n">
        <v>21.5191897654584</v>
      </c>
    </row>
    <row r="76" customFormat="false" ht="13.5" hidden="false" customHeight="false" outlineLevel="0" collapsed="false">
      <c r="A76" s="2" t="n">
        <v>694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103</v>
      </c>
      <c r="H76" s="15" t="s">
        <v>22</v>
      </c>
      <c r="I76" s="4" t="n">
        <v>1476</v>
      </c>
      <c r="J76" s="4" t="n">
        <v>15370</v>
      </c>
      <c r="K76" s="5" t="n">
        <v>10.4132791327913</v>
      </c>
    </row>
    <row r="77" customFormat="false" ht="13.5" hidden="false" customHeight="false" outlineLevel="0" collapsed="false">
      <c r="A77" s="2" t="n">
        <v>695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103</v>
      </c>
      <c r="H77" s="15" t="s">
        <v>43</v>
      </c>
      <c r="I77" s="4" t="n">
        <v>1476</v>
      </c>
      <c r="J77" s="4" t="n">
        <v>15370</v>
      </c>
      <c r="K77" s="5" t="n">
        <v>10.4132791327913</v>
      </c>
    </row>
    <row r="78" customFormat="false" ht="13.5" hidden="false" customHeight="false" outlineLevel="0" collapsed="false">
      <c r="A78" s="2" t="n">
        <v>696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103</v>
      </c>
      <c r="H78" s="15" t="s">
        <v>63</v>
      </c>
      <c r="I78" s="4" t="n">
        <v>1476</v>
      </c>
      <c r="J78" s="4" t="n">
        <v>17370</v>
      </c>
      <c r="K78" s="5" t="n">
        <v>11.7682926829268</v>
      </c>
    </row>
    <row r="79" customFormat="false" ht="13.5" hidden="false" customHeight="false" outlineLevel="0" collapsed="false">
      <c r="A79" s="2" t="n">
        <v>697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103</v>
      </c>
      <c r="H79" s="15" t="s">
        <v>45</v>
      </c>
      <c r="I79" s="4" t="n">
        <v>1476</v>
      </c>
      <c r="J79" s="4" t="n">
        <v>18370</v>
      </c>
      <c r="K79" s="5" t="n">
        <v>12.4457994579946</v>
      </c>
    </row>
    <row r="80" customFormat="false" ht="13.5" hidden="false" customHeight="false" outlineLevel="0" collapsed="false">
      <c r="A80" s="2" t="n">
        <v>698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103</v>
      </c>
      <c r="H80" s="15" t="s">
        <v>98</v>
      </c>
      <c r="I80" s="4" t="n">
        <v>1476</v>
      </c>
      <c r="J80" s="4" t="n">
        <v>19270</v>
      </c>
      <c r="K80" s="5" t="n">
        <v>13.0555555555556</v>
      </c>
    </row>
    <row r="81" customFormat="false" ht="13.5" hidden="false" customHeight="false" outlineLevel="0" collapsed="false">
      <c r="A81" s="2" t="n">
        <v>699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4</v>
      </c>
      <c r="H81" s="15" t="s">
        <v>96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00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4</v>
      </c>
      <c r="H82" s="15" t="s">
        <v>27</v>
      </c>
      <c r="I82" s="4" t="n">
        <v>1876</v>
      </c>
      <c r="J82" s="4" t="n">
        <v>24770</v>
      </c>
      <c r="K82" s="5" t="n">
        <v>13.2036247334755</v>
      </c>
    </row>
    <row r="83" customFormat="false" ht="13.5" hidden="false" customHeight="false" outlineLevel="0" collapsed="false">
      <c r="A83" s="2" t="n">
        <v>701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4</v>
      </c>
      <c r="H83" s="15" t="s">
        <v>97</v>
      </c>
      <c r="I83" s="4" t="n">
        <v>1876</v>
      </c>
      <c r="J83" s="4" t="n">
        <v>32670</v>
      </c>
      <c r="K83" s="5" t="n">
        <v>17.4147121535181</v>
      </c>
    </row>
    <row r="84" customFormat="false" ht="13.5" hidden="false" customHeight="false" outlineLevel="0" collapsed="false">
      <c r="A84" s="2" t="n">
        <v>702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4</v>
      </c>
      <c r="H84" s="15" t="s">
        <v>45</v>
      </c>
      <c r="I84" s="4" t="n">
        <v>1476</v>
      </c>
      <c r="J84" s="4" t="n">
        <v>15370</v>
      </c>
      <c r="K84" s="5" t="n">
        <v>10.4132791327913</v>
      </c>
    </row>
    <row r="85" customFormat="false" ht="13.5" hidden="false" customHeight="false" outlineLevel="0" collapsed="false">
      <c r="A85" s="2" t="n">
        <v>703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4</v>
      </c>
      <c r="H85" s="15" t="s">
        <v>98</v>
      </c>
      <c r="I85" s="4" t="n">
        <v>1476</v>
      </c>
      <c r="J85" s="4" t="n">
        <v>15370</v>
      </c>
      <c r="K85" s="5" t="n">
        <v>10.4132791327913</v>
      </c>
    </row>
    <row r="86" customFormat="false" ht="13.5" hidden="false" customHeight="false" outlineLevel="0" collapsed="false">
      <c r="A86" s="25" t="s">
        <v>105</v>
      </c>
    </row>
    <row r="87" customFormat="false" ht="13.5" hidden="false" customHeight="false" outlineLevel="0" collapsed="false">
      <c r="A87" s="2" t="n">
        <v>46</v>
      </c>
      <c r="B87" s="15" t="s">
        <v>68</v>
      </c>
      <c r="C87" s="15" t="s">
        <v>19</v>
      </c>
      <c r="D87" s="3" t="n">
        <v>0.416666666666667</v>
      </c>
      <c r="E87" s="3" t="n">
        <v>0.493055555555556</v>
      </c>
      <c r="G87" s="1" t="s">
        <v>106</v>
      </c>
      <c r="H87" s="15" t="s">
        <v>96</v>
      </c>
      <c r="I87" s="4" t="n">
        <v>1420</v>
      </c>
      <c r="J87" s="4" t="n">
        <v>41020</v>
      </c>
      <c r="K87" s="5" t="n">
        <v>28.887323943662</v>
      </c>
    </row>
    <row r="88" customFormat="false" ht="13.5" hidden="false" customHeight="false" outlineLevel="0" collapsed="false">
      <c r="A88" s="2" t="n">
        <v>47</v>
      </c>
      <c r="B88" s="15" t="s">
        <v>68</v>
      </c>
      <c r="C88" s="15" t="s">
        <v>19</v>
      </c>
      <c r="D88" s="3" t="n">
        <v>0.416666666666667</v>
      </c>
      <c r="E88" s="3" t="n">
        <v>0.493055555555556</v>
      </c>
      <c r="G88" s="1" t="s">
        <v>106</v>
      </c>
      <c r="H88" s="15" t="s">
        <v>27</v>
      </c>
      <c r="I88" s="4" t="n">
        <v>1165</v>
      </c>
      <c r="J88" s="4" t="n">
        <v>27320</v>
      </c>
      <c r="K88" s="5" t="n">
        <v>23.450643776824</v>
      </c>
    </row>
    <row r="89" customFormat="false" ht="13.5" hidden="false" customHeight="false" outlineLevel="0" collapsed="false">
      <c r="A89" s="2" t="n">
        <v>48</v>
      </c>
      <c r="B89" s="15" t="s">
        <v>68</v>
      </c>
      <c r="C89" s="15" t="s">
        <v>19</v>
      </c>
      <c r="D89" s="3" t="n">
        <v>0.416666666666667</v>
      </c>
      <c r="E89" s="3" t="n">
        <v>0.493055555555556</v>
      </c>
      <c r="G89" s="1" t="s">
        <v>106</v>
      </c>
      <c r="H89" s="15" t="s">
        <v>97</v>
      </c>
      <c r="I89" s="4" t="n">
        <v>1165</v>
      </c>
      <c r="J89" s="4" t="n">
        <v>30720</v>
      </c>
      <c r="K89" s="5" t="n">
        <v>26.3690987124464</v>
      </c>
    </row>
    <row r="90" customFormat="false" ht="13.5" hidden="false" customHeight="false" outlineLevel="0" collapsed="false">
      <c r="A90" s="2" t="n">
        <v>49</v>
      </c>
      <c r="B90" s="15" t="s">
        <v>68</v>
      </c>
      <c r="C90" s="15" t="s">
        <v>19</v>
      </c>
      <c r="D90" s="3" t="n">
        <v>0.416666666666667</v>
      </c>
      <c r="E90" s="3" t="n">
        <v>0.493055555555556</v>
      </c>
      <c r="G90" s="1" t="s">
        <v>106</v>
      </c>
      <c r="H90" s="15" t="s">
        <v>45</v>
      </c>
      <c r="I90" s="4" t="n">
        <v>765</v>
      </c>
      <c r="J90" s="4" t="n">
        <v>13020</v>
      </c>
      <c r="K90" s="5" t="n">
        <v>17.0196078431373</v>
      </c>
    </row>
    <row r="91" customFormat="false" ht="13.5" hidden="false" customHeight="false" outlineLevel="0" collapsed="false">
      <c r="A91" s="2" t="n">
        <v>50</v>
      </c>
      <c r="B91" s="15" t="s">
        <v>68</v>
      </c>
      <c r="C91" s="15" t="s">
        <v>19</v>
      </c>
      <c r="D91" s="3" t="n">
        <v>0.416666666666667</v>
      </c>
      <c r="E91" s="3" t="n">
        <v>0.493055555555556</v>
      </c>
      <c r="G91" s="1" t="s">
        <v>106</v>
      </c>
      <c r="H91" s="15" t="s">
        <v>98</v>
      </c>
      <c r="I91" s="4" t="n">
        <v>765</v>
      </c>
      <c r="J91" s="4" t="n">
        <v>13220</v>
      </c>
      <c r="K91" s="5" t="n">
        <v>17.281045751634</v>
      </c>
    </row>
    <row r="92" customFormat="false" ht="13.5" hidden="false" customHeight="false" outlineLevel="0" collapsed="false">
      <c r="A92" s="2" t="n">
        <v>51</v>
      </c>
      <c r="B92" s="15" t="s">
        <v>68</v>
      </c>
      <c r="C92" s="15" t="s">
        <v>19</v>
      </c>
      <c r="D92" s="3" t="n">
        <v>0.708333333333333</v>
      </c>
      <c r="E92" s="3" t="n">
        <v>0.784722222222222</v>
      </c>
      <c r="G92" s="1" t="s">
        <v>107</v>
      </c>
      <c r="H92" s="15" t="s">
        <v>96</v>
      </c>
      <c r="I92" s="4" t="n">
        <v>1420</v>
      </c>
      <c r="J92" s="4" t="n">
        <v>41020</v>
      </c>
      <c r="K92" s="5" t="n">
        <v>28.887323943662</v>
      </c>
    </row>
    <row r="93" customFormat="false" ht="13.5" hidden="false" customHeight="false" outlineLevel="0" collapsed="false">
      <c r="A93" s="2" t="n">
        <v>52</v>
      </c>
      <c r="B93" s="15" t="s">
        <v>68</v>
      </c>
      <c r="C93" s="15" t="s">
        <v>19</v>
      </c>
      <c r="D93" s="3" t="n">
        <v>0.708333333333333</v>
      </c>
      <c r="E93" s="3" t="n">
        <v>0.784722222222222</v>
      </c>
      <c r="G93" s="1" t="s">
        <v>107</v>
      </c>
      <c r="H93" s="15" t="s">
        <v>27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53</v>
      </c>
      <c r="B94" s="15" t="s">
        <v>68</v>
      </c>
      <c r="C94" s="15" t="s">
        <v>19</v>
      </c>
      <c r="D94" s="3" t="n">
        <v>0.708333333333333</v>
      </c>
      <c r="E94" s="3" t="n">
        <v>0.784722222222222</v>
      </c>
      <c r="G94" s="1" t="s">
        <v>107</v>
      </c>
      <c r="H94" s="15" t="s">
        <v>97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54</v>
      </c>
      <c r="B95" s="15" t="s">
        <v>68</v>
      </c>
      <c r="C95" s="15" t="s">
        <v>19</v>
      </c>
      <c r="D95" s="3" t="n">
        <v>0.708333333333333</v>
      </c>
      <c r="E95" s="3" t="n">
        <v>0.784722222222222</v>
      </c>
      <c r="G95" s="1" t="s">
        <v>107</v>
      </c>
      <c r="H95" s="15" t="s">
        <v>45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55</v>
      </c>
      <c r="B96" s="15" t="s">
        <v>68</v>
      </c>
      <c r="C96" s="15" t="s">
        <v>19</v>
      </c>
      <c r="D96" s="3" t="n">
        <v>0.708333333333333</v>
      </c>
      <c r="E96" s="3" t="n">
        <v>0.784722222222222</v>
      </c>
      <c r="G96" s="1" t="s">
        <v>107</v>
      </c>
      <c r="H96" s="15" t="s">
        <v>98</v>
      </c>
      <c r="I96" s="4" t="n">
        <v>765</v>
      </c>
      <c r="J96" s="4" t="n">
        <v>13220</v>
      </c>
      <c r="K96" s="5" t="n">
        <v>17.281045751634</v>
      </c>
    </row>
    <row r="97" customFormat="false" ht="13.5" hidden="false" customHeight="false" outlineLevel="0" collapsed="false">
      <c r="A97" s="2" t="n">
        <v>56</v>
      </c>
      <c r="B97" s="15" t="s">
        <v>68</v>
      </c>
      <c r="C97" s="15" t="s">
        <v>19</v>
      </c>
      <c r="D97" s="3" t="n">
        <v>0.770833333333333</v>
      </c>
      <c r="E97" s="3" t="n">
        <v>0.847222222222222</v>
      </c>
      <c r="G97" s="1" t="s">
        <v>108</v>
      </c>
      <c r="H97" s="15" t="s">
        <v>96</v>
      </c>
      <c r="I97" s="4" t="n">
        <v>1420</v>
      </c>
      <c r="J97" s="4" t="n">
        <v>41020</v>
      </c>
      <c r="K97" s="5" t="n">
        <v>28.887323943662</v>
      </c>
    </row>
    <row r="98" customFormat="false" ht="13.5" hidden="false" customHeight="false" outlineLevel="0" collapsed="false">
      <c r="A98" s="2" t="n">
        <v>57</v>
      </c>
      <c r="B98" s="15" t="s">
        <v>68</v>
      </c>
      <c r="C98" s="15" t="s">
        <v>19</v>
      </c>
      <c r="D98" s="3" t="n">
        <v>0.770833333333333</v>
      </c>
      <c r="E98" s="3" t="n">
        <v>0.847222222222222</v>
      </c>
      <c r="G98" s="1" t="s">
        <v>108</v>
      </c>
      <c r="H98" s="15" t="s">
        <v>27</v>
      </c>
      <c r="I98" s="4" t="n">
        <v>1165</v>
      </c>
      <c r="J98" s="4" t="n">
        <v>27320</v>
      </c>
      <c r="K98" s="5" t="n">
        <v>23.450643776824</v>
      </c>
    </row>
    <row r="99" customFormat="false" ht="13.5" hidden="false" customHeight="false" outlineLevel="0" collapsed="false">
      <c r="A99" s="2" t="n">
        <v>58</v>
      </c>
      <c r="B99" s="15" t="s">
        <v>68</v>
      </c>
      <c r="C99" s="15" t="s">
        <v>19</v>
      </c>
      <c r="D99" s="3" t="n">
        <v>0.770833333333333</v>
      </c>
      <c r="E99" s="3" t="n">
        <v>0.847222222222222</v>
      </c>
      <c r="G99" s="1" t="s">
        <v>108</v>
      </c>
      <c r="H99" s="15" t="s">
        <v>97</v>
      </c>
      <c r="I99" s="4" t="n">
        <v>1165</v>
      </c>
      <c r="J99" s="4" t="n">
        <v>30720</v>
      </c>
      <c r="K99" s="5" t="n">
        <v>26.3690987124464</v>
      </c>
    </row>
    <row r="100" customFormat="false" ht="13.5" hidden="false" customHeight="false" outlineLevel="0" collapsed="false">
      <c r="A100" s="2" t="n">
        <v>59</v>
      </c>
      <c r="B100" s="15" t="s">
        <v>68</v>
      </c>
      <c r="C100" s="15" t="s">
        <v>19</v>
      </c>
      <c r="D100" s="3" t="n">
        <v>0.770833333333333</v>
      </c>
      <c r="E100" s="3" t="n">
        <v>0.847222222222222</v>
      </c>
      <c r="G100" s="1" t="s">
        <v>108</v>
      </c>
      <c r="H100" s="15" t="s">
        <v>45</v>
      </c>
      <c r="I100" s="4" t="n">
        <v>765</v>
      </c>
      <c r="J100" s="4" t="n">
        <v>13020</v>
      </c>
      <c r="K100" s="5" t="n">
        <v>17.0196078431373</v>
      </c>
    </row>
    <row r="101" customFormat="false" ht="13.5" hidden="false" customHeight="false" outlineLevel="0" collapsed="false">
      <c r="A101" s="2" t="n">
        <v>60</v>
      </c>
      <c r="B101" s="15" t="s">
        <v>68</v>
      </c>
      <c r="C101" s="15" t="s">
        <v>19</v>
      </c>
      <c r="D101" s="3" t="n">
        <v>0.770833333333333</v>
      </c>
      <c r="E101" s="3" t="n">
        <v>0.847222222222222</v>
      </c>
      <c r="G101" s="1" t="s">
        <v>108</v>
      </c>
      <c r="H101" s="15" t="s">
        <v>98</v>
      </c>
      <c r="I101" s="4" t="n">
        <v>765</v>
      </c>
      <c r="J101" s="4" t="n">
        <v>13220</v>
      </c>
      <c r="K101" s="5" t="n">
        <v>17.281045751634</v>
      </c>
    </row>
    <row r="102" customFormat="false" ht="13.5" hidden="false" customHeight="false" outlineLevel="0" collapsed="false">
      <c r="A102" s="2" t="n">
        <v>2770</v>
      </c>
      <c r="B102" s="15" t="s">
        <v>77</v>
      </c>
      <c r="C102" s="15" t="s">
        <v>19</v>
      </c>
      <c r="D102" s="3" t="n">
        <v>0.309027777777778</v>
      </c>
      <c r="E102" s="3" t="n">
        <v>0.388888888888889</v>
      </c>
      <c r="G102" s="1" t="s">
        <v>109</v>
      </c>
      <c r="H102" s="15" t="s">
        <v>96</v>
      </c>
      <c r="I102" s="4" t="n">
        <v>1534</v>
      </c>
      <c r="J102" s="4" t="n">
        <v>44460</v>
      </c>
      <c r="K102" s="5" t="n">
        <v>28.9830508474576</v>
      </c>
    </row>
    <row r="103" customFormat="false" ht="13.5" hidden="false" customHeight="false" outlineLevel="0" collapsed="false">
      <c r="A103" s="2" t="n">
        <v>2771</v>
      </c>
      <c r="B103" s="15" t="s">
        <v>77</v>
      </c>
      <c r="C103" s="15" t="s">
        <v>19</v>
      </c>
      <c r="D103" s="3" t="n">
        <v>0.309027777777778</v>
      </c>
      <c r="E103" s="3" t="n">
        <v>0.388888888888889</v>
      </c>
      <c r="G103" s="1" t="s">
        <v>109</v>
      </c>
      <c r="H103" s="15" t="s">
        <v>27</v>
      </c>
      <c r="I103" s="4" t="n">
        <v>1250</v>
      </c>
      <c r="J103" s="4" t="n">
        <v>26360</v>
      </c>
      <c r="K103" s="5" t="n">
        <v>21.088</v>
      </c>
    </row>
    <row r="104" customFormat="false" ht="13.5" hidden="false" customHeight="false" outlineLevel="0" collapsed="false">
      <c r="A104" s="2" t="n">
        <v>2772</v>
      </c>
      <c r="B104" s="15" t="s">
        <v>77</v>
      </c>
      <c r="C104" s="15" t="s">
        <v>19</v>
      </c>
      <c r="D104" s="3" t="n">
        <v>0.309027777777778</v>
      </c>
      <c r="E104" s="3" t="n">
        <v>0.388888888888889</v>
      </c>
      <c r="G104" s="1" t="s">
        <v>109</v>
      </c>
      <c r="H104" s="15" t="s">
        <v>97</v>
      </c>
      <c r="I104" s="4" t="n">
        <v>1250</v>
      </c>
      <c r="J104" s="4" t="n">
        <v>30760</v>
      </c>
      <c r="K104" s="5" t="n">
        <v>24.608</v>
      </c>
    </row>
    <row r="105" customFormat="false" ht="13.5" hidden="false" customHeight="false" outlineLevel="0" collapsed="false">
      <c r="A105" s="2" t="n">
        <v>2773</v>
      </c>
      <c r="B105" s="15" t="s">
        <v>77</v>
      </c>
      <c r="C105" s="15" t="s">
        <v>19</v>
      </c>
      <c r="D105" s="3" t="n">
        <v>0.309027777777778</v>
      </c>
      <c r="E105" s="3" t="n">
        <v>0.388888888888889</v>
      </c>
      <c r="G105" s="1" t="s">
        <v>109</v>
      </c>
      <c r="H105" s="15" t="s">
        <v>22</v>
      </c>
      <c r="I105" s="4" t="n">
        <v>850</v>
      </c>
      <c r="J105" s="4" t="n">
        <v>13960</v>
      </c>
      <c r="K105" s="5" t="n">
        <v>16.4235294117647</v>
      </c>
    </row>
    <row r="106" customFormat="false" ht="13.5" hidden="false" customHeight="false" outlineLevel="0" collapsed="false">
      <c r="A106" s="2" t="n">
        <v>2774</v>
      </c>
      <c r="B106" s="15" t="s">
        <v>77</v>
      </c>
      <c r="C106" s="15" t="s">
        <v>19</v>
      </c>
      <c r="D106" s="3" t="n">
        <v>0.309027777777778</v>
      </c>
      <c r="E106" s="3" t="n">
        <v>0.388888888888889</v>
      </c>
      <c r="G106" s="1" t="s">
        <v>109</v>
      </c>
      <c r="H106" s="15" t="s">
        <v>43</v>
      </c>
      <c r="I106" s="4" t="n">
        <v>850</v>
      </c>
      <c r="J106" s="4" t="n">
        <v>14660</v>
      </c>
      <c r="K106" s="5" t="n">
        <v>17.2470588235294</v>
      </c>
    </row>
    <row r="107" customFormat="false" ht="13.5" hidden="false" customHeight="false" outlineLevel="0" collapsed="false">
      <c r="A107" s="2" t="n">
        <v>2775</v>
      </c>
      <c r="B107" s="15" t="s">
        <v>77</v>
      </c>
      <c r="C107" s="15" t="s">
        <v>19</v>
      </c>
      <c r="D107" s="3" t="n">
        <v>0.309027777777778</v>
      </c>
      <c r="E107" s="3" t="n">
        <v>0.388888888888889</v>
      </c>
      <c r="G107" s="1" t="s">
        <v>109</v>
      </c>
      <c r="H107" s="15" t="s">
        <v>63</v>
      </c>
      <c r="I107" s="4" t="n">
        <v>850</v>
      </c>
      <c r="J107" s="4" t="n">
        <v>15660</v>
      </c>
      <c r="K107" s="5" t="n">
        <v>18.4235294117647</v>
      </c>
    </row>
    <row r="108" customFormat="false" ht="13.5" hidden="false" customHeight="false" outlineLevel="0" collapsed="false">
      <c r="A108" s="2" t="n">
        <v>2776</v>
      </c>
      <c r="B108" s="15" t="s">
        <v>77</v>
      </c>
      <c r="C108" s="15" t="s">
        <v>19</v>
      </c>
      <c r="D108" s="3" t="n">
        <v>0.309027777777778</v>
      </c>
      <c r="E108" s="3" t="n">
        <v>0.388888888888889</v>
      </c>
      <c r="G108" s="1" t="s">
        <v>109</v>
      </c>
      <c r="H108" s="15" t="s">
        <v>45</v>
      </c>
      <c r="I108" s="4" t="n">
        <v>850</v>
      </c>
      <c r="J108" s="4" t="n">
        <v>18660</v>
      </c>
      <c r="K108" s="5" t="n">
        <v>21.9529411764706</v>
      </c>
    </row>
    <row r="109" customFormat="false" ht="13.5" hidden="false" customHeight="false" outlineLevel="0" collapsed="false">
      <c r="A109" s="2" t="n">
        <v>2777</v>
      </c>
      <c r="B109" s="15" t="s">
        <v>77</v>
      </c>
      <c r="C109" s="15" t="s">
        <v>19</v>
      </c>
      <c r="D109" s="3" t="n">
        <v>0.309027777777778</v>
      </c>
      <c r="E109" s="3" t="n">
        <v>0.388888888888889</v>
      </c>
      <c r="G109" s="1" t="s">
        <v>109</v>
      </c>
      <c r="H109" s="15" t="s">
        <v>98</v>
      </c>
      <c r="I109" s="4" t="n">
        <v>850</v>
      </c>
      <c r="J109" s="4" t="n">
        <v>20560</v>
      </c>
      <c r="K109" s="5" t="n">
        <v>24.1882352941176</v>
      </c>
    </row>
    <row r="110" customFormat="false" ht="13.5" hidden="false" customHeight="false" outlineLevel="0" collapsed="false">
      <c r="A110" s="2" t="n">
        <v>2778</v>
      </c>
      <c r="B110" s="15" t="s">
        <v>77</v>
      </c>
      <c r="C110" s="15" t="s">
        <v>19</v>
      </c>
      <c r="D110" s="3" t="n">
        <v>0.791666666666667</v>
      </c>
      <c r="E110" s="3" t="n">
        <v>0.871527777777778</v>
      </c>
      <c r="G110" s="1" t="s">
        <v>110</v>
      </c>
      <c r="H110" s="15" t="s">
        <v>96</v>
      </c>
      <c r="I110" s="4" t="n">
        <v>1534</v>
      </c>
      <c r="J110" s="4" t="n">
        <v>44460</v>
      </c>
      <c r="K110" s="5" t="n">
        <v>28.9830508474576</v>
      </c>
    </row>
    <row r="111" customFormat="false" ht="13.5" hidden="false" customHeight="false" outlineLevel="0" collapsed="false">
      <c r="A111" s="2" t="n">
        <v>2779</v>
      </c>
      <c r="B111" s="15" t="s">
        <v>77</v>
      </c>
      <c r="C111" s="15" t="s">
        <v>19</v>
      </c>
      <c r="D111" s="3" t="n">
        <v>0.791666666666667</v>
      </c>
      <c r="E111" s="3" t="n">
        <v>0.871527777777778</v>
      </c>
      <c r="G111" s="1" t="s">
        <v>110</v>
      </c>
      <c r="H111" s="15" t="s">
        <v>27</v>
      </c>
      <c r="I111" s="4" t="n">
        <v>1250</v>
      </c>
      <c r="J111" s="4" t="n">
        <v>27860</v>
      </c>
      <c r="K111" s="5" t="n">
        <v>22.288</v>
      </c>
    </row>
    <row r="112" customFormat="false" ht="13.5" hidden="false" customHeight="false" outlineLevel="0" collapsed="false">
      <c r="A112" s="2" t="n">
        <v>2780</v>
      </c>
      <c r="B112" s="15" t="s">
        <v>77</v>
      </c>
      <c r="C112" s="15" t="s">
        <v>19</v>
      </c>
      <c r="D112" s="3" t="n">
        <v>0.791666666666667</v>
      </c>
      <c r="E112" s="3" t="n">
        <v>0.871527777777778</v>
      </c>
      <c r="G112" s="1" t="s">
        <v>110</v>
      </c>
      <c r="H112" s="15" t="s">
        <v>97</v>
      </c>
      <c r="I112" s="4" t="n">
        <v>1250</v>
      </c>
      <c r="J112" s="4" t="n">
        <v>30960</v>
      </c>
      <c r="K112" s="5" t="n">
        <v>24.768</v>
      </c>
    </row>
    <row r="113" customFormat="false" ht="13.5" hidden="false" customHeight="false" outlineLevel="0" collapsed="false">
      <c r="A113" s="2" t="n">
        <v>2781</v>
      </c>
      <c r="B113" s="15" t="s">
        <v>77</v>
      </c>
      <c r="C113" s="15" t="s">
        <v>19</v>
      </c>
      <c r="D113" s="3" t="n">
        <v>0.791666666666667</v>
      </c>
      <c r="E113" s="3" t="n">
        <v>0.871527777777778</v>
      </c>
      <c r="G113" s="1" t="s">
        <v>110</v>
      </c>
      <c r="H113" s="15" t="s">
        <v>22</v>
      </c>
      <c r="I113" s="4" t="n">
        <v>850</v>
      </c>
      <c r="J113" s="4" t="n">
        <v>13960</v>
      </c>
      <c r="K113" s="5" t="n">
        <v>16.4235294117647</v>
      </c>
    </row>
    <row r="114" customFormat="false" ht="13.5" hidden="false" customHeight="false" outlineLevel="0" collapsed="false">
      <c r="A114" s="2" t="n">
        <v>2782</v>
      </c>
      <c r="B114" s="15" t="s">
        <v>77</v>
      </c>
      <c r="C114" s="15" t="s">
        <v>19</v>
      </c>
      <c r="D114" s="3" t="n">
        <v>0.791666666666667</v>
      </c>
      <c r="E114" s="3" t="n">
        <v>0.871527777777778</v>
      </c>
      <c r="G114" s="1" t="s">
        <v>110</v>
      </c>
      <c r="H114" s="15" t="s">
        <v>43</v>
      </c>
      <c r="I114" s="4" t="n">
        <v>850</v>
      </c>
      <c r="J114" s="4" t="n">
        <v>15060</v>
      </c>
      <c r="K114" s="5" t="n">
        <v>17.7176470588235</v>
      </c>
    </row>
    <row r="115" customFormat="false" ht="13.5" hidden="false" customHeight="false" outlineLevel="0" collapsed="false">
      <c r="A115" s="2" t="n">
        <v>2783</v>
      </c>
      <c r="B115" s="15" t="s">
        <v>77</v>
      </c>
      <c r="C115" s="15" t="s">
        <v>19</v>
      </c>
      <c r="D115" s="3" t="n">
        <v>0.791666666666667</v>
      </c>
      <c r="E115" s="3" t="n">
        <v>0.871527777777778</v>
      </c>
      <c r="G115" s="1" t="s">
        <v>110</v>
      </c>
      <c r="H115" s="15" t="s">
        <v>63</v>
      </c>
      <c r="I115" s="4" t="n">
        <v>850</v>
      </c>
      <c r="J115" s="4" t="n">
        <v>17560</v>
      </c>
      <c r="K115" s="5" t="n">
        <v>20.6588235294118</v>
      </c>
    </row>
    <row r="116" customFormat="false" ht="13.5" hidden="false" customHeight="false" outlineLevel="0" collapsed="false">
      <c r="A116" s="2" t="n">
        <v>2784</v>
      </c>
      <c r="B116" s="15" t="s">
        <v>77</v>
      </c>
      <c r="C116" s="15" t="s">
        <v>19</v>
      </c>
      <c r="D116" s="3" t="n">
        <v>0.791666666666667</v>
      </c>
      <c r="E116" s="3" t="n">
        <v>0.871527777777778</v>
      </c>
      <c r="G116" s="1" t="s">
        <v>110</v>
      </c>
      <c r="H116" s="15" t="s">
        <v>45</v>
      </c>
      <c r="I116" s="4" t="n">
        <v>850</v>
      </c>
      <c r="J116" s="4" t="n">
        <v>20260</v>
      </c>
      <c r="K116" s="5" t="n">
        <v>23.8352941176471</v>
      </c>
    </row>
    <row r="117" customFormat="false" ht="13.5" hidden="false" customHeight="false" outlineLevel="0" collapsed="false">
      <c r="A117" s="2" t="n">
        <v>2785</v>
      </c>
      <c r="B117" s="15" t="s">
        <v>77</v>
      </c>
      <c r="C117" s="15" t="s">
        <v>19</v>
      </c>
      <c r="D117" s="3" t="n">
        <v>0.791666666666667</v>
      </c>
      <c r="E117" s="3" t="n">
        <v>0.871527777777778</v>
      </c>
      <c r="G117" s="1" t="s">
        <v>110</v>
      </c>
      <c r="H117" s="15" t="s">
        <v>98</v>
      </c>
      <c r="I117" s="4" t="n">
        <v>850</v>
      </c>
      <c r="J117" s="4" t="n">
        <v>21260</v>
      </c>
      <c r="K117" s="5" t="n">
        <v>25.0117647058824</v>
      </c>
    </row>
    <row r="118" customFormat="false" ht="13.5" hidden="false" customHeight="false" outlineLevel="0" collapsed="false">
      <c r="A118" s="2" t="n">
        <v>3581</v>
      </c>
      <c r="B118" s="15" t="s">
        <v>20</v>
      </c>
      <c r="C118" s="15" t="s">
        <v>19</v>
      </c>
      <c r="D118" s="3" t="n">
        <v>0.548611111111111</v>
      </c>
      <c r="E118" s="3" t="n">
        <v>0.65625</v>
      </c>
      <c r="G118" s="1" t="s">
        <v>111</v>
      </c>
      <c r="H118" s="15" t="s">
        <v>96</v>
      </c>
      <c r="I118" s="4" t="n">
        <v>2368</v>
      </c>
      <c r="J118" s="4" t="n">
        <v>49070</v>
      </c>
      <c r="K118" s="5" t="n">
        <v>20.7221283783784</v>
      </c>
    </row>
    <row r="119" customFormat="false" ht="13.5" hidden="false" customHeight="false" outlineLevel="0" collapsed="false">
      <c r="A119" s="2" t="n">
        <v>3582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11</v>
      </c>
      <c r="H119" s="15" t="s">
        <v>27</v>
      </c>
      <c r="I119" s="4" t="n">
        <v>1876</v>
      </c>
      <c r="J119" s="4" t="n">
        <v>30270</v>
      </c>
      <c r="K119" s="5" t="n">
        <v>16.13539445629</v>
      </c>
    </row>
    <row r="120" customFormat="false" ht="13.5" hidden="false" customHeight="false" outlineLevel="0" collapsed="false">
      <c r="A120" s="2" t="n">
        <v>3583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11</v>
      </c>
      <c r="H120" s="15" t="s">
        <v>97</v>
      </c>
      <c r="I120" s="4" t="n">
        <v>1876</v>
      </c>
      <c r="J120" s="4" t="n">
        <v>36170</v>
      </c>
      <c r="K120" s="5" t="n">
        <v>19.2803837953092</v>
      </c>
    </row>
    <row r="121" customFormat="false" ht="13.5" hidden="false" customHeight="false" outlineLevel="0" collapsed="false">
      <c r="A121" s="2" t="n">
        <v>3584</v>
      </c>
      <c r="B121" s="15" t="s">
        <v>20</v>
      </c>
      <c r="C121" s="15" t="s">
        <v>19</v>
      </c>
      <c r="D121" s="3" t="n">
        <v>0.548611111111111</v>
      </c>
      <c r="E121" s="3" t="n">
        <v>0.65625</v>
      </c>
      <c r="G121" s="1" t="s">
        <v>111</v>
      </c>
      <c r="H121" s="15" t="s">
        <v>22</v>
      </c>
      <c r="I121" s="4" t="n">
        <v>1476</v>
      </c>
      <c r="J121" s="4" t="n">
        <v>15370</v>
      </c>
      <c r="K121" s="5" t="n">
        <v>10.4132791327913</v>
      </c>
    </row>
    <row r="122" customFormat="false" ht="13.5" hidden="false" customHeight="false" outlineLevel="0" collapsed="false">
      <c r="A122" s="2" t="n">
        <v>3585</v>
      </c>
      <c r="B122" s="15" t="s">
        <v>20</v>
      </c>
      <c r="C122" s="15" t="s">
        <v>19</v>
      </c>
      <c r="D122" s="3" t="n">
        <v>0.548611111111111</v>
      </c>
      <c r="E122" s="3" t="n">
        <v>0.65625</v>
      </c>
      <c r="G122" s="1" t="s">
        <v>111</v>
      </c>
      <c r="H122" s="15" t="s">
        <v>43</v>
      </c>
      <c r="I122" s="4" t="n">
        <v>1476</v>
      </c>
      <c r="J122" s="4" t="n">
        <v>16470</v>
      </c>
      <c r="K122" s="5" t="n">
        <v>11.1585365853659</v>
      </c>
    </row>
    <row r="123" customFormat="false" ht="13.5" hidden="false" customHeight="false" outlineLevel="0" collapsed="false">
      <c r="A123" s="2" t="n">
        <v>3586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11</v>
      </c>
      <c r="H123" s="15" t="s">
        <v>63</v>
      </c>
      <c r="I123" s="4" t="n">
        <v>1476</v>
      </c>
      <c r="J123" s="4" t="n">
        <v>19370</v>
      </c>
      <c r="K123" s="5" t="n">
        <v>13.1233062330623</v>
      </c>
    </row>
    <row r="124" customFormat="false" ht="13.5" hidden="false" customHeight="false" outlineLevel="0" collapsed="false">
      <c r="A124" s="2" t="n">
        <v>3587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11</v>
      </c>
      <c r="H124" s="15" t="s">
        <v>45</v>
      </c>
      <c r="I124" s="4" t="n">
        <v>1476</v>
      </c>
      <c r="J124" s="4" t="n">
        <v>22170</v>
      </c>
      <c r="K124" s="5" t="n">
        <v>15.020325203252</v>
      </c>
    </row>
    <row r="125" customFormat="false" ht="13.5" hidden="false" customHeight="false" outlineLevel="0" collapsed="false">
      <c r="A125" s="2" t="n">
        <v>3588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11</v>
      </c>
      <c r="H125" s="15" t="s">
        <v>98</v>
      </c>
      <c r="I125" s="4" t="n">
        <v>1476</v>
      </c>
      <c r="J125" s="4" t="n">
        <v>25970</v>
      </c>
      <c r="K125" s="5" t="n">
        <v>17.5948509485095</v>
      </c>
    </row>
    <row r="126" customFormat="false" ht="13.5" hidden="false" customHeight="false" outlineLevel="0" collapsed="false">
      <c r="A126" s="2" t="n">
        <v>3589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12</v>
      </c>
      <c r="H126" s="15" t="s">
        <v>96</v>
      </c>
      <c r="I126" s="4" t="n">
        <v>2368</v>
      </c>
      <c r="J126" s="4" t="n">
        <v>49070</v>
      </c>
      <c r="K126" s="5" t="n">
        <v>20.7221283783784</v>
      </c>
    </row>
    <row r="127" customFormat="false" ht="13.5" hidden="false" customHeight="false" outlineLevel="0" collapsed="false">
      <c r="A127" s="2" t="n">
        <v>3590</v>
      </c>
      <c r="B127" s="15" t="s">
        <v>20</v>
      </c>
      <c r="C127" s="15" t="s">
        <v>19</v>
      </c>
      <c r="D127" s="3" t="n">
        <v>0.715277777777778</v>
      </c>
      <c r="E127" s="3" t="n">
        <v>0.822916666666667</v>
      </c>
      <c r="G127" s="1" t="s">
        <v>112</v>
      </c>
      <c r="H127" s="15" t="s">
        <v>27</v>
      </c>
      <c r="I127" s="4" t="n">
        <v>1876</v>
      </c>
      <c r="J127" s="4" t="n">
        <v>38670</v>
      </c>
      <c r="K127" s="5" t="n">
        <v>20.6130063965885</v>
      </c>
    </row>
    <row r="128" customFormat="false" ht="13.5" hidden="false" customHeight="false" outlineLevel="0" collapsed="false">
      <c r="A128" s="2" t="n">
        <v>3591</v>
      </c>
      <c r="B128" s="15" t="s">
        <v>20</v>
      </c>
      <c r="C128" s="15" t="s">
        <v>19</v>
      </c>
      <c r="D128" s="3" t="n">
        <v>0.715277777777778</v>
      </c>
      <c r="E128" s="3" t="n">
        <v>0.822916666666667</v>
      </c>
      <c r="G128" s="1" t="s">
        <v>112</v>
      </c>
      <c r="H128" s="15" t="s">
        <v>97</v>
      </c>
      <c r="I128" s="4" t="n">
        <v>1876</v>
      </c>
      <c r="J128" s="4" t="n">
        <v>40370</v>
      </c>
      <c r="K128" s="5" t="n">
        <v>21.5191897654584</v>
      </c>
    </row>
    <row r="129" customFormat="false" ht="13.5" hidden="false" customHeight="false" outlineLevel="0" collapsed="false">
      <c r="A129" s="2" t="n">
        <v>3592</v>
      </c>
      <c r="B129" s="15" t="s">
        <v>20</v>
      </c>
      <c r="C129" s="15" t="s">
        <v>19</v>
      </c>
      <c r="D129" s="3" t="n">
        <v>0.715277777777778</v>
      </c>
      <c r="E129" s="3" t="n">
        <v>0.822916666666667</v>
      </c>
      <c r="G129" s="1" t="s">
        <v>112</v>
      </c>
      <c r="H129" s="15" t="s">
        <v>22</v>
      </c>
      <c r="I129" s="4" t="n">
        <v>1476</v>
      </c>
      <c r="J129" s="4" t="n">
        <v>15370</v>
      </c>
      <c r="K129" s="5" t="n">
        <v>10.4132791327913</v>
      </c>
    </row>
    <row r="130" customFormat="false" ht="13.5" hidden="false" customHeight="false" outlineLevel="0" collapsed="false">
      <c r="A130" s="2" t="n">
        <v>3593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12</v>
      </c>
      <c r="H130" s="15" t="s">
        <v>43</v>
      </c>
      <c r="I130" s="4" t="n">
        <v>1476</v>
      </c>
      <c r="J130" s="4" t="n">
        <v>20670</v>
      </c>
      <c r="K130" s="5" t="n">
        <v>14.0040650406504</v>
      </c>
    </row>
    <row r="131" customFormat="false" ht="13.5" hidden="false" customHeight="false" outlineLevel="0" collapsed="false">
      <c r="A131" s="2" t="n">
        <v>3594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12</v>
      </c>
      <c r="H131" s="15" t="s">
        <v>63</v>
      </c>
      <c r="I131" s="4" t="n">
        <v>1476</v>
      </c>
      <c r="J131" s="4" t="n">
        <v>24870</v>
      </c>
      <c r="K131" s="5" t="n">
        <v>16.849593495935</v>
      </c>
    </row>
    <row r="132" customFormat="false" ht="13.5" hidden="false" customHeight="false" outlineLevel="0" collapsed="false">
      <c r="A132" s="2" t="n">
        <v>3595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12</v>
      </c>
      <c r="H132" s="15" t="s">
        <v>45</v>
      </c>
      <c r="I132" s="4" t="n">
        <v>1476</v>
      </c>
      <c r="J132" s="4" t="n">
        <v>30570</v>
      </c>
      <c r="K132" s="5" t="n">
        <v>20.7113821138211</v>
      </c>
    </row>
    <row r="133" customFormat="false" ht="13.5" hidden="false" customHeight="false" outlineLevel="0" collapsed="false">
      <c r="A133" s="2" t="n">
        <v>3596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12</v>
      </c>
      <c r="H133" s="15" t="s">
        <v>98</v>
      </c>
      <c r="I133" s="4" t="n">
        <v>1476</v>
      </c>
      <c r="J133" s="4" t="n">
        <v>33570</v>
      </c>
      <c r="K133" s="5" t="n">
        <v>22.74390243902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136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7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1920</v>
      </c>
      <c r="K3" s="5" t="n">
        <v>15.5816993464052</v>
      </c>
    </row>
    <row r="4" customFormat="false" ht="13.5" hidden="false" customHeight="false" outlineLevel="0" collapsed="false">
      <c r="A4" s="2" t="n">
        <v>705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713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21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29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3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43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7</v>
      </c>
      <c r="I9" s="4" t="n">
        <v>1876</v>
      </c>
      <c r="J9" s="4" t="n">
        <v>25570</v>
      </c>
      <c r="K9" s="5" t="n">
        <v>13.6300639658849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46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4460</v>
      </c>
      <c r="K14" s="5" t="n">
        <v>17.0117647058824</v>
      </c>
    </row>
    <row r="15" customFormat="false" ht="13.5" hidden="false" customHeight="false" outlineLevel="0" collapsed="false">
      <c r="A15" s="2" t="n">
        <v>2854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709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970</v>
      </c>
      <c r="K16" s="5" t="n">
        <v>7.43224932249322</v>
      </c>
    </row>
    <row r="17" customFormat="false" ht="13.5" hidden="false" customHeight="false" outlineLevel="0" collapsed="false">
      <c r="A17" s="2" t="n">
        <v>3717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97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1920</v>
      </c>
      <c r="K20" s="24" t="n">
        <v>15.5816993464052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3940</v>
      </c>
      <c r="N21" s="5" t="n">
        <f aca="false">M21/L21</f>
        <v>15.6470588235294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3940</v>
      </c>
      <c r="N22" s="5" t="n">
        <f aca="false">M22/L22</f>
        <v>15.6470588235294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705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713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21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54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29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5960</v>
      </c>
      <c r="K34" s="24" t="n">
        <v>18.7764705882353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3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717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43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7</v>
      </c>
      <c r="I39" s="23" t="n">
        <v>1876</v>
      </c>
      <c r="J39" s="23" t="n">
        <v>25570</v>
      </c>
      <c r="K39" s="24" t="n">
        <v>13.6300639658849</v>
      </c>
      <c r="L39" s="23"/>
      <c r="M39" s="23"/>
      <c r="N39" s="24"/>
    </row>
    <row r="40" customFormat="false" ht="13.5" hidden="false" customHeight="false" outlineLevel="0" collapsed="false">
      <c r="A40" s="2" t="n">
        <v>3717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3352</v>
      </c>
      <c r="M40" s="4" t="n">
        <f aca="false">J39+J40</f>
        <v>36740</v>
      </c>
      <c r="N40" s="5" t="n">
        <f aca="false">M40/L40</f>
        <v>10.9606205250597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94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95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96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97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1920</v>
      </c>
      <c r="K45" s="5" t="n">
        <v>15.5816993464052</v>
      </c>
    </row>
    <row r="46" customFormat="false" ht="13.5" hidden="false" customHeight="false" outlineLevel="0" collapsed="false">
      <c r="A46" s="2" t="n">
        <v>698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99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700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701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702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703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704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705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706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707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708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709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710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711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712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713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714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15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716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17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18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19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20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21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22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20360</v>
      </c>
      <c r="K70" s="5" t="n">
        <v>23.9529411764706</v>
      </c>
    </row>
    <row r="71" customFormat="false" ht="13.5" hidden="false" customHeight="false" outlineLevel="0" collapsed="false">
      <c r="A71" s="2" t="n">
        <v>723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1560</v>
      </c>
      <c r="K71" s="5" t="n">
        <v>25.3647058823529</v>
      </c>
    </row>
    <row r="72" customFormat="false" ht="13.5" hidden="false" customHeight="false" outlineLevel="0" collapsed="false">
      <c r="A72" s="2" t="n">
        <v>724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2560</v>
      </c>
      <c r="K72" s="5" t="n">
        <v>26.5411764705882</v>
      </c>
    </row>
    <row r="73" customFormat="false" ht="13.5" hidden="false" customHeight="false" outlineLevel="0" collapsed="false">
      <c r="A73" s="2" t="n">
        <v>725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8560</v>
      </c>
      <c r="K73" s="5" t="n">
        <v>33.6</v>
      </c>
    </row>
    <row r="74" customFormat="false" ht="13.5" hidden="false" customHeight="false" outlineLevel="0" collapsed="false">
      <c r="A74" s="2" t="n">
        <v>726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27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28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29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5960</v>
      </c>
      <c r="K77" s="5" t="n">
        <v>18.7764705882353</v>
      </c>
    </row>
    <row r="78" customFormat="false" ht="13.5" hidden="false" customHeight="false" outlineLevel="0" collapsed="false">
      <c r="A78" s="2" t="n">
        <v>730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7060</v>
      </c>
      <c r="K78" s="5" t="n">
        <v>20.0705882352941</v>
      </c>
    </row>
    <row r="79" customFormat="false" ht="13.5" hidden="false" customHeight="false" outlineLevel="0" collapsed="false">
      <c r="A79" s="2" t="n">
        <v>731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8360</v>
      </c>
      <c r="K79" s="5" t="n">
        <v>21.6</v>
      </c>
    </row>
    <row r="80" customFormat="false" ht="13.5" hidden="false" customHeight="false" outlineLevel="0" collapsed="false">
      <c r="A80" s="2" t="n">
        <v>732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9360</v>
      </c>
      <c r="K80" s="5" t="n">
        <v>22.7764705882353</v>
      </c>
    </row>
    <row r="81" customFormat="false" ht="13.5" hidden="false" customHeight="false" outlineLevel="0" collapsed="false">
      <c r="A81" s="2" t="n">
        <v>733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22660</v>
      </c>
      <c r="K81" s="5" t="n">
        <v>26.6588235294118</v>
      </c>
    </row>
    <row r="82" customFormat="false" ht="13.5" hidden="false" customHeight="false" outlineLevel="0" collapsed="false">
      <c r="A82" s="2" t="n">
        <v>734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35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36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37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38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8670</v>
      </c>
      <c r="K86" s="5" t="n">
        <v>12.6490514905149</v>
      </c>
    </row>
    <row r="87" customFormat="false" ht="13.5" hidden="false" customHeight="false" outlineLevel="0" collapsed="false">
      <c r="A87" s="2" t="n">
        <v>739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21170</v>
      </c>
      <c r="K87" s="5" t="n">
        <v>14.3428184281843</v>
      </c>
    </row>
    <row r="88" customFormat="false" ht="13.5" hidden="false" customHeight="false" outlineLevel="0" collapsed="false">
      <c r="A88" s="2" t="n">
        <v>740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270</v>
      </c>
      <c r="K88" s="5" t="n">
        <v>15.0880758807588</v>
      </c>
    </row>
    <row r="89" customFormat="false" ht="13.5" hidden="false" customHeight="false" outlineLevel="0" collapsed="false">
      <c r="A89" s="2" t="n">
        <v>741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42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43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5570</v>
      </c>
      <c r="K91" s="5" t="n">
        <v>13.6300639658849</v>
      </c>
    </row>
    <row r="92" customFormat="false" ht="13.5" hidden="false" customHeight="false" outlineLevel="0" collapsed="false">
      <c r="A92" s="2" t="n">
        <v>744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5370</v>
      </c>
      <c r="K92" s="5" t="n">
        <v>18.8539445628998</v>
      </c>
    </row>
    <row r="93" customFormat="false" ht="13.5" hidden="false" customHeight="false" outlineLevel="0" collapsed="false">
      <c r="A93" s="25" t="s">
        <v>105</v>
      </c>
    </row>
    <row r="94" customFormat="false" ht="13.5" hidden="false" customHeight="false" outlineLevel="0" collapsed="false">
      <c r="A94" s="2" t="n">
        <v>49</v>
      </c>
      <c r="B94" s="15" t="s">
        <v>68</v>
      </c>
      <c r="C94" s="15" t="s">
        <v>19</v>
      </c>
      <c r="D94" s="3" t="n">
        <v>0.416666666666667</v>
      </c>
      <c r="E94" s="3" t="n">
        <v>0.493055555555556</v>
      </c>
      <c r="G94" s="1" t="s">
        <v>106</v>
      </c>
      <c r="H94" s="15" t="s">
        <v>96</v>
      </c>
      <c r="I94" s="4" t="n">
        <v>1420</v>
      </c>
      <c r="J94" s="4" t="n">
        <v>41020</v>
      </c>
      <c r="K94" s="5" t="n">
        <v>28.887323943662</v>
      </c>
    </row>
    <row r="95" customFormat="false" ht="13.5" hidden="false" customHeight="false" outlineLevel="0" collapsed="false">
      <c r="A95" s="2" t="n">
        <v>50</v>
      </c>
      <c r="B95" s="15" t="s">
        <v>68</v>
      </c>
      <c r="C95" s="15" t="s">
        <v>19</v>
      </c>
      <c r="D95" s="3" t="n">
        <v>0.416666666666667</v>
      </c>
      <c r="E95" s="3" t="n">
        <v>0.493055555555556</v>
      </c>
      <c r="G95" s="1" t="s">
        <v>106</v>
      </c>
      <c r="H95" s="15" t="s">
        <v>27</v>
      </c>
      <c r="I95" s="4" t="n">
        <v>1165</v>
      </c>
      <c r="J95" s="4" t="n">
        <v>31120</v>
      </c>
      <c r="K95" s="5" t="n">
        <v>26.7124463519313</v>
      </c>
    </row>
    <row r="96" customFormat="false" ht="13.5" hidden="false" customHeight="false" outlineLevel="0" collapsed="false">
      <c r="A96" s="2" t="n">
        <v>51</v>
      </c>
      <c r="B96" s="15" t="s">
        <v>68</v>
      </c>
      <c r="C96" s="15" t="s">
        <v>19</v>
      </c>
      <c r="D96" s="3" t="n">
        <v>0.416666666666667</v>
      </c>
      <c r="E96" s="3" t="n">
        <v>0.493055555555556</v>
      </c>
      <c r="G96" s="1" t="s">
        <v>106</v>
      </c>
      <c r="H96" s="15" t="s">
        <v>97</v>
      </c>
      <c r="I96" s="4" t="n">
        <v>1165</v>
      </c>
      <c r="J96" s="4" t="n">
        <v>33920</v>
      </c>
      <c r="K96" s="5" t="n">
        <v>29.1158798283262</v>
      </c>
    </row>
    <row r="97" customFormat="false" ht="13.5" hidden="false" customHeight="false" outlineLevel="0" collapsed="false">
      <c r="A97" s="2" t="n">
        <v>52</v>
      </c>
      <c r="B97" s="15" t="s">
        <v>68</v>
      </c>
      <c r="C97" s="15" t="s">
        <v>19</v>
      </c>
      <c r="D97" s="3" t="n">
        <v>0.416666666666667</v>
      </c>
      <c r="E97" s="3" t="n">
        <v>0.493055555555556</v>
      </c>
      <c r="G97" s="1" t="s">
        <v>106</v>
      </c>
      <c r="H97" s="15" t="s">
        <v>22</v>
      </c>
      <c r="I97" s="4" t="n">
        <v>765</v>
      </c>
      <c r="J97" s="4" t="n">
        <v>12020</v>
      </c>
      <c r="K97" s="5" t="n">
        <v>15.7124183006536</v>
      </c>
    </row>
    <row r="98" customFormat="false" ht="13.5" hidden="false" customHeight="false" outlineLevel="0" collapsed="false">
      <c r="A98" s="2" t="n">
        <v>53</v>
      </c>
      <c r="B98" s="15" t="s">
        <v>68</v>
      </c>
      <c r="C98" s="15" t="s">
        <v>19</v>
      </c>
      <c r="D98" s="3" t="n">
        <v>0.416666666666667</v>
      </c>
      <c r="E98" s="3" t="n">
        <v>0.493055555555556</v>
      </c>
      <c r="G98" s="1" t="s">
        <v>106</v>
      </c>
      <c r="H98" s="15" t="s">
        <v>43</v>
      </c>
      <c r="I98" s="4" t="n">
        <v>765</v>
      </c>
      <c r="J98" s="4" t="n">
        <v>12520</v>
      </c>
      <c r="K98" s="5" t="n">
        <v>16.3660130718954</v>
      </c>
    </row>
    <row r="99" customFormat="false" ht="13.5" hidden="false" customHeight="false" outlineLevel="0" collapsed="false">
      <c r="A99" s="2" t="n">
        <v>54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63</v>
      </c>
      <c r="I99" s="4" t="n">
        <v>765</v>
      </c>
      <c r="J99" s="4" t="n">
        <v>12820</v>
      </c>
      <c r="K99" s="5" t="n">
        <v>16.7581699346405</v>
      </c>
    </row>
    <row r="100" customFormat="false" ht="13.5" hidden="false" customHeight="false" outlineLevel="0" collapsed="false">
      <c r="A100" s="2" t="n">
        <v>55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45</v>
      </c>
      <c r="I100" s="4" t="n">
        <v>765</v>
      </c>
      <c r="J100" s="4" t="n">
        <v>13220</v>
      </c>
      <c r="K100" s="5" t="n">
        <v>17.281045751634</v>
      </c>
    </row>
    <row r="101" customFormat="false" ht="13.5" hidden="false" customHeight="false" outlineLevel="0" collapsed="false">
      <c r="A101" s="2" t="n">
        <v>56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8</v>
      </c>
      <c r="I101" s="4" t="n">
        <v>765</v>
      </c>
      <c r="J101" s="4" t="n">
        <v>13620</v>
      </c>
      <c r="K101" s="5" t="n">
        <v>17.8039215686275</v>
      </c>
    </row>
    <row r="102" customFormat="false" ht="13.5" hidden="false" customHeight="false" outlineLevel="0" collapsed="false">
      <c r="A102" s="2" t="n">
        <v>57</v>
      </c>
      <c r="B102" s="15" t="s">
        <v>68</v>
      </c>
      <c r="C102" s="15" t="s">
        <v>19</v>
      </c>
      <c r="D102" s="3" t="n">
        <v>0.708333333333333</v>
      </c>
      <c r="E102" s="3" t="n">
        <v>0.784722222222222</v>
      </c>
      <c r="G102" s="1" t="s">
        <v>107</v>
      </c>
      <c r="H102" s="15" t="s">
        <v>96</v>
      </c>
      <c r="I102" s="4" t="n">
        <v>1420</v>
      </c>
      <c r="J102" s="4" t="n">
        <v>41020</v>
      </c>
      <c r="K102" s="5" t="n">
        <v>28.887323943662</v>
      </c>
    </row>
    <row r="103" customFormat="false" ht="13.5" hidden="false" customHeight="false" outlineLevel="0" collapsed="false">
      <c r="A103" s="2" t="n">
        <v>58</v>
      </c>
      <c r="B103" s="15" t="s">
        <v>68</v>
      </c>
      <c r="C103" s="15" t="s">
        <v>19</v>
      </c>
      <c r="D103" s="3" t="n">
        <v>0.708333333333333</v>
      </c>
      <c r="E103" s="3" t="n">
        <v>0.784722222222222</v>
      </c>
      <c r="G103" s="1" t="s">
        <v>107</v>
      </c>
      <c r="H103" s="15" t="s">
        <v>27</v>
      </c>
      <c r="I103" s="4" t="n">
        <v>1165</v>
      </c>
      <c r="J103" s="4" t="n">
        <v>28920</v>
      </c>
      <c r="K103" s="5" t="n">
        <v>24.8240343347639</v>
      </c>
    </row>
    <row r="104" customFormat="false" ht="13.5" hidden="false" customHeight="false" outlineLevel="0" collapsed="false">
      <c r="A104" s="2" t="n">
        <v>59</v>
      </c>
      <c r="B104" s="15" t="s">
        <v>68</v>
      </c>
      <c r="C104" s="15" t="s">
        <v>19</v>
      </c>
      <c r="D104" s="3" t="n">
        <v>0.708333333333333</v>
      </c>
      <c r="E104" s="3" t="n">
        <v>0.784722222222222</v>
      </c>
      <c r="G104" s="1" t="s">
        <v>107</v>
      </c>
      <c r="H104" s="15" t="s">
        <v>97</v>
      </c>
      <c r="I104" s="4" t="n">
        <v>1165</v>
      </c>
      <c r="J104" s="4" t="n">
        <v>33920</v>
      </c>
      <c r="K104" s="5" t="n">
        <v>29.1158798283262</v>
      </c>
    </row>
    <row r="105" customFormat="false" ht="13.5" hidden="false" customHeight="false" outlineLevel="0" collapsed="false">
      <c r="A105" s="2" t="n">
        <v>60</v>
      </c>
      <c r="B105" s="15" t="s">
        <v>68</v>
      </c>
      <c r="C105" s="15" t="s">
        <v>19</v>
      </c>
      <c r="D105" s="3" t="n">
        <v>0.708333333333333</v>
      </c>
      <c r="E105" s="3" t="n">
        <v>0.784722222222222</v>
      </c>
      <c r="G105" s="1" t="s">
        <v>107</v>
      </c>
      <c r="H105" s="15" t="s">
        <v>22</v>
      </c>
      <c r="I105" s="4" t="n">
        <v>765</v>
      </c>
      <c r="J105" s="4" t="n">
        <v>12020</v>
      </c>
      <c r="K105" s="5" t="n">
        <v>15.7124183006536</v>
      </c>
    </row>
    <row r="106" customFormat="false" ht="13.5" hidden="false" customHeight="false" outlineLevel="0" collapsed="false">
      <c r="A106" s="2" t="n">
        <v>61</v>
      </c>
      <c r="B106" s="15" t="s">
        <v>68</v>
      </c>
      <c r="C106" s="15" t="s">
        <v>19</v>
      </c>
      <c r="D106" s="3" t="n">
        <v>0.708333333333333</v>
      </c>
      <c r="E106" s="3" t="n">
        <v>0.784722222222222</v>
      </c>
      <c r="G106" s="1" t="s">
        <v>107</v>
      </c>
      <c r="H106" s="15" t="s">
        <v>43</v>
      </c>
      <c r="I106" s="4" t="n">
        <v>765</v>
      </c>
      <c r="J106" s="4" t="n">
        <v>12520</v>
      </c>
      <c r="K106" s="5" t="n">
        <v>16.3660130718954</v>
      </c>
    </row>
    <row r="107" customFormat="false" ht="13.5" hidden="false" customHeight="false" outlineLevel="0" collapsed="false">
      <c r="A107" s="2" t="n">
        <v>62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63</v>
      </c>
      <c r="I107" s="4" t="n">
        <v>765</v>
      </c>
      <c r="J107" s="4" t="n">
        <v>12820</v>
      </c>
      <c r="K107" s="5" t="n">
        <v>16.7581699346405</v>
      </c>
    </row>
    <row r="108" customFormat="false" ht="13.5" hidden="false" customHeight="false" outlineLevel="0" collapsed="false">
      <c r="A108" s="2" t="n">
        <v>63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45</v>
      </c>
      <c r="I108" s="4" t="n">
        <v>765</v>
      </c>
      <c r="J108" s="4" t="n">
        <v>13220</v>
      </c>
      <c r="K108" s="5" t="n">
        <v>17.281045751634</v>
      </c>
    </row>
    <row r="109" customFormat="false" ht="13.5" hidden="false" customHeight="false" outlineLevel="0" collapsed="false">
      <c r="A109" s="2" t="n">
        <v>64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8</v>
      </c>
      <c r="I109" s="4" t="n">
        <v>765</v>
      </c>
      <c r="J109" s="4" t="n">
        <v>13620</v>
      </c>
      <c r="K109" s="5" t="n">
        <v>17.8039215686275</v>
      </c>
    </row>
    <row r="110" customFormat="false" ht="13.5" hidden="false" customHeight="false" outlineLevel="0" collapsed="false">
      <c r="A110" s="2" t="n">
        <v>65</v>
      </c>
      <c r="B110" s="15" t="s">
        <v>68</v>
      </c>
      <c r="C110" s="15" t="s">
        <v>19</v>
      </c>
      <c r="D110" s="3" t="n">
        <v>0.770833333333333</v>
      </c>
      <c r="E110" s="3" t="n">
        <v>0.847222222222222</v>
      </c>
      <c r="G110" s="1" t="s">
        <v>108</v>
      </c>
      <c r="H110" s="15" t="s">
        <v>96</v>
      </c>
      <c r="I110" s="4" t="n">
        <v>1420</v>
      </c>
      <c r="J110" s="4" t="n">
        <v>41020</v>
      </c>
      <c r="K110" s="5" t="n">
        <v>28.887323943662</v>
      </c>
    </row>
    <row r="111" customFormat="false" ht="13.5" hidden="false" customHeight="false" outlineLevel="0" collapsed="false">
      <c r="A111" s="2" t="n">
        <v>66</v>
      </c>
      <c r="B111" s="15" t="s">
        <v>68</v>
      </c>
      <c r="C111" s="15" t="s">
        <v>19</v>
      </c>
      <c r="D111" s="3" t="n">
        <v>0.770833333333333</v>
      </c>
      <c r="E111" s="3" t="n">
        <v>0.847222222222222</v>
      </c>
      <c r="G111" s="1" t="s">
        <v>108</v>
      </c>
      <c r="H111" s="15" t="s">
        <v>27</v>
      </c>
      <c r="I111" s="4" t="n">
        <v>1165</v>
      </c>
      <c r="J111" s="4" t="n">
        <v>28920</v>
      </c>
      <c r="K111" s="5" t="n">
        <v>24.8240343347639</v>
      </c>
    </row>
    <row r="112" customFormat="false" ht="13.5" hidden="false" customHeight="false" outlineLevel="0" collapsed="false">
      <c r="A112" s="2" t="n">
        <v>67</v>
      </c>
      <c r="B112" s="15" t="s">
        <v>68</v>
      </c>
      <c r="C112" s="15" t="s">
        <v>19</v>
      </c>
      <c r="D112" s="3" t="n">
        <v>0.770833333333333</v>
      </c>
      <c r="E112" s="3" t="n">
        <v>0.847222222222222</v>
      </c>
      <c r="G112" s="1" t="s">
        <v>108</v>
      </c>
      <c r="H112" s="15" t="s">
        <v>97</v>
      </c>
      <c r="I112" s="4" t="n">
        <v>1165</v>
      </c>
      <c r="J112" s="4" t="n">
        <v>33920</v>
      </c>
      <c r="K112" s="5" t="n">
        <v>29.1158798283262</v>
      </c>
    </row>
    <row r="113" customFormat="false" ht="13.5" hidden="false" customHeight="false" outlineLevel="0" collapsed="false">
      <c r="A113" s="2" t="n">
        <v>68</v>
      </c>
      <c r="B113" s="15" t="s">
        <v>68</v>
      </c>
      <c r="C113" s="15" t="s">
        <v>19</v>
      </c>
      <c r="D113" s="3" t="n">
        <v>0.770833333333333</v>
      </c>
      <c r="E113" s="3" t="n">
        <v>0.847222222222222</v>
      </c>
      <c r="G113" s="1" t="s">
        <v>108</v>
      </c>
      <c r="H113" s="15" t="s">
        <v>22</v>
      </c>
      <c r="I113" s="4" t="n">
        <v>765</v>
      </c>
      <c r="J113" s="4" t="n">
        <v>12020</v>
      </c>
      <c r="K113" s="5" t="n">
        <v>15.7124183006536</v>
      </c>
    </row>
    <row r="114" customFormat="false" ht="13.5" hidden="false" customHeight="false" outlineLevel="0" collapsed="false">
      <c r="A114" s="2" t="n">
        <v>69</v>
      </c>
      <c r="B114" s="15" t="s">
        <v>68</v>
      </c>
      <c r="C114" s="15" t="s">
        <v>19</v>
      </c>
      <c r="D114" s="3" t="n">
        <v>0.770833333333333</v>
      </c>
      <c r="E114" s="3" t="n">
        <v>0.847222222222222</v>
      </c>
      <c r="G114" s="1" t="s">
        <v>108</v>
      </c>
      <c r="H114" s="15" t="s">
        <v>43</v>
      </c>
      <c r="I114" s="4" t="n">
        <v>765</v>
      </c>
      <c r="J114" s="4" t="n">
        <v>12520</v>
      </c>
      <c r="K114" s="5" t="n">
        <v>16.3660130718954</v>
      </c>
    </row>
    <row r="115" customFormat="false" ht="13.5" hidden="false" customHeight="false" outlineLevel="0" collapsed="false">
      <c r="A115" s="2" t="n">
        <v>70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63</v>
      </c>
      <c r="I115" s="4" t="n">
        <v>765</v>
      </c>
      <c r="J115" s="4" t="n">
        <v>12820</v>
      </c>
      <c r="K115" s="5" t="n">
        <v>16.7581699346405</v>
      </c>
    </row>
    <row r="116" customFormat="false" ht="13.5" hidden="false" customHeight="false" outlineLevel="0" collapsed="false">
      <c r="A116" s="2" t="n">
        <v>71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45</v>
      </c>
      <c r="I116" s="4" t="n">
        <v>765</v>
      </c>
      <c r="J116" s="4" t="n">
        <v>13220</v>
      </c>
      <c r="K116" s="5" t="n">
        <v>17.281045751634</v>
      </c>
    </row>
    <row r="117" customFormat="false" ht="13.5" hidden="false" customHeight="false" outlineLevel="0" collapsed="false">
      <c r="A117" s="2" t="n">
        <v>72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8</v>
      </c>
      <c r="I117" s="4" t="n">
        <v>765</v>
      </c>
      <c r="J117" s="4" t="n">
        <v>13620</v>
      </c>
      <c r="K117" s="5" t="n">
        <v>17.8039215686275</v>
      </c>
    </row>
    <row r="118" customFormat="false" ht="13.5" hidden="false" customHeight="false" outlineLevel="0" collapsed="false">
      <c r="A118" s="2" t="n">
        <v>2843</v>
      </c>
      <c r="B118" s="15" t="s">
        <v>77</v>
      </c>
      <c r="C118" s="15" t="s">
        <v>19</v>
      </c>
      <c r="D118" s="3" t="n">
        <v>0.309027777777778</v>
      </c>
      <c r="E118" s="3" t="n">
        <v>0.388888888888889</v>
      </c>
      <c r="G118" s="1" t="s">
        <v>109</v>
      </c>
      <c r="H118" s="15" t="s">
        <v>96</v>
      </c>
      <c r="I118" s="4" t="n">
        <v>1534</v>
      </c>
      <c r="J118" s="4" t="n">
        <v>44460</v>
      </c>
      <c r="K118" s="5" t="n">
        <v>28.9830508474576</v>
      </c>
    </row>
    <row r="119" customFormat="false" ht="13.5" hidden="false" customHeight="false" outlineLevel="0" collapsed="false">
      <c r="A119" s="2" t="n">
        <v>2844</v>
      </c>
      <c r="B119" s="15" t="s">
        <v>77</v>
      </c>
      <c r="C119" s="15" t="s">
        <v>19</v>
      </c>
      <c r="D119" s="3" t="n">
        <v>0.309027777777778</v>
      </c>
      <c r="E119" s="3" t="n">
        <v>0.388888888888889</v>
      </c>
      <c r="G119" s="1" t="s">
        <v>109</v>
      </c>
      <c r="H119" s="15" t="s">
        <v>27</v>
      </c>
      <c r="I119" s="4" t="n">
        <v>1250</v>
      </c>
      <c r="J119" s="4" t="n">
        <v>30460</v>
      </c>
      <c r="K119" s="5" t="n">
        <v>24.368</v>
      </c>
    </row>
    <row r="120" customFormat="false" ht="13.5" hidden="false" customHeight="false" outlineLevel="0" collapsed="false">
      <c r="A120" s="2" t="n">
        <v>2845</v>
      </c>
      <c r="B120" s="15" t="s">
        <v>77</v>
      </c>
      <c r="C120" s="15" t="s">
        <v>19</v>
      </c>
      <c r="D120" s="3" t="n">
        <v>0.309027777777778</v>
      </c>
      <c r="E120" s="3" t="n">
        <v>0.388888888888889</v>
      </c>
      <c r="G120" s="1" t="s">
        <v>109</v>
      </c>
      <c r="H120" s="15" t="s">
        <v>97</v>
      </c>
      <c r="I120" s="4" t="n">
        <v>1250</v>
      </c>
      <c r="J120" s="4" t="n">
        <v>32460</v>
      </c>
      <c r="K120" s="5" t="n">
        <v>25.968</v>
      </c>
    </row>
    <row r="121" customFormat="false" ht="13.5" hidden="false" customHeight="false" outlineLevel="0" collapsed="false">
      <c r="A121" s="2" t="n">
        <v>2846</v>
      </c>
      <c r="B121" s="15" t="s">
        <v>77</v>
      </c>
      <c r="C121" s="15" t="s">
        <v>19</v>
      </c>
      <c r="D121" s="3" t="n">
        <v>0.309027777777778</v>
      </c>
      <c r="E121" s="3" t="n">
        <v>0.388888888888889</v>
      </c>
      <c r="G121" s="1" t="s">
        <v>109</v>
      </c>
      <c r="H121" s="15" t="s">
        <v>22</v>
      </c>
      <c r="I121" s="4" t="n">
        <v>850</v>
      </c>
      <c r="J121" s="4" t="n">
        <v>14460</v>
      </c>
      <c r="K121" s="5" t="n">
        <v>17.0117647058824</v>
      </c>
    </row>
    <row r="122" customFormat="false" ht="13.5" hidden="false" customHeight="false" outlineLevel="0" collapsed="false">
      <c r="A122" s="2" t="n">
        <v>2847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43</v>
      </c>
      <c r="I122" s="4" t="n">
        <v>850</v>
      </c>
      <c r="J122" s="4" t="n">
        <v>15660</v>
      </c>
      <c r="K122" s="5" t="n">
        <v>18.4235294117647</v>
      </c>
    </row>
    <row r="123" customFormat="false" ht="13.5" hidden="false" customHeight="false" outlineLevel="0" collapsed="false">
      <c r="A123" s="2" t="n">
        <v>2848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63</v>
      </c>
      <c r="I123" s="4" t="n">
        <v>850</v>
      </c>
      <c r="J123" s="4" t="n">
        <v>17160</v>
      </c>
      <c r="K123" s="5" t="n">
        <v>20.1882352941176</v>
      </c>
    </row>
    <row r="124" customFormat="false" ht="13.5" hidden="false" customHeight="false" outlineLevel="0" collapsed="false">
      <c r="A124" s="2" t="n">
        <v>2849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45</v>
      </c>
      <c r="I124" s="4" t="n">
        <v>850</v>
      </c>
      <c r="J124" s="4" t="n">
        <v>18160</v>
      </c>
      <c r="K124" s="5" t="n">
        <v>21.3647058823529</v>
      </c>
    </row>
    <row r="125" customFormat="false" ht="13.5" hidden="false" customHeight="false" outlineLevel="0" collapsed="false">
      <c r="A125" s="2" t="n">
        <v>2850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8</v>
      </c>
      <c r="I125" s="4" t="n">
        <v>850</v>
      </c>
      <c r="J125" s="4" t="n">
        <v>20760</v>
      </c>
      <c r="K125" s="5" t="n">
        <v>24.4235294117647</v>
      </c>
    </row>
    <row r="126" customFormat="false" ht="13.5" hidden="false" customHeight="false" outlineLevel="0" collapsed="false">
      <c r="A126" s="2" t="n">
        <v>2851</v>
      </c>
      <c r="B126" s="15" t="s">
        <v>77</v>
      </c>
      <c r="C126" s="15" t="s">
        <v>19</v>
      </c>
      <c r="D126" s="3" t="n">
        <v>0.791666666666667</v>
      </c>
      <c r="E126" s="3" t="n">
        <v>0.871527777777778</v>
      </c>
      <c r="G126" s="1" t="s">
        <v>110</v>
      </c>
      <c r="H126" s="15" t="s">
        <v>96</v>
      </c>
      <c r="I126" s="4" t="n">
        <v>1534</v>
      </c>
      <c r="J126" s="4" t="n">
        <v>44460</v>
      </c>
      <c r="K126" s="5" t="n">
        <v>28.9830508474576</v>
      </c>
    </row>
    <row r="127" customFormat="false" ht="13.5" hidden="false" customHeight="false" outlineLevel="0" collapsed="false">
      <c r="A127" s="2" t="n">
        <v>2852</v>
      </c>
      <c r="B127" s="15" t="s">
        <v>77</v>
      </c>
      <c r="C127" s="15" t="s">
        <v>19</v>
      </c>
      <c r="D127" s="3" t="n">
        <v>0.791666666666667</v>
      </c>
      <c r="E127" s="3" t="n">
        <v>0.871527777777778</v>
      </c>
      <c r="G127" s="1" t="s">
        <v>110</v>
      </c>
      <c r="H127" s="15" t="s">
        <v>27</v>
      </c>
      <c r="I127" s="4" t="n">
        <v>1250</v>
      </c>
      <c r="J127" s="4" t="n">
        <v>30460</v>
      </c>
      <c r="K127" s="5" t="n">
        <v>24.368</v>
      </c>
    </row>
    <row r="128" customFormat="false" ht="13.5" hidden="false" customHeight="false" outlineLevel="0" collapsed="false">
      <c r="A128" s="2" t="n">
        <v>2853</v>
      </c>
      <c r="B128" s="15" t="s">
        <v>77</v>
      </c>
      <c r="C128" s="15" t="s">
        <v>19</v>
      </c>
      <c r="D128" s="3" t="n">
        <v>0.791666666666667</v>
      </c>
      <c r="E128" s="3" t="n">
        <v>0.871527777777778</v>
      </c>
      <c r="G128" s="1" t="s">
        <v>110</v>
      </c>
      <c r="H128" s="15" t="s">
        <v>97</v>
      </c>
      <c r="I128" s="4" t="n">
        <v>1250</v>
      </c>
      <c r="J128" s="4" t="n">
        <v>32460</v>
      </c>
      <c r="K128" s="5" t="n">
        <v>25.968</v>
      </c>
    </row>
    <row r="129" customFormat="false" ht="13.5" hidden="false" customHeight="false" outlineLevel="0" collapsed="false">
      <c r="A129" s="2" t="n">
        <v>2854</v>
      </c>
      <c r="B129" s="15" t="s">
        <v>77</v>
      </c>
      <c r="C129" s="15" t="s">
        <v>19</v>
      </c>
      <c r="D129" s="3" t="n">
        <v>0.791666666666667</v>
      </c>
      <c r="E129" s="3" t="n">
        <v>0.871527777777778</v>
      </c>
      <c r="G129" s="1" t="s">
        <v>110</v>
      </c>
      <c r="H129" s="15" t="s">
        <v>22</v>
      </c>
      <c r="I129" s="4" t="n">
        <v>850</v>
      </c>
      <c r="J129" s="4" t="n">
        <v>15460</v>
      </c>
      <c r="K129" s="5" t="n">
        <v>18.1882352941176</v>
      </c>
    </row>
    <row r="130" customFormat="false" ht="13.5" hidden="false" customHeight="false" outlineLevel="0" collapsed="false">
      <c r="A130" s="2" t="n">
        <v>2855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43</v>
      </c>
      <c r="I130" s="4" t="n">
        <v>850</v>
      </c>
      <c r="J130" s="4" t="n">
        <v>17160</v>
      </c>
      <c r="K130" s="5" t="n">
        <v>20.1882352941176</v>
      </c>
    </row>
    <row r="131" customFormat="false" ht="13.5" hidden="false" customHeight="false" outlineLevel="0" collapsed="false">
      <c r="A131" s="2" t="n">
        <v>2856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63</v>
      </c>
      <c r="I131" s="4" t="n">
        <v>850</v>
      </c>
      <c r="J131" s="4" t="n">
        <v>18360</v>
      </c>
      <c r="K131" s="5" t="n">
        <v>21.6</v>
      </c>
    </row>
    <row r="132" customFormat="false" ht="13.5" hidden="false" customHeight="false" outlineLevel="0" collapsed="false">
      <c r="A132" s="2" t="n">
        <v>2857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45</v>
      </c>
      <c r="I132" s="4" t="n">
        <v>850</v>
      </c>
      <c r="J132" s="4" t="n">
        <v>19360</v>
      </c>
      <c r="K132" s="5" t="n">
        <v>22.7764705882353</v>
      </c>
    </row>
    <row r="133" customFormat="false" ht="13.5" hidden="false" customHeight="false" outlineLevel="0" collapsed="false">
      <c r="A133" s="2" t="n">
        <v>2858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8</v>
      </c>
      <c r="I133" s="4" t="n">
        <v>850</v>
      </c>
      <c r="J133" s="4" t="n">
        <v>23960</v>
      </c>
      <c r="K133" s="5" t="n">
        <v>28.1882352941176</v>
      </c>
    </row>
    <row r="134" customFormat="false" ht="13.5" hidden="false" customHeight="false" outlineLevel="0" collapsed="false">
      <c r="A134" s="2" t="n">
        <v>3706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11</v>
      </c>
      <c r="H134" s="15" t="s">
        <v>96</v>
      </c>
      <c r="I134" s="4" t="n">
        <v>2368</v>
      </c>
      <c r="J134" s="4" t="n">
        <v>49070</v>
      </c>
      <c r="K134" s="5" t="n">
        <v>20.7221283783784</v>
      </c>
    </row>
    <row r="135" customFormat="false" ht="13.5" hidden="false" customHeight="false" outlineLevel="0" collapsed="false">
      <c r="A135" s="2" t="n">
        <v>3707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11</v>
      </c>
      <c r="H135" s="15" t="s">
        <v>27</v>
      </c>
      <c r="I135" s="4" t="n">
        <v>1876</v>
      </c>
      <c r="J135" s="4" t="n">
        <v>31170</v>
      </c>
      <c r="K135" s="5" t="n">
        <v>16.6151385927505</v>
      </c>
    </row>
    <row r="136" customFormat="false" ht="13.5" hidden="false" customHeight="false" outlineLevel="0" collapsed="false">
      <c r="A136" s="2" t="n">
        <v>3708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11</v>
      </c>
      <c r="H136" s="15" t="s">
        <v>97</v>
      </c>
      <c r="I136" s="4" t="n">
        <v>1876</v>
      </c>
      <c r="J136" s="4" t="n">
        <v>38270</v>
      </c>
      <c r="K136" s="5" t="n">
        <v>20.3997867803838</v>
      </c>
    </row>
    <row r="137" customFormat="false" ht="13.5" hidden="false" customHeight="false" outlineLevel="0" collapsed="false">
      <c r="A137" s="2" t="n">
        <v>3709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11</v>
      </c>
      <c r="H137" s="15" t="s">
        <v>22</v>
      </c>
      <c r="I137" s="4" t="n">
        <v>1476</v>
      </c>
      <c r="J137" s="4" t="n">
        <v>10970</v>
      </c>
      <c r="K137" s="5" t="n">
        <v>7.43224932249322</v>
      </c>
    </row>
    <row r="138" customFormat="false" ht="13.5" hidden="false" customHeight="false" outlineLevel="0" collapsed="false">
      <c r="A138" s="2" t="n">
        <v>3710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43</v>
      </c>
      <c r="I138" s="4" t="n">
        <v>1476</v>
      </c>
      <c r="J138" s="4" t="n">
        <v>12970</v>
      </c>
      <c r="K138" s="5" t="n">
        <v>8.78726287262873</v>
      </c>
    </row>
    <row r="139" customFormat="false" ht="13.5" hidden="false" customHeight="false" outlineLevel="0" collapsed="false">
      <c r="A139" s="2" t="n">
        <v>3711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63</v>
      </c>
      <c r="I139" s="4" t="n">
        <v>1476</v>
      </c>
      <c r="J139" s="4" t="n">
        <v>13770</v>
      </c>
      <c r="K139" s="5" t="n">
        <v>9.32926829268293</v>
      </c>
    </row>
    <row r="140" customFormat="false" ht="13.5" hidden="false" customHeight="false" outlineLevel="0" collapsed="false">
      <c r="A140" s="2" t="n">
        <v>3712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45</v>
      </c>
      <c r="I140" s="4" t="n">
        <v>1476</v>
      </c>
      <c r="J140" s="4" t="n">
        <v>14770</v>
      </c>
      <c r="K140" s="5" t="n">
        <v>10.0067750677507</v>
      </c>
    </row>
    <row r="141" customFormat="false" ht="13.5" hidden="false" customHeight="false" outlineLevel="0" collapsed="false">
      <c r="A141" s="2" t="n">
        <v>3713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8</v>
      </c>
      <c r="I141" s="4" t="n">
        <v>1476</v>
      </c>
      <c r="J141" s="4" t="n">
        <v>17370</v>
      </c>
      <c r="K141" s="5" t="n">
        <v>11.7682926829268</v>
      </c>
    </row>
    <row r="142" customFormat="false" ht="13.5" hidden="false" customHeight="false" outlineLevel="0" collapsed="false">
      <c r="A142" s="2" t="n">
        <v>3714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12</v>
      </c>
      <c r="H142" s="15" t="s">
        <v>96</v>
      </c>
      <c r="I142" s="4" t="n">
        <v>2368</v>
      </c>
      <c r="J142" s="4" t="n">
        <v>49070</v>
      </c>
      <c r="K142" s="5" t="n">
        <v>20.7221283783784</v>
      </c>
    </row>
    <row r="143" customFormat="false" ht="13.5" hidden="false" customHeight="false" outlineLevel="0" collapsed="false">
      <c r="A143" s="2" t="n">
        <v>3715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12</v>
      </c>
      <c r="H143" s="15" t="s">
        <v>27</v>
      </c>
      <c r="I143" s="4" t="n">
        <v>1876</v>
      </c>
      <c r="J143" s="4" t="n">
        <v>38670</v>
      </c>
      <c r="K143" s="5" t="n">
        <v>20.6130063965885</v>
      </c>
    </row>
    <row r="144" customFormat="false" ht="13.5" hidden="false" customHeight="false" outlineLevel="0" collapsed="false">
      <c r="A144" s="2" t="n">
        <v>3716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12</v>
      </c>
      <c r="H144" s="15" t="s">
        <v>97</v>
      </c>
      <c r="I144" s="4" t="n">
        <v>1876</v>
      </c>
      <c r="J144" s="4" t="n">
        <v>41970</v>
      </c>
      <c r="K144" s="5" t="n">
        <v>22.3720682302772</v>
      </c>
    </row>
    <row r="145" customFormat="false" ht="13.5" hidden="false" customHeight="false" outlineLevel="0" collapsed="false">
      <c r="A145" s="2" t="n">
        <v>3717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12</v>
      </c>
      <c r="H145" s="15" t="s">
        <v>22</v>
      </c>
      <c r="I145" s="4" t="n">
        <v>1476</v>
      </c>
      <c r="J145" s="4" t="n">
        <v>11170</v>
      </c>
      <c r="K145" s="5" t="n">
        <v>7.56775067750678</v>
      </c>
    </row>
    <row r="146" customFormat="false" ht="13.5" hidden="false" customHeight="false" outlineLevel="0" collapsed="false">
      <c r="A146" s="2" t="n">
        <v>3718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43</v>
      </c>
      <c r="I146" s="4" t="n">
        <v>1476</v>
      </c>
      <c r="J146" s="4" t="n">
        <v>18670</v>
      </c>
      <c r="K146" s="5" t="n">
        <v>12.6490514905149</v>
      </c>
    </row>
    <row r="147" customFormat="false" ht="13.5" hidden="false" customHeight="false" outlineLevel="0" collapsed="false">
      <c r="A147" s="2" t="n">
        <v>3719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63</v>
      </c>
      <c r="I147" s="4" t="n">
        <v>1476</v>
      </c>
      <c r="J147" s="4" t="n">
        <v>21170</v>
      </c>
      <c r="K147" s="5" t="n">
        <v>14.3428184281843</v>
      </c>
    </row>
    <row r="148" customFormat="false" ht="13.5" hidden="false" customHeight="false" outlineLevel="0" collapsed="false">
      <c r="A148" s="2" t="n">
        <v>3720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45</v>
      </c>
      <c r="I148" s="4" t="n">
        <v>1476</v>
      </c>
      <c r="J148" s="4" t="n">
        <v>22270</v>
      </c>
      <c r="K148" s="5" t="n">
        <v>15.0880758807588</v>
      </c>
    </row>
    <row r="149" customFormat="false" ht="13.5" hidden="false" customHeight="false" outlineLevel="0" collapsed="false">
      <c r="A149" s="2" t="n">
        <v>3721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8</v>
      </c>
      <c r="I149" s="4" t="n">
        <v>1476</v>
      </c>
      <c r="J149" s="4" t="n">
        <v>25370</v>
      </c>
      <c r="K149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141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7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1920</v>
      </c>
      <c r="K3" s="5" t="n">
        <v>15.5816993464052</v>
      </c>
    </row>
    <row r="4" customFormat="false" ht="13.5" hidden="false" customHeight="false" outlineLevel="0" collapsed="false">
      <c r="A4" s="2" t="n">
        <v>705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713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21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560</v>
      </c>
      <c r="K6" s="5" t="n">
        <v>18.3058823529412</v>
      </c>
    </row>
    <row r="7" customFormat="false" ht="13.5" hidden="false" customHeight="false" outlineLevel="0" collapsed="false">
      <c r="A7" s="2" t="n">
        <v>729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3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45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43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760</v>
      </c>
      <c r="K14" s="5" t="n">
        <v>16.1882352941176</v>
      </c>
    </row>
    <row r="15" customFormat="false" ht="13.5" hidden="false" customHeight="false" outlineLevel="0" collapsed="false">
      <c r="A15" s="2" t="n">
        <v>2851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705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1170</v>
      </c>
      <c r="K16" s="5" t="n">
        <v>7.56775067750678</v>
      </c>
    </row>
    <row r="17" customFormat="false" ht="13.5" hidden="false" customHeight="false" outlineLevel="0" collapsed="false">
      <c r="A17" s="2" t="n">
        <v>3713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97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1920</v>
      </c>
      <c r="K20" s="24" t="n">
        <v>15.5816993464052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3940</v>
      </c>
      <c r="N21" s="5" t="n">
        <f aca="false">M21/L21</f>
        <v>15.6470588235294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3940</v>
      </c>
      <c r="N22" s="5" t="n">
        <f aca="false">M22/L22</f>
        <v>15.6470588235294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705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713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21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560</v>
      </c>
      <c r="K31" s="24" t="n">
        <v>18.3058823529412</v>
      </c>
      <c r="L31" s="23"/>
      <c r="M31" s="23"/>
      <c r="N31" s="24"/>
    </row>
    <row r="32" customFormat="false" ht="13.5" hidden="false" customHeight="false" outlineLevel="0" collapsed="false">
      <c r="A32" s="2" t="n">
        <v>2851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020</v>
      </c>
      <c r="N32" s="5" t="n">
        <f aca="false">M32/L32</f>
        <v>18.2470588235294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29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5960</v>
      </c>
      <c r="K34" s="24" t="n">
        <v>18.7764705882353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3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713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45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713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94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95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96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97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1920</v>
      </c>
      <c r="K45" s="5" t="n">
        <v>15.5816993464052</v>
      </c>
    </row>
    <row r="46" customFormat="false" ht="13.5" hidden="false" customHeight="false" outlineLevel="0" collapsed="false">
      <c r="A46" s="2" t="n">
        <v>698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99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700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701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702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703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704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705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706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707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708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709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710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711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712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713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714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15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716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17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18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19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20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21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560</v>
      </c>
      <c r="K69" s="5" t="n">
        <v>18.3058823529412</v>
      </c>
    </row>
    <row r="70" customFormat="false" ht="13.5" hidden="false" customHeight="false" outlineLevel="0" collapsed="false">
      <c r="A70" s="2" t="n">
        <v>722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20460</v>
      </c>
      <c r="K70" s="5" t="n">
        <v>24.0705882352941</v>
      </c>
    </row>
    <row r="71" customFormat="false" ht="13.5" hidden="false" customHeight="false" outlineLevel="0" collapsed="false">
      <c r="A71" s="2" t="n">
        <v>723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1960</v>
      </c>
      <c r="K71" s="5" t="n">
        <v>25.8352941176471</v>
      </c>
    </row>
    <row r="72" customFormat="false" ht="13.5" hidden="false" customHeight="false" outlineLevel="0" collapsed="false">
      <c r="A72" s="2" t="n">
        <v>724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2960</v>
      </c>
      <c r="K72" s="5" t="n">
        <v>27.0117647058824</v>
      </c>
    </row>
    <row r="73" customFormat="false" ht="13.5" hidden="false" customHeight="false" outlineLevel="0" collapsed="false">
      <c r="A73" s="2" t="n">
        <v>725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8560</v>
      </c>
      <c r="K73" s="5" t="n">
        <v>33.6</v>
      </c>
    </row>
    <row r="74" customFormat="false" ht="13.5" hidden="false" customHeight="false" outlineLevel="0" collapsed="false">
      <c r="A74" s="2" t="n">
        <v>726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27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28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29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5960</v>
      </c>
      <c r="K77" s="5" t="n">
        <v>18.7764705882353</v>
      </c>
    </row>
    <row r="78" customFormat="false" ht="13.5" hidden="false" customHeight="false" outlineLevel="0" collapsed="false">
      <c r="A78" s="2" t="n">
        <v>730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7960</v>
      </c>
      <c r="K78" s="5" t="n">
        <v>21.1294117647059</v>
      </c>
    </row>
    <row r="79" customFormat="false" ht="13.5" hidden="false" customHeight="false" outlineLevel="0" collapsed="false">
      <c r="A79" s="2" t="n">
        <v>731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9060</v>
      </c>
      <c r="K79" s="5" t="n">
        <v>22.4235294117647</v>
      </c>
    </row>
    <row r="80" customFormat="false" ht="13.5" hidden="false" customHeight="false" outlineLevel="0" collapsed="false">
      <c r="A80" s="2" t="n">
        <v>732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20060</v>
      </c>
      <c r="K80" s="5" t="n">
        <v>23.6</v>
      </c>
    </row>
    <row r="81" customFormat="false" ht="13.5" hidden="false" customHeight="false" outlineLevel="0" collapsed="false">
      <c r="A81" s="2" t="n">
        <v>733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22660</v>
      </c>
      <c r="K81" s="5" t="n">
        <v>26.6588235294118</v>
      </c>
    </row>
    <row r="82" customFormat="false" ht="13.5" hidden="false" customHeight="false" outlineLevel="0" collapsed="false">
      <c r="A82" s="2" t="n">
        <v>734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35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36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37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38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20670</v>
      </c>
      <c r="K86" s="5" t="n">
        <v>14.0040650406504</v>
      </c>
    </row>
    <row r="87" customFormat="false" ht="13.5" hidden="false" customHeight="false" outlineLevel="0" collapsed="false">
      <c r="A87" s="2" t="n">
        <v>739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23470</v>
      </c>
      <c r="K87" s="5" t="n">
        <v>15.9010840108401</v>
      </c>
    </row>
    <row r="88" customFormat="false" ht="13.5" hidden="false" customHeight="false" outlineLevel="0" collapsed="false">
      <c r="A88" s="2" t="n">
        <v>740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4570</v>
      </c>
      <c r="K88" s="5" t="n">
        <v>16.6463414634146</v>
      </c>
    </row>
    <row r="89" customFormat="false" ht="13.5" hidden="false" customHeight="false" outlineLevel="0" collapsed="false">
      <c r="A89" s="2" t="n">
        <v>741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7670</v>
      </c>
      <c r="K89" s="5" t="n">
        <v>18.7466124661247</v>
      </c>
    </row>
    <row r="90" customFormat="false" ht="13.5" hidden="false" customHeight="false" outlineLevel="0" collapsed="false">
      <c r="A90" s="2" t="n">
        <v>742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43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5570</v>
      </c>
      <c r="K91" s="5" t="n">
        <v>13.6300639658849</v>
      </c>
    </row>
    <row r="92" customFormat="false" ht="13.5" hidden="false" customHeight="false" outlineLevel="0" collapsed="false">
      <c r="A92" s="2" t="n">
        <v>744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5370</v>
      </c>
      <c r="K92" s="5" t="n">
        <v>18.8539445628998</v>
      </c>
    </row>
    <row r="93" customFormat="false" ht="13.5" hidden="false" customHeight="false" outlineLevel="0" collapsed="false">
      <c r="A93" s="2" t="n">
        <v>745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46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47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48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49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7170</v>
      </c>
      <c r="K97" s="5" t="n">
        <v>11.6327913279133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840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841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842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843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760</v>
      </c>
      <c r="K126" s="5" t="n">
        <v>16.1882352941176</v>
      </c>
    </row>
    <row r="127" customFormat="false" ht="13.5" hidden="false" customHeight="false" outlineLevel="0" collapsed="false">
      <c r="A127" s="2" t="n">
        <v>2844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760</v>
      </c>
      <c r="K127" s="5" t="n">
        <v>17.3647058823529</v>
      </c>
    </row>
    <row r="128" customFormat="false" ht="13.5" hidden="false" customHeight="false" outlineLevel="0" collapsed="false">
      <c r="A128" s="2" t="n">
        <v>2845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760</v>
      </c>
      <c r="K128" s="5" t="n">
        <v>18.5411764705882</v>
      </c>
    </row>
    <row r="129" customFormat="false" ht="13.5" hidden="false" customHeight="false" outlineLevel="0" collapsed="false">
      <c r="A129" s="2" t="n">
        <v>2846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760</v>
      </c>
      <c r="K129" s="5" t="n">
        <v>19.7176470588235</v>
      </c>
    </row>
    <row r="130" customFormat="false" ht="13.5" hidden="false" customHeight="false" outlineLevel="0" collapsed="false">
      <c r="A130" s="2" t="n">
        <v>2847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20760</v>
      </c>
      <c r="K130" s="5" t="n">
        <v>24.4235294117647</v>
      </c>
    </row>
    <row r="131" customFormat="false" ht="13.5" hidden="false" customHeight="false" outlineLevel="0" collapsed="false">
      <c r="A131" s="2" t="n">
        <v>2848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49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50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51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852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7160</v>
      </c>
      <c r="K135" s="5" t="n">
        <v>20.1882352941176</v>
      </c>
    </row>
    <row r="136" customFormat="false" ht="13.5" hidden="false" customHeight="false" outlineLevel="0" collapsed="false">
      <c r="A136" s="2" t="n">
        <v>2853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8360</v>
      </c>
      <c r="K136" s="5" t="n">
        <v>21.6</v>
      </c>
    </row>
    <row r="137" customFormat="false" ht="13.5" hidden="false" customHeight="false" outlineLevel="0" collapsed="false">
      <c r="A137" s="2" t="n">
        <v>2854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9360</v>
      </c>
      <c r="K137" s="5" t="n">
        <v>22.7764705882353</v>
      </c>
    </row>
    <row r="138" customFormat="false" ht="13.5" hidden="false" customHeight="false" outlineLevel="0" collapsed="false">
      <c r="A138" s="2" t="n">
        <v>2855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3960</v>
      </c>
      <c r="K138" s="5" t="n">
        <v>28.1882352941176</v>
      </c>
    </row>
    <row r="139" customFormat="false" ht="13.5" hidden="false" customHeight="false" outlineLevel="0" collapsed="false">
      <c r="A139" s="2" t="n">
        <v>3702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703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31170</v>
      </c>
      <c r="K140" s="5" t="n">
        <v>16.6151385927505</v>
      </c>
    </row>
    <row r="141" customFormat="false" ht="13.5" hidden="false" customHeight="false" outlineLevel="0" collapsed="false">
      <c r="A141" s="2" t="n">
        <v>3704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8270</v>
      </c>
      <c r="K141" s="5" t="n">
        <v>20.3997867803838</v>
      </c>
    </row>
    <row r="142" customFormat="false" ht="13.5" hidden="false" customHeight="false" outlineLevel="0" collapsed="false">
      <c r="A142" s="2" t="n">
        <v>3705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1170</v>
      </c>
      <c r="K142" s="5" t="n">
        <v>7.56775067750678</v>
      </c>
    </row>
    <row r="143" customFormat="false" ht="13.5" hidden="false" customHeight="false" outlineLevel="0" collapsed="false">
      <c r="A143" s="2" t="n">
        <v>3706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3270</v>
      </c>
      <c r="K143" s="5" t="n">
        <v>8.99051490514905</v>
      </c>
    </row>
    <row r="144" customFormat="false" ht="13.5" hidden="false" customHeight="false" outlineLevel="0" collapsed="false">
      <c r="A144" s="2" t="n">
        <v>3707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4070</v>
      </c>
      <c r="K144" s="5" t="n">
        <v>9.53252032520325</v>
      </c>
    </row>
    <row r="145" customFormat="false" ht="13.5" hidden="false" customHeight="false" outlineLevel="0" collapsed="false">
      <c r="A145" s="2" t="n">
        <v>3708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5070</v>
      </c>
      <c r="K145" s="5" t="n">
        <v>10.210027100271</v>
      </c>
    </row>
    <row r="146" customFormat="false" ht="13.5" hidden="false" customHeight="false" outlineLevel="0" collapsed="false">
      <c r="A146" s="2" t="n">
        <v>3709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8770</v>
      </c>
      <c r="K146" s="5" t="n">
        <v>12.7168021680217</v>
      </c>
    </row>
    <row r="147" customFormat="false" ht="13.5" hidden="false" customHeight="false" outlineLevel="0" collapsed="false">
      <c r="A147" s="2" t="n">
        <v>3710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711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712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713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714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20670</v>
      </c>
      <c r="K151" s="5" t="n">
        <v>14.0040650406504</v>
      </c>
    </row>
    <row r="152" customFormat="false" ht="13.5" hidden="false" customHeight="false" outlineLevel="0" collapsed="false">
      <c r="A152" s="2" t="n">
        <v>3715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3270</v>
      </c>
      <c r="K152" s="5" t="n">
        <v>15.7655826558266</v>
      </c>
    </row>
    <row r="153" customFormat="false" ht="13.5" hidden="false" customHeight="false" outlineLevel="0" collapsed="false">
      <c r="A153" s="2" t="n">
        <v>3716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4370</v>
      </c>
      <c r="K153" s="5" t="n">
        <v>16.5108401084011</v>
      </c>
    </row>
    <row r="154" customFormat="false" ht="13.5" hidden="false" customHeight="false" outlineLevel="0" collapsed="false">
      <c r="A154" s="2" t="n">
        <v>3717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7670</v>
      </c>
      <c r="K154" s="5" t="n">
        <v>18.74661246612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38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7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1920</v>
      </c>
      <c r="K3" s="5" t="n">
        <v>15.5816993464052</v>
      </c>
    </row>
    <row r="4" customFormat="false" ht="13.5" hidden="false" customHeight="false" outlineLevel="0" collapsed="false">
      <c r="A4" s="2" t="n">
        <v>705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713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21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29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3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45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45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47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4460</v>
      </c>
      <c r="K14" s="5" t="n">
        <v>17.0117647058824</v>
      </c>
    </row>
    <row r="15" customFormat="false" ht="13.5" hidden="false" customHeight="false" outlineLevel="0" collapsed="false">
      <c r="A15" s="2" t="n">
        <v>2855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70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1170</v>
      </c>
      <c r="K16" s="5" t="n">
        <v>7.56775067750678</v>
      </c>
    </row>
    <row r="17" customFormat="false" ht="13.5" hidden="false" customHeight="false" outlineLevel="0" collapsed="false">
      <c r="A17" s="2" t="n">
        <v>371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97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1920</v>
      </c>
      <c r="K20" s="24" t="n">
        <v>15.5816993464052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3940</v>
      </c>
      <c r="N21" s="5" t="n">
        <f aca="false">M21/L21</f>
        <v>15.6470588235294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3940</v>
      </c>
      <c r="N22" s="5" t="n">
        <f aca="false">M22/L22</f>
        <v>15.6470588235294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705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713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21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55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29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5960</v>
      </c>
      <c r="K34" s="24" t="n">
        <v>18.7764705882353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3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71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45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45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" t="n">
        <v>371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26540</v>
      </c>
      <c r="N40" s="5" t="n">
        <f aca="false">M40/L40</f>
        <v>8.99051490514905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94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95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96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97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1920</v>
      </c>
      <c r="K45" s="5" t="n">
        <v>15.5816993464052</v>
      </c>
    </row>
    <row r="46" customFormat="false" ht="13.5" hidden="false" customHeight="false" outlineLevel="0" collapsed="false">
      <c r="A46" s="2" t="n">
        <v>698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99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700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701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702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703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704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705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706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707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708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709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710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711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712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713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714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15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716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17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18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19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20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21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22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20360</v>
      </c>
      <c r="K70" s="5" t="n">
        <v>23.9529411764706</v>
      </c>
    </row>
    <row r="71" customFormat="false" ht="13.5" hidden="false" customHeight="false" outlineLevel="0" collapsed="false">
      <c r="A71" s="2" t="n">
        <v>723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2160</v>
      </c>
      <c r="K71" s="5" t="n">
        <v>26.0705882352941</v>
      </c>
    </row>
    <row r="72" customFormat="false" ht="13.5" hidden="false" customHeight="false" outlineLevel="0" collapsed="false">
      <c r="A72" s="2" t="n">
        <v>724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3160</v>
      </c>
      <c r="K72" s="5" t="n">
        <v>27.2470588235294</v>
      </c>
    </row>
    <row r="73" customFormat="false" ht="13.5" hidden="false" customHeight="false" outlineLevel="0" collapsed="false">
      <c r="A73" s="2" t="n">
        <v>725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8560</v>
      </c>
      <c r="K73" s="5" t="n">
        <v>33.6</v>
      </c>
    </row>
    <row r="74" customFormat="false" ht="13.5" hidden="false" customHeight="false" outlineLevel="0" collapsed="false">
      <c r="A74" s="2" t="n">
        <v>726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27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28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29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5960</v>
      </c>
      <c r="K77" s="5" t="n">
        <v>18.7764705882353</v>
      </c>
    </row>
    <row r="78" customFormat="false" ht="13.5" hidden="false" customHeight="false" outlineLevel="0" collapsed="false">
      <c r="A78" s="2" t="n">
        <v>730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7060</v>
      </c>
      <c r="K78" s="5" t="n">
        <v>20.0705882352941</v>
      </c>
    </row>
    <row r="79" customFormat="false" ht="13.5" hidden="false" customHeight="false" outlineLevel="0" collapsed="false">
      <c r="A79" s="2" t="n">
        <v>731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9860</v>
      </c>
      <c r="K79" s="5" t="n">
        <v>23.3647058823529</v>
      </c>
    </row>
    <row r="80" customFormat="false" ht="13.5" hidden="false" customHeight="false" outlineLevel="0" collapsed="false">
      <c r="A80" s="2" t="n">
        <v>732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20860</v>
      </c>
      <c r="K80" s="5" t="n">
        <v>24.5411764705882</v>
      </c>
    </row>
    <row r="81" customFormat="false" ht="13.5" hidden="false" customHeight="false" outlineLevel="0" collapsed="false">
      <c r="A81" s="2" t="n">
        <v>733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22660</v>
      </c>
      <c r="K81" s="5" t="n">
        <v>26.6588235294118</v>
      </c>
    </row>
    <row r="82" customFormat="false" ht="13.5" hidden="false" customHeight="false" outlineLevel="0" collapsed="false">
      <c r="A82" s="2" t="n">
        <v>734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35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36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37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38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20670</v>
      </c>
      <c r="K86" s="5" t="n">
        <v>14.0040650406504</v>
      </c>
    </row>
    <row r="87" customFormat="false" ht="13.5" hidden="false" customHeight="false" outlineLevel="0" collapsed="false">
      <c r="A87" s="2" t="n">
        <v>739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23470</v>
      </c>
      <c r="K87" s="5" t="n">
        <v>15.9010840108401</v>
      </c>
    </row>
    <row r="88" customFormat="false" ht="13.5" hidden="false" customHeight="false" outlineLevel="0" collapsed="false">
      <c r="A88" s="2" t="n">
        <v>740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4570</v>
      </c>
      <c r="K88" s="5" t="n">
        <v>16.6463414634146</v>
      </c>
    </row>
    <row r="89" customFormat="false" ht="13.5" hidden="false" customHeight="false" outlineLevel="0" collapsed="false">
      <c r="A89" s="2" t="n">
        <v>741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7670</v>
      </c>
      <c r="K89" s="5" t="n">
        <v>18.7466124661247</v>
      </c>
    </row>
    <row r="90" customFormat="false" ht="13.5" hidden="false" customHeight="false" outlineLevel="0" collapsed="false">
      <c r="A90" s="2" t="n">
        <v>742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43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5570</v>
      </c>
      <c r="K91" s="5" t="n">
        <v>13.6300639658849</v>
      </c>
    </row>
    <row r="92" customFormat="false" ht="13.5" hidden="false" customHeight="false" outlineLevel="0" collapsed="false">
      <c r="A92" s="2" t="n">
        <v>744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5370</v>
      </c>
      <c r="K92" s="5" t="n">
        <v>18.8539445628998</v>
      </c>
    </row>
    <row r="93" customFormat="false" ht="13.5" hidden="false" customHeight="false" outlineLevel="0" collapsed="false">
      <c r="A93" s="2" t="n">
        <v>745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45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46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98</v>
      </c>
      <c r="I94" s="4" t="n">
        <v>1476</v>
      </c>
      <c r="J94" s="4" t="n">
        <v>17170</v>
      </c>
      <c r="K94" s="5" t="n">
        <v>11.6327913279133</v>
      </c>
    </row>
    <row r="95" customFormat="false" ht="13.5" hidden="false" customHeight="false" outlineLevel="0" collapsed="false">
      <c r="A95" s="25" t="s">
        <v>105</v>
      </c>
    </row>
    <row r="96" customFormat="false" ht="13.5" hidden="false" customHeight="false" outlineLevel="0" collapsed="false">
      <c r="A96" s="2" t="n">
        <v>49</v>
      </c>
      <c r="B96" s="15" t="s">
        <v>68</v>
      </c>
      <c r="C96" s="15" t="s">
        <v>19</v>
      </c>
      <c r="D96" s="3" t="n">
        <v>0.416666666666667</v>
      </c>
      <c r="E96" s="3" t="n">
        <v>0.493055555555556</v>
      </c>
      <c r="G96" s="1" t="s">
        <v>106</v>
      </c>
      <c r="H96" s="15" t="s">
        <v>96</v>
      </c>
      <c r="I96" s="4" t="n">
        <v>1420</v>
      </c>
      <c r="J96" s="4" t="n">
        <v>41020</v>
      </c>
      <c r="K96" s="5" t="n">
        <v>28.887323943662</v>
      </c>
    </row>
    <row r="97" customFormat="false" ht="13.5" hidden="false" customHeight="false" outlineLevel="0" collapsed="false">
      <c r="A97" s="2" t="n">
        <v>50</v>
      </c>
      <c r="B97" s="15" t="s">
        <v>68</v>
      </c>
      <c r="C97" s="15" t="s">
        <v>19</v>
      </c>
      <c r="D97" s="3" t="n">
        <v>0.416666666666667</v>
      </c>
      <c r="E97" s="3" t="n">
        <v>0.493055555555556</v>
      </c>
      <c r="G97" s="1" t="s">
        <v>106</v>
      </c>
      <c r="H97" s="15" t="s">
        <v>27</v>
      </c>
      <c r="I97" s="4" t="n">
        <v>1165</v>
      </c>
      <c r="J97" s="4" t="n">
        <v>31120</v>
      </c>
      <c r="K97" s="5" t="n">
        <v>26.7124463519313</v>
      </c>
    </row>
    <row r="98" customFormat="false" ht="13.5" hidden="false" customHeight="false" outlineLevel="0" collapsed="false">
      <c r="A98" s="2" t="n">
        <v>51</v>
      </c>
      <c r="B98" s="15" t="s">
        <v>68</v>
      </c>
      <c r="C98" s="15" t="s">
        <v>19</v>
      </c>
      <c r="D98" s="3" t="n">
        <v>0.416666666666667</v>
      </c>
      <c r="E98" s="3" t="n">
        <v>0.493055555555556</v>
      </c>
      <c r="G98" s="1" t="s">
        <v>106</v>
      </c>
      <c r="H98" s="15" t="s">
        <v>97</v>
      </c>
      <c r="I98" s="4" t="n">
        <v>1165</v>
      </c>
      <c r="J98" s="4" t="n">
        <v>33920</v>
      </c>
      <c r="K98" s="5" t="n">
        <v>29.1158798283262</v>
      </c>
    </row>
    <row r="99" customFormat="false" ht="13.5" hidden="false" customHeight="false" outlineLevel="0" collapsed="false">
      <c r="A99" s="2" t="n">
        <v>52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22</v>
      </c>
      <c r="I99" s="4" t="n">
        <v>765</v>
      </c>
      <c r="J99" s="4" t="n">
        <v>12020</v>
      </c>
      <c r="K99" s="5" t="n">
        <v>15.7124183006536</v>
      </c>
    </row>
    <row r="100" customFormat="false" ht="13.5" hidden="false" customHeight="false" outlineLevel="0" collapsed="false">
      <c r="A100" s="2" t="n">
        <v>53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43</v>
      </c>
      <c r="I100" s="4" t="n">
        <v>765</v>
      </c>
      <c r="J100" s="4" t="n">
        <v>12520</v>
      </c>
      <c r="K100" s="5" t="n">
        <v>16.3660130718954</v>
      </c>
    </row>
    <row r="101" customFormat="false" ht="13.5" hidden="false" customHeight="false" outlineLevel="0" collapsed="false">
      <c r="A101" s="2" t="n">
        <v>54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63</v>
      </c>
      <c r="I101" s="4" t="n">
        <v>765</v>
      </c>
      <c r="J101" s="4" t="n">
        <v>12820</v>
      </c>
      <c r="K101" s="5" t="n">
        <v>16.7581699346405</v>
      </c>
    </row>
    <row r="102" customFormat="false" ht="13.5" hidden="false" customHeight="false" outlineLevel="0" collapsed="false">
      <c r="A102" s="2" t="n">
        <v>55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45</v>
      </c>
      <c r="I102" s="4" t="n">
        <v>765</v>
      </c>
      <c r="J102" s="4" t="n">
        <v>13220</v>
      </c>
      <c r="K102" s="5" t="n">
        <v>17.281045751634</v>
      </c>
    </row>
    <row r="103" customFormat="false" ht="13.5" hidden="false" customHeight="false" outlineLevel="0" collapsed="false">
      <c r="A103" s="2" t="n">
        <v>56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98</v>
      </c>
      <c r="I103" s="4" t="n">
        <v>765</v>
      </c>
      <c r="J103" s="4" t="n">
        <v>13620</v>
      </c>
      <c r="K103" s="5" t="n">
        <v>17.8039215686275</v>
      </c>
    </row>
    <row r="104" customFormat="false" ht="13.5" hidden="false" customHeight="false" outlineLevel="0" collapsed="false">
      <c r="A104" s="2" t="n">
        <v>57</v>
      </c>
      <c r="B104" s="15" t="s">
        <v>68</v>
      </c>
      <c r="C104" s="15" t="s">
        <v>19</v>
      </c>
      <c r="D104" s="3" t="n">
        <v>0.708333333333333</v>
      </c>
      <c r="E104" s="3" t="n">
        <v>0.784722222222222</v>
      </c>
      <c r="G104" s="1" t="s">
        <v>107</v>
      </c>
      <c r="H104" s="15" t="s">
        <v>96</v>
      </c>
      <c r="I104" s="4" t="n">
        <v>1420</v>
      </c>
      <c r="J104" s="4" t="n">
        <v>41020</v>
      </c>
      <c r="K104" s="5" t="n">
        <v>28.887323943662</v>
      </c>
    </row>
    <row r="105" customFormat="false" ht="13.5" hidden="false" customHeight="false" outlineLevel="0" collapsed="false">
      <c r="A105" s="2" t="n">
        <v>58</v>
      </c>
      <c r="B105" s="15" t="s">
        <v>68</v>
      </c>
      <c r="C105" s="15" t="s">
        <v>19</v>
      </c>
      <c r="D105" s="3" t="n">
        <v>0.708333333333333</v>
      </c>
      <c r="E105" s="3" t="n">
        <v>0.784722222222222</v>
      </c>
      <c r="G105" s="1" t="s">
        <v>107</v>
      </c>
      <c r="H105" s="15" t="s">
        <v>27</v>
      </c>
      <c r="I105" s="4" t="n">
        <v>1165</v>
      </c>
      <c r="J105" s="4" t="n">
        <v>28920</v>
      </c>
      <c r="K105" s="5" t="n">
        <v>24.8240343347639</v>
      </c>
    </row>
    <row r="106" customFormat="false" ht="13.5" hidden="false" customHeight="false" outlineLevel="0" collapsed="false">
      <c r="A106" s="2" t="n">
        <v>59</v>
      </c>
      <c r="B106" s="15" t="s">
        <v>68</v>
      </c>
      <c r="C106" s="15" t="s">
        <v>19</v>
      </c>
      <c r="D106" s="3" t="n">
        <v>0.708333333333333</v>
      </c>
      <c r="E106" s="3" t="n">
        <v>0.784722222222222</v>
      </c>
      <c r="G106" s="1" t="s">
        <v>107</v>
      </c>
      <c r="H106" s="15" t="s">
        <v>97</v>
      </c>
      <c r="I106" s="4" t="n">
        <v>1165</v>
      </c>
      <c r="J106" s="4" t="n">
        <v>33920</v>
      </c>
      <c r="K106" s="5" t="n">
        <v>29.1158798283262</v>
      </c>
    </row>
    <row r="107" customFormat="false" ht="13.5" hidden="false" customHeight="false" outlineLevel="0" collapsed="false">
      <c r="A107" s="2" t="n">
        <v>60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22</v>
      </c>
      <c r="I107" s="4" t="n">
        <v>765</v>
      </c>
      <c r="J107" s="4" t="n">
        <v>12020</v>
      </c>
      <c r="K107" s="5" t="n">
        <v>15.7124183006536</v>
      </c>
    </row>
    <row r="108" customFormat="false" ht="13.5" hidden="false" customHeight="false" outlineLevel="0" collapsed="false">
      <c r="A108" s="2" t="n">
        <v>61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43</v>
      </c>
      <c r="I108" s="4" t="n">
        <v>765</v>
      </c>
      <c r="J108" s="4" t="n">
        <v>12520</v>
      </c>
      <c r="K108" s="5" t="n">
        <v>16.3660130718954</v>
      </c>
    </row>
    <row r="109" customFormat="false" ht="13.5" hidden="false" customHeight="false" outlineLevel="0" collapsed="false">
      <c r="A109" s="2" t="n">
        <v>62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63</v>
      </c>
      <c r="I109" s="4" t="n">
        <v>765</v>
      </c>
      <c r="J109" s="4" t="n">
        <v>12820</v>
      </c>
      <c r="K109" s="5" t="n">
        <v>16.7581699346405</v>
      </c>
    </row>
    <row r="110" customFormat="false" ht="13.5" hidden="false" customHeight="false" outlineLevel="0" collapsed="false">
      <c r="A110" s="2" t="n">
        <v>63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45</v>
      </c>
      <c r="I110" s="4" t="n">
        <v>765</v>
      </c>
      <c r="J110" s="4" t="n">
        <v>13220</v>
      </c>
      <c r="K110" s="5" t="n">
        <v>17.281045751634</v>
      </c>
    </row>
    <row r="111" customFormat="false" ht="13.5" hidden="false" customHeight="false" outlineLevel="0" collapsed="false">
      <c r="A111" s="2" t="n">
        <v>64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98</v>
      </c>
      <c r="I111" s="4" t="n">
        <v>765</v>
      </c>
      <c r="J111" s="4" t="n">
        <v>13620</v>
      </c>
      <c r="K111" s="5" t="n">
        <v>17.8039215686275</v>
      </c>
    </row>
    <row r="112" customFormat="false" ht="13.5" hidden="false" customHeight="false" outlineLevel="0" collapsed="false">
      <c r="A112" s="2" t="n">
        <v>65</v>
      </c>
      <c r="B112" s="15" t="s">
        <v>68</v>
      </c>
      <c r="C112" s="15" t="s">
        <v>19</v>
      </c>
      <c r="D112" s="3" t="n">
        <v>0.770833333333333</v>
      </c>
      <c r="E112" s="3" t="n">
        <v>0.847222222222222</v>
      </c>
      <c r="G112" s="1" t="s">
        <v>108</v>
      </c>
      <c r="H112" s="15" t="s">
        <v>96</v>
      </c>
      <c r="I112" s="4" t="n">
        <v>1420</v>
      </c>
      <c r="J112" s="4" t="n">
        <v>41020</v>
      </c>
      <c r="K112" s="5" t="n">
        <v>28.887323943662</v>
      </c>
    </row>
    <row r="113" customFormat="false" ht="13.5" hidden="false" customHeight="false" outlineLevel="0" collapsed="false">
      <c r="A113" s="2" t="n">
        <v>66</v>
      </c>
      <c r="B113" s="15" t="s">
        <v>68</v>
      </c>
      <c r="C113" s="15" t="s">
        <v>19</v>
      </c>
      <c r="D113" s="3" t="n">
        <v>0.770833333333333</v>
      </c>
      <c r="E113" s="3" t="n">
        <v>0.847222222222222</v>
      </c>
      <c r="G113" s="1" t="s">
        <v>108</v>
      </c>
      <c r="H113" s="15" t="s">
        <v>27</v>
      </c>
      <c r="I113" s="4" t="n">
        <v>1165</v>
      </c>
      <c r="J113" s="4" t="n">
        <v>28920</v>
      </c>
      <c r="K113" s="5" t="n">
        <v>24.8240343347639</v>
      </c>
    </row>
    <row r="114" customFormat="false" ht="13.5" hidden="false" customHeight="false" outlineLevel="0" collapsed="false">
      <c r="A114" s="2" t="n">
        <v>67</v>
      </c>
      <c r="B114" s="15" t="s">
        <v>68</v>
      </c>
      <c r="C114" s="15" t="s">
        <v>19</v>
      </c>
      <c r="D114" s="3" t="n">
        <v>0.770833333333333</v>
      </c>
      <c r="E114" s="3" t="n">
        <v>0.847222222222222</v>
      </c>
      <c r="G114" s="1" t="s">
        <v>108</v>
      </c>
      <c r="H114" s="15" t="s">
        <v>97</v>
      </c>
      <c r="I114" s="4" t="n">
        <v>1165</v>
      </c>
      <c r="J114" s="4" t="n">
        <v>33920</v>
      </c>
      <c r="K114" s="5" t="n">
        <v>29.1158798283262</v>
      </c>
    </row>
    <row r="115" customFormat="false" ht="13.5" hidden="false" customHeight="false" outlineLevel="0" collapsed="false">
      <c r="A115" s="2" t="n">
        <v>68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22</v>
      </c>
      <c r="I115" s="4" t="n">
        <v>765</v>
      </c>
      <c r="J115" s="4" t="n">
        <v>12020</v>
      </c>
      <c r="K115" s="5" t="n">
        <v>15.7124183006536</v>
      </c>
    </row>
    <row r="116" customFormat="false" ht="13.5" hidden="false" customHeight="false" outlineLevel="0" collapsed="false">
      <c r="A116" s="2" t="n">
        <v>69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43</v>
      </c>
      <c r="I116" s="4" t="n">
        <v>765</v>
      </c>
      <c r="J116" s="4" t="n">
        <v>12520</v>
      </c>
      <c r="K116" s="5" t="n">
        <v>16.3660130718954</v>
      </c>
    </row>
    <row r="117" customFormat="false" ht="13.5" hidden="false" customHeight="false" outlineLevel="0" collapsed="false">
      <c r="A117" s="2" t="n">
        <v>70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63</v>
      </c>
      <c r="I117" s="4" t="n">
        <v>765</v>
      </c>
      <c r="J117" s="4" t="n">
        <v>12820</v>
      </c>
      <c r="K117" s="5" t="n">
        <v>16.7581699346405</v>
      </c>
    </row>
    <row r="118" customFormat="false" ht="13.5" hidden="false" customHeight="false" outlineLevel="0" collapsed="false">
      <c r="A118" s="2" t="n">
        <v>71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45</v>
      </c>
      <c r="I118" s="4" t="n">
        <v>765</v>
      </c>
      <c r="J118" s="4" t="n">
        <v>13220</v>
      </c>
      <c r="K118" s="5" t="n">
        <v>17.281045751634</v>
      </c>
    </row>
    <row r="119" customFormat="false" ht="13.5" hidden="false" customHeight="false" outlineLevel="0" collapsed="false">
      <c r="A119" s="2" t="n">
        <v>72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98</v>
      </c>
      <c r="I119" s="4" t="n">
        <v>765</v>
      </c>
      <c r="J119" s="4" t="n">
        <v>13620</v>
      </c>
      <c r="K119" s="5" t="n">
        <v>17.8039215686275</v>
      </c>
    </row>
    <row r="120" customFormat="false" ht="13.5" hidden="false" customHeight="false" outlineLevel="0" collapsed="false">
      <c r="A120" s="2" t="n">
        <v>2844</v>
      </c>
      <c r="B120" s="15" t="s">
        <v>77</v>
      </c>
      <c r="C120" s="15" t="s">
        <v>19</v>
      </c>
      <c r="D120" s="3" t="n">
        <v>0.309027777777778</v>
      </c>
      <c r="E120" s="3" t="n">
        <v>0.388888888888889</v>
      </c>
      <c r="G120" s="1" t="s">
        <v>109</v>
      </c>
      <c r="H120" s="15" t="s">
        <v>96</v>
      </c>
      <c r="I120" s="4" t="n">
        <v>1534</v>
      </c>
      <c r="J120" s="4" t="n">
        <v>44460</v>
      </c>
      <c r="K120" s="5" t="n">
        <v>28.9830508474576</v>
      </c>
    </row>
    <row r="121" customFormat="false" ht="13.5" hidden="false" customHeight="false" outlineLevel="0" collapsed="false">
      <c r="A121" s="2" t="n">
        <v>2845</v>
      </c>
      <c r="B121" s="15" t="s">
        <v>77</v>
      </c>
      <c r="C121" s="15" t="s">
        <v>19</v>
      </c>
      <c r="D121" s="3" t="n">
        <v>0.309027777777778</v>
      </c>
      <c r="E121" s="3" t="n">
        <v>0.388888888888889</v>
      </c>
      <c r="G121" s="1" t="s">
        <v>109</v>
      </c>
      <c r="H121" s="15" t="s">
        <v>27</v>
      </c>
      <c r="I121" s="4" t="n">
        <v>1250</v>
      </c>
      <c r="J121" s="4" t="n">
        <v>30460</v>
      </c>
      <c r="K121" s="5" t="n">
        <v>24.368</v>
      </c>
    </row>
    <row r="122" customFormat="false" ht="13.5" hidden="false" customHeight="false" outlineLevel="0" collapsed="false">
      <c r="A122" s="2" t="n">
        <v>2846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97</v>
      </c>
      <c r="I122" s="4" t="n">
        <v>1250</v>
      </c>
      <c r="J122" s="4" t="n">
        <v>32460</v>
      </c>
      <c r="K122" s="5" t="n">
        <v>25.968</v>
      </c>
    </row>
    <row r="123" customFormat="false" ht="13.5" hidden="false" customHeight="false" outlineLevel="0" collapsed="false">
      <c r="A123" s="2" t="n">
        <v>2847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22</v>
      </c>
      <c r="I123" s="4" t="n">
        <v>850</v>
      </c>
      <c r="J123" s="4" t="n">
        <v>14460</v>
      </c>
      <c r="K123" s="5" t="n">
        <v>17.0117647058824</v>
      </c>
    </row>
    <row r="124" customFormat="false" ht="13.5" hidden="false" customHeight="false" outlineLevel="0" collapsed="false">
      <c r="A124" s="2" t="n">
        <v>2848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43</v>
      </c>
      <c r="I124" s="4" t="n">
        <v>850</v>
      </c>
      <c r="J124" s="4" t="n">
        <v>15660</v>
      </c>
      <c r="K124" s="5" t="n">
        <v>18.4235294117647</v>
      </c>
    </row>
    <row r="125" customFormat="false" ht="13.5" hidden="false" customHeight="false" outlineLevel="0" collapsed="false">
      <c r="A125" s="2" t="n">
        <v>2849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63</v>
      </c>
      <c r="I125" s="4" t="n">
        <v>850</v>
      </c>
      <c r="J125" s="4" t="n">
        <v>17160</v>
      </c>
      <c r="K125" s="5" t="n">
        <v>20.1882352941176</v>
      </c>
    </row>
    <row r="126" customFormat="false" ht="13.5" hidden="false" customHeight="false" outlineLevel="0" collapsed="false">
      <c r="A126" s="2" t="n">
        <v>2850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45</v>
      </c>
      <c r="I126" s="4" t="n">
        <v>850</v>
      </c>
      <c r="J126" s="4" t="n">
        <v>18160</v>
      </c>
      <c r="K126" s="5" t="n">
        <v>21.3647058823529</v>
      </c>
    </row>
    <row r="127" customFormat="false" ht="13.5" hidden="false" customHeight="false" outlineLevel="0" collapsed="false">
      <c r="A127" s="2" t="n">
        <v>2851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98</v>
      </c>
      <c r="I127" s="4" t="n">
        <v>850</v>
      </c>
      <c r="J127" s="4" t="n">
        <v>20760</v>
      </c>
      <c r="K127" s="5" t="n">
        <v>24.4235294117647</v>
      </c>
    </row>
    <row r="128" customFormat="false" ht="13.5" hidden="false" customHeight="false" outlineLevel="0" collapsed="false">
      <c r="A128" s="2" t="n">
        <v>2852</v>
      </c>
      <c r="B128" s="15" t="s">
        <v>77</v>
      </c>
      <c r="C128" s="15" t="s">
        <v>19</v>
      </c>
      <c r="D128" s="3" t="n">
        <v>0.791666666666667</v>
      </c>
      <c r="E128" s="3" t="n">
        <v>0.871527777777778</v>
      </c>
      <c r="G128" s="1" t="s">
        <v>110</v>
      </c>
      <c r="H128" s="15" t="s">
        <v>96</v>
      </c>
      <c r="I128" s="4" t="n">
        <v>1534</v>
      </c>
      <c r="J128" s="4" t="n">
        <v>44460</v>
      </c>
      <c r="K128" s="5" t="n">
        <v>28.9830508474576</v>
      </c>
    </row>
    <row r="129" customFormat="false" ht="13.5" hidden="false" customHeight="false" outlineLevel="0" collapsed="false">
      <c r="A129" s="2" t="n">
        <v>2853</v>
      </c>
      <c r="B129" s="15" t="s">
        <v>77</v>
      </c>
      <c r="C129" s="15" t="s">
        <v>19</v>
      </c>
      <c r="D129" s="3" t="n">
        <v>0.791666666666667</v>
      </c>
      <c r="E129" s="3" t="n">
        <v>0.871527777777778</v>
      </c>
      <c r="G129" s="1" t="s">
        <v>110</v>
      </c>
      <c r="H129" s="15" t="s">
        <v>27</v>
      </c>
      <c r="I129" s="4" t="n">
        <v>1250</v>
      </c>
      <c r="J129" s="4" t="n">
        <v>30460</v>
      </c>
      <c r="K129" s="5" t="n">
        <v>24.368</v>
      </c>
    </row>
    <row r="130" customFormat="false" ht="13.5" hidden="false" customHeight="false" outlineLevel="0" collapsed="false">
      <c r="A130" s="2" t="n">
        <v>2854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97</v>
      </c>
      <c r="I130" s="4" t="n">
        <v>1250</v>
      </c>
      <c r="J130" s="4" t="n">
        <v>32460</v>
      </c>
      <c r="K130" s="5" t="n">
        <v>25.968</v>
      </c>
    </row>
    <row r="131" customFormat="false" ht="13.5" hidden="false" customHeight="false" outlineLevel="0" collapsed="false">
      <c r="A131" s="2" t="n">
        <v>2855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22</v>
      </c>
      <c r="I131" s="4" t="n">
        <v>850</v>
      </c>
      <c r="J131" s="4" t="n">
        <v>15460</v>
      </c>
      <c r="K131" s="5" t="n">
        <v>18.1882352941176</v>
      </c>
    </row>
    <row r="132" customFormat="false" ht="13.5" hidden="false" customHeight="false" outlineLevel="0" collapsed="false">
      <c r="A132" s="2" t="n">
        <v>2856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43</v>
      </c>
      <c r="I132" s="4" t="n">
        <v>850</v>
      </c>
      <c r="J132" s="4" t="n">
        <v>17860</v>
      </c>
      <c r="K132" s="5" t="n">
        <v>21.0117647058824</v>
      </c>
    </row>
    <row r="133" customFormat="false" ht="13.5" hidden="false" customHeight="false" outlineLevel="0" collapsed="false">
      <c r="A133" s="2" t="n">
        <v>2857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63</v>
      </c>
      <c r="I133" s="4" t="n">
        <v>850</v>
      </c>
      <c r="J133" s="4" t="n">
        <v>19560</v>
      </c>
      <c r="K133" s="5" t="n">
        <v>23.0117647058824</v>
      </c>
    </row>
    <row r="134" customFormat="false" ht="13.5" hidden="false" customHeight="false" outlineLevel="0" collapsed="false">
      <c r="A134" s="2" t="n">
        <v>2858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45</v>
      </c>
      <c r="I134" s="4" t="n">
        <v>850</v>
      </c>
      <c r="J134" s="4" t="n">
        <v>20560</v>
      </c>
      <c r="K134" s="5" t="n">
        <v>24.1882352941176</v>
      </c>
    </row>
    <row r="135" customFormat="false" ht="13.5" hidden="false" customHeight="false" outlineLevel="0" collapsed="false">
      <c r="A135" s="2" t="n">
        <v>2859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98</v>
      </c>
      <c r="I135" s="4" t="n">
        <v>850</v>
      </c>
      <c r="J135" s="4" t="n">
        <v>23960</v>
      </c>
      <c r="K135" s="5" t="n">
        <v>28.1882352941176</v>
      </c>
    </row>
    <row r="136" customFormat="false" ht="13.5" hidden="false" customHeight="false" outlineLevel="0" collapsed="false">
      <c r="A136" s="2" t="n">
        <v>3701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11</v>
      </c>
      <c r="H136" s="15" t="s">
        <v>96</v>
      </c>
      <c r="I136" s="4" t="n">
        <v>2368</v>
      </c>
      <c r="J136" s="4" t="n">
        <v>49070</v>
      </c>
      <c r="K136" s="5" t="n">
        <v>20.7221283783784</v>
      </c>
    </row>
    <row r="137" customFormat="false" ht="13.5" hidden="false" customHeight="false" outlineLevel="0" collapsed="false">
      <c r="A137" s="2" t="n">
        <v>3702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11</v>
      </c>
      <c r="H137" s="15" t="s">
        <v>27</v>
      </c>
      <c r="I137" s="4" t="n">
        <v>1876</v>
      </c>
      <c r="J137" s="4" t="n">
        <v>31170</v>
      </c>
      <c r="K137" s="5" t="n">
        <v>16.6151385927505</v>
      </c>
    </row>
    <row r="138" customFormat="false" ht="13.5" hidden="false" customHeight="false" outlineLevel="0" collapsed="false">
      <c r="A138" s="2" t="n">
        <v>3703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97</v>
      </c>
      <c r="I138" s="4" t="n">
        <v>1876</v>
      </c>
      <c r="J138" s="4" t="n">
        <v>38270</v>
      </c>
      <c r="K138" s="5" t="n">
        <v>20.3997867803838</v>
      </c>
    </row>
    <row r="139" customFormat="false" ht="13.5" hidden="false" customHeight="false" outlineLevel="0" collapsed="false">
      <c r="A139" s="2" t="n">
        <v>3704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22</v>
      </c>
      <c r="I139" s="4" t="n">
        <v>1476</v>
      </c>
      <c r="J139" s="4" t="n">
        <v>11170</v>
      </c>
      <c r="K139" s="5" t="n">
        <v>7.56775067750678</v>
      </c>
    </row>
    <row r="140" customFormat="false" ht="13.5" hidden="false" customHeight="false" outlineLevel="0" collapsed="false">
      <c r="A140" s="2" t="n">
        <v>3705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43</v>
      </c>
      <c r="I140" s="4" t="n">
        <v>1476</v>
      </c>
      <c r="J140" s="4" t="n">
        <v>13270</v>
      </c>
      <c r="K140" s="5" t="n">
        <v>8.99051490514905</v>
      </c>
    </row>
    <row r="141" customFormat="false" ht="13.5" hidden="false" customHeight="false" outlineLevel="0" collapsed="false">
      <c r="A141" s="2" t="n">
        <v>3706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63</v>
      </c>
      <c r="I141" s="4" t="n">
        <v>1476</v>
      </c>
      <c r="J141" s="4" t="n">
        <v>14070</v>
      </c>
      <c r="K141" s="5" t="n">
        <v>9.53252032520325</v>
      </c>
    </row>
    <row r="142" customFormat="false" ht="13.5" hidden="false" customHeight="false" outlineLevel="0" collapsed="false">
      <c r="A142" s="2" t="n">
        <v>3707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45</v>
      </c>
      <c r="I142" s="4" t="n">
        <v>1476</v>
      </c>
      <c r="J142" s="4" t="n">
        <v>15070</v>
      </c>
      <c r="K142" s="5" t="n">
        <v>10.210027100271</v>
      </c>
    </row>
    <row r="143" customFormat="false" ht="13.5" hidden="false" customHeight="false" outlineLevel="0" collapsed="false">
      <c r="A143" s="2" t="n">
        <v>3708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98</v>
      </c>
      <c r="I143" s="4" t="n">
        <v>1476</v>
      </c>
      <c r="J143" s="4" t="n">
        <v>18570</v>
      </c>
      <c r="K143" s="5" t="n">
        <v>12.5813008130081</v>
      </c>
    </row>
    <row r="144" customFormat="false" ht="13.5" hidden="false" customHeight="false" outlineLevel="0" collapsed="false">
      <c r="A144" s="2" t="n">
        <v>3709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12</v>
      </c>
      <c r="H144" s="15" t="s">
        <v>96</v>
      </c>
      <c r="I144" s="4" t="n">
        <v>2368</v>
      </c>
      <c r="J144" s="4" t="n">
        <v>49070</v>
      </c>
      <c r="K144" s="5" t="n">
        <v>20.7221283783784</v>
      </c>
    </row>
    <row r="145" customFormat="false" ht="13.5" hidden="false" customHeight="false" outlineLevel="0" collapsed="false">
      <c r="A145" s="2" t="n">
        <v>3710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12</v>
      </c>
      <c r="H145" s="15" t="s">
        <v>27</v>
      </c>
      <c r="I145" s="4" t="n">
        <v>1876</v>
      </c>
      <c r="J145" s="4" t="n">
        <v>38670</v>
      </c>
      <c r="K145" s="5" t="n">
        <v>20.6130063965885</v>
      </c>
    </row>
    <row r="146" customFormat="false" ht="13.5" hidden="false" customHeight="false" outlineLevel="0" collapsed="false">
      <c r="A146" s="2" t="n">
        <v>3711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97</v>
      </c>
      <c r="I146" s="4" t="n">
        <v>1876</v>
      </c>
      <c r="J146" s="4" t="n">
        <v>41970</v>
      </c>
      <c r="K146" s="5" t="n">
        <v>22.3720682302772</v>
      </c>
    </row>
    <row r="147" customFormat="false" ht="13.5" hidden="false" customHeight="false" outlineLevel="0" collapsed="false">
      <c r="A147" s="2" t="n">
        <v>3712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22</v>
      </c>
      <c r="I147" s="4" t="n">
        <v>1476</v>
      </c>
      <c r="J147" s="4" t="n">
        <v>11170</v>
      </c>
      <c r="K147" s="5" t="n">
        <v>7.56775067750678</v>
      </c>
    </row>
    <row r="148" customFormat="false" ht="13.5" hidden="false" customHeight="false" outlineLevel="0" collapsed="false">
      <c r="A148" s="2" t="n">
        <v>3713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43</v>
      </c>
      <c r="I148" s="4" t="n">
        <v>1476</v>
      </c>
      <c r="J148" s="4" t="n">
        <v>20670</v>
      </c>
      <c r="K148" s="5" t="n">
        <v>14.0040650406504</v>
      </c>
    </row>
    <row r="149" customFormat="false" ht="13.5" hidden="false" customHeight="false" outlineLevel="0" collapsed="false">
      <c r="A149" s="2" t="n">
        <v>3714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63</v>
      </c>
      <c r="I149" s="4" t="n">
        <v>1476</v>
      </c>
      <c r="J149" s="4" t="n">
        <v>23270</v>
      </c>
      <c r="K149" s="5" t="n">
        <v>15.7655826558266</v>
      </c>
    </row>
    <row r="150" customFormat="false" ht="13.5" hidden="false" customHeight="false" outlineLevel="0" collapsed="false">
      <c r="A150" s="2" t="n">
        <v>3715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45</v>
      </c>
      <c r="I150" s="4" t="n">
        <v>1476</v>
      </c>
      <c r="J150" s="4" t="n">
        <v>24370</v>
      </c>
      <c r="K150" s="5" t="n">
        <v>16.5108401084011</v>
      </c>
    </row>
    <row r="151" customFormat="false" ht="13.5" hidden="false" customHeight="false" outlineLevel="0" collapsed="false">
      <c r="A151" s="2" t="n">
        <v>3716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98</v>
      </c>
      <c r="I151" s="4" t="n">
        <v>1476</v>
      </c>
      <c r="J151" s="4" t="n">
        <v>27670</v>
      </c>
      <c r="K151" s="5" t="n">
        <v>18.74661246612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136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8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696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704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12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6060</v>
      </c>
      <c r="K6" s="5" t="n">
        <v>18.8941176470588</v>
      </c>
    </row>
    <row r="7" customFormat="false" ht="13.5" hidden="false" customHeight="false" outlineLevel="0" collapsed="false">
      <c r="A7" s="2" t="n">
        <v>720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20460</v>
      </c>
      <c r="K7" s="5" t="n">
        <v>24.0705882352941</v>
      </c>
    </row>
    <row r="8" customFormat="false" ht="13.5" hidden="false" customHeight="false" outlineLevel="0" collapsed="false">
      <c r="A8" s="2" t="n">
        <v>72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3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45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48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63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4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2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28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4460</v>
      </c>
      <c r="K14" s="5" t="n">
        <v>17.0117647058824</v>
      </c>
    </row>
    <row r="15" customFormat="false" ht="13.5" hidden="false" customHeight="false" outlineLevel="0" collapsed="false">
      <c r="A15" s="2" t="n">
        <v>2836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7360</v>
      </c>
      <c r="K15" s="5" t="n">
        <v>20.4235294117647</v>
      </c>
    </row>
    <row r="16" customFormat="false" ht="13.5" hidden="false" customHeight="false" outlineLevel="0" collapsed="false">
      <c r="A16" s="2" t="n">
        <v>3682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1170</v>
      </c>
      <c r="K16" s="5" t="n">
        <v>7.56775067750678</v>
      </c>
    </row>
    <row r="17" customFormat="false" ht="13.5" hidden="false" customHeight="false" outlineLevel="0" collapsed="false">
      <c r="A17" s="2" t="n">
        <v>369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8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2020</v>
      </c>
      <c r="K20" s="24" t="n">
        <v>15.7124183006536</v>
      </c>
      <c r="L20" s="23"/>
      <c r="M20" s="23"/>
      <c r="N20" s="24"/>
    </row>
    <row r="21" customFormat="false" ht="13.5" hidden="false" customHeight="false" outlineLevel="0" collapsed="false">
      <c r="A21" s="2" t="n">
        <v>54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4040</v>
      </c>
      <c r="N21" s="5" t="n">
        <f aca="false">M21/L21</f>
        <v>15.7124183006536</v>
      </c>
    </row>
    <row r="22" customFormat="false" ht="13.5" hidden="false" customHeight="false" outlineLevel="0" collapsed="false">
      <c r="A22" s="2" t="n">
        <v>62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4040</v>
      </c>
      <c r="N22" s="5" t="n">
        <f aca="false">M22/L22</f>
        <v>15.7124183006536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96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54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2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704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2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12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6060</v>
      </c>
      <c r="K31" s="24" t="n">
        <v>18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836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7360</v>
      </c>
      <c r="K32" s="5" t="n">
        <v>20.4235294117647</v>
      </c>
      <c r="L32" s="4" t="n">
        <f aca="false">I31+I32</f>
        <v>1700</v>
      </c>
      <c r="M32" s="4" t="n">
        <f aca="false">J31+J32</f>
        <v>33420</v>
      </c>
      <c r="N32" s="5" t="n">
        <f aca="false">M32/L32</f>
        <v>19.6588235294118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20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20460</v>
      </c>
      <c r="K34" s="24" t="n">
        <v>24.0705882352941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2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5370</v>
      </c>
      <c r="K36" s="24" t="n">
        <v>10.4132791327913</v>
      </c>
      <c r="L36" s="23"/>
      <c r="M36" s="23"/>
      <c r="N36" s="24"/>
    </row>
    <row r="37" customFormat="false" ht="13.5" hidden="false" customHeight="false" outlineLevel="0" collapsed="false">
      <c r="A37" s="2" t="n">
        <v>369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6540</v>
      </c>
      <c r="N37" s="5" t="n">
        <f aca="false">M37/L37</f>
        <v>8.99051490514905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3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45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" t="n">
        <v>369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26540</v>
      </c>
      <c r="N40" s="5" t="n">
        <f aca="false">M40/L40</f>
        <v>8.99051490514905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85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86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87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8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2020</v>
      </c>
      <c r="K45" s="5" t="n">
        <v>15.7124183006536</v>
      </c>
    </row>
    <row r="46" customFormat="false" ht="13.5" hidden="false" customHeight="false" outlineLevel="0" collapsed="false">
      <c r="A46" s="2" t="n">
        <v>689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90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91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92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93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94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95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96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97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98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9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700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701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702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703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704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705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06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707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708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09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10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11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12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13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20760</v>
      </c>
      <c r="K70" s="5" t="n">
        <v>24.4235294117647</v>
      </c>
    </row>
    <row r="71" customFormat="false" ht="13.5" hidden="false" customHeight="false" outlineLevel="0" collapsed="false">
      <c r="A71" s="2" t="n">
        <v>714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2260</v>
      </c>
      <c r="K71" s="5" t="n">
        <v>26.1882352941176</v>
      </c>
    </row>
    <row r="72" customFormat="false" ht="13.5" hidden="false" customHeight="false" outlineLevel="0" collapsed="false">
      <c r="A72" s="2" t="n">
        <v>715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3260</v>
      </c>
      <c r="K72" s="5" t="n">
        <v>27.3647058823529</v>
      </c>
    </row>
    <row r="73" customFormat="false" ht="13.5" hidden="false" customHeight="false" outlineLevel="0" collapsed="false">
      <c r="A73" s="2" t="n">
        <v>716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9860</v>
      </c>
      <c r="K73" s="5" t="n">
        <v>35.1294117647059</v>
      </c>
    </row>
    <row r="74" customFormat="false" ht="13.5" hidden="false" customHeight="false" outlineLevel="0" collapsed="false">
      <c r="A74" s="2" t="n">
        <v>717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18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9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20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20460</v>
      </c>
      <c r="K77" s="5" t="n">
        <v>24.0705882352941</v>
      </c>
    </row>
    <row r="78" customFormat="false" ht="13.5" hidden="false" customHeight="false" outlineLevel="0" collapsed="false">
      <c r="A78" s="2" t="n">
        <v>721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21460</v>
      </c>
      <c r="K78" s="5" t="n">
        <v>25.2470588235294</v>
      </c>
    </row>
    <row r="79" customFormat="false" ht="13.5" hidden="false" customHeight="false" outlineLevel="0" collapsed="false">
      <c r="A79" s="2" t="n">
        <v>722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22460</v>
      </c>
      <c r="K79" s="5" t="n">
        <v>26.4235294117647</v>
      </c>
    </row>
    <row r="80" customFormat="false" ht="13.5" hidden="false" customHeight="false" outlineLevel="0" collapsed="false">
      <c r="A80" s="2" t="n">
        <v>723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23460</v>
      </c>
      <c r="K80" s="5" t="n">
        <v>27.6</v>
      </c>
    </row>
    <row r="81" customFormat="false" ht="13.5" hidden="false" customHeight="false" outlineLevel="0" collapsed="false">
      <c r="A81" s="2" t="n">
        <v>724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24460</v>
      </c>
      <c r="K81" s="5" t="n">
        <v>28.7764705882353</v>
      </c>
    </row>
    <row r="82" customFormat="false" ht="13.5" hidden="false" customHeight="false" outlineLevel="0" collapsed="false">
      <c r="A82" s="2" t="n">
        <v>725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26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27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28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5370</v>
      </c>
      <c r="K85" s="5" t="n">
        <v>10.4132791327913</v>
      </c>
    </row>
    <row r="86" customFormat="false" ht="13.5" hidden="false" customHeight="false" outlineLevel="0" collapsed="false">
      <c r="A86" s="2" t="n">
        <v>729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20270</v>
      </c>
      <c r="K86" s="5" t="n">
        <v>13.7330623306233</v>
      </c>
    </row>
    <row r="87" customFormat="false" ht="13.5" hidden="false" customHeight="false" outlineLevel="0" collapsed="false">
      <c r="A87" s="2" t="n">
        <v>730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24970</v>
      </c>
      <c r="K87" s="5" t="n">
        <v>16.9173441734417</v>
      </c>
    </row>
    <row r="88" customFormat="false" ht="13.5" hidden="false" customHeight="false" outlineLevel="0" collapsed="false">
      <c r="A88" s="2" t="n">
        <v>731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6570</v>
      </c>
      <c r="K88" s="5" t="n">
        <v>18.0013550135501</v>
      </c>
    </row>
    <row r="89" customFormat="false" ht="13.5" hidden="false" customHeight="false" outlineLevel="0" collapsed="false">
      <c r="A89" s="2" t="n">
        <v>732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9770</v>
      </c>
      <c r="K89" s="5" t="n">
        <v>20.1693766937669</v>
      </c>
    </row>
    <row r="90" customFormat="false" ht="13.5" hidden="false" customHeight="false" outlineLevel="0" collapsed="false">
      <c r="A90" s="2" t="n">
        <v>733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34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6870</v>
      </c>
      <c r="K91" s="5" t="n">
        <v>14.3230277185501</v>
      </c>
    </row>
    <row r="92" customFormat="false" ht="13.5" hidden="false" customHeight="false" outlineLevel="0" collapsed="false">
      <c r="A92" s="2" t="n">
        <v>735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6170</v>
      </c>
      <c r="K92" s="5" t="n">
        <v>19.2803837953092</v>
      </c>
    </row>
    <row r="93" customFormat="false" ht="13.5" hidden="false" customHeight="false" outlineLevel="0" collapsed="false">
      <c r="A93" s="2" t="n">
        <v>736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45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37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98</v>
      </c>
      <c r="I94" s="4" t="n">
        <v>1476</v>
      </c>
      <c r="J94" s="4" t="n">
        <v>17170</v>
      </c>
      <c r="K94" s="5" t="n">
        <v>11.6327913279133</v>
      </c>
    </row>
    <row r="95" customFormat="false" ht="13.5" hidden="false" customHeight="false" outlineLevel="0" collapsed="false">
      <c r="A95" s="25" t="s">
        <v>105</v>
      </c>
    </row>
    <row r="96" customFormat="false" ht="13.5" hidden="false" customHeight="false" outlineLevel="0" collapsed="false">
      <c r="A96" s="2" t="n">
        <v>45</v>
      </c>
      <c r="B96" s="15" t="s">
        <v>68</v>
      </c>
      <c r="C96" s="15" t="s">
        <v>19</v>
      </c>
      <c r="D96" s="3" t="n">
        <v>0.416666666666667</v>
      </c>
      <c r="E96" s="3" t="n">
        <v>0.493055555555556</v>
      </c>
      <c r="G96" s="1" t="s">
        <v>106</v>
      </c>
      <c r="H96" s="15" t="s">
        <v>96</v>
      </c>
      <c r="I96" s="4" t="n">
        <v>1420</v>
      </c>
      <c r="J96" s="4" t="n">
        <v>41020</v>
      </c>
      <c r="K96" s="5" t="n">
        <v>28.887323943662</v>
      </c>
    </row>
    <row r="97" customFormat="false" ht="13.5" hidden="false" customHeight="false" outlineLevel="0" collapsed="false">
      <c r="A97" s="2" t="n">
        <v>46</v>
      </c>
      <c r="B97" s="15" t="s">
        <v>68</v>
      </c>
      <c r="C97" s="15" t="s">
        <v>19</v>
      </c>
      <c r="D97" s="3" t="n">
        <v>0.416666666666667</v>
      </c>
      <c r="E97" s="3" t="n">
        <v>0.493055555555556</v>
      </c>
      <c r="G97" s="1" t="s">
        <v>106</v>
      </c>
      <c r="H97" s="15" t="s">
        <v>27</v>
      </c>
      <c r="I97" s="4" t="n">
        <v>1165</v>
      </c>
      <c r="J97" s="4" t="n">
        <v>31120</v>
      </c>
      <c r="K97" s="5" t="n">
        <v>26.7124463519313</v>
      </c>
    </row>
    <row r="98" customFormat="false" ht="13.5" hidden="false" customHeight="false" outlineLevel="0" collapsed="false">
      <c r="A98" s="2" t="n">
        <v>47</v>
      </c>
      <c r="B98" s="15" t="s">
        <v>68</v>
      </c>
      <c r="C98" s="15" t="s">
        <v>19</v>
      </c>
      <c r="D98" s="3" t="n">
        <v>0.416666666666667</v>
      </c>
      <c r="E98" s="3" t="n">
        <v>0.493055555555556</v>
      </c>
      <c r="G98" s="1" t="s">
        <v>106</v>
      </c>
      <c r="H98" s="15" t="s">
        <v>97</v>
      </c>
      <c r="I98" s="4" t="n">
        <v>1165</v>
      </c>
      <c r="J98" s="4" t="n">
        <v>33920</v>
      </c>
      <c r="K98" s="5" t="n">
        <v>29.1158798283262</v>
      </c>
    </row>
    <row r="99" customFormat="false" ht="13.5" hidden="false" customHeight="false" outlineLevel="0" collapsed="false">
      <c r="A99" s="2" t="n">
        <v>48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63</v>
      </c>
      <c r="I99" s="4" t="n">
        <v>765</v>
      </c>
      <c r="J99" s="4" t="n">
        <v>13020</v>
      </c>
      <c r="K99" s="5" t="n">
        <v>17.0196078431373</v>
      </c>
    </row>
    <row r="100" customFormat="false" ht="13.5" hidden="false" customHeight="false" outlineLevel="0" collapsed="false">
      <c r="A100" s="2" t="n">
        <v>49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45</v>
      </c>
      <c r="I100" s="4" t="n">
        <v>765</v>
      </c>
      <c r="J100" s="4" t="n">
        <v>13220</v>
      </c>
      <c r="K100" s="5" t="n">
        <v>17.281045751634</v>
      </c>
    </row>
    <row r="101" customFormat="false" ht="13.5" hidden="false" customHeight="false" outlineLevel="0" collapsed="false">
      <c r="A101" s="2" t="n">
        <v>50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8</v>
      </c>
      <c r="I101" s="4" t="n">
        <v>765</v>
      </c>
      <c r="J101" s="4" t="n">
        <v>13620</v>
      </c>
      <c r="K101" s="5" t="n">
        <v>17.8039215686275</v>
      </c>
    </row>
    <row r="102" customFormat="false" ht="13.5" hidden="false" customHeight="false" outlineLevel="0" collapsed="false">
      <c r="A102" s="2" t="n">
        <v>51</v>
      </c>
      <c r="B102" s="15" t="s">
        <v>68</v>
      </c>
      <c r="C102" s="15" t="s">
        <v>19</v>
      </c>
      <c r="D102" s="3" t="n">
        <v>0.708333333333333</v>
      </c>
      <c r="E102" s="3" t="n">
        <v>0.784722222222222</v>
      </c>
      <c r="G102" s="1" t="s">
        <v>107</v>
      </c>
      <c r="H102" s="15" t="s">
        <v>96</v>
      </c>
      <c r="I102" s="4" t="n">
        <v>1420</v>
      </c>
      <c r="J102" s="4" t="n">
        <v>41020</v>
      </c>
      <c r="K102" s="5" t="n">
        <v>28.887323943662</v>
      </c>
    </row>
    <row r="103" customFormat="false" ht="13.5" hidden="false" customHeight="false" outlineLevel="0" collapsed="false">
      <c r="A103" s="2" t="n">
        <v>52</v>
      </c>
      <c r="B103" s="15" t="s">
        <v>68</v>
      </c>
      <c r="C103" s="15" t="s">
        <v>19</v>
      </c>
      <c r="D103" s="3" t="n">
        <v>0.708333333333333</v>
      </c>
      <c r="E103" s="3" t="n">
        <v>0.784722222222222</v>
      </c>
      <c r="G103" s="1" t="s">
        <v>107</v>
      </c>
      <c r="H103" s="15" t="s">
        <v>27</v>
      </c>
      <c r="I103" s="4" t="n">
        <v>1165</v>
      </c>
      <c r="J103" s="4" t="n">
        <v>31120</v>
      </c>
      <c r="K103" s="5" t="n">
        <v>26.7124463519313</v>
      </c>
    </row>
    <row r="104" customFormat="false" ht="13.5" hidden="false" customHeight="false" outlineLevel="0" collapsed="false">
      <c r="A104" s="2" t="n">
        <v>53</v>
      </c>
      <c r="B104" s="15" t="s">
        <v>68</v>
      </c>
      <c r="C104" s="15" t="s">
        <v>19</v>
      </c>
      <c r="D104" s="3" t="n">
        <v>0.708333333333333</v>
      </c>
      <c r="E104" s="3" t="n">
        <v>0.784722222222222</v>
      </c>
      <c r="G104" s="1" t="s">
        <v>107</v>
      </c>
      <c r="H104" s="15" t="s">
        <v>97</v>
      </c>
      <c r="I104" s="4" t="n">
        <v>1165</v>
      </c>
      <c r="J104" s="4" t="n">
        <v>33920</v>
      </c>
      <c r="K104" s="5" t="n">
        <v>29.1158798283262</v>
      </c>
    </row>
    <row r="105" customFormat="false" ht="13.5" hidden="false" customHeight="false" outlineLevel="0" collapsed="false">
      <c r="A105" s="2" t="n">
        <v>54</v>
      </c>
      <c r="B105" s="15" t="s">
        <v>68</v>
      </c>
      <c r="C105" s="15" t="s">
        <v>19</v>
      </c>
      <c r="D105" s="3" t="n">
        <v>0.708333333333333</v>
      </c>
      <c r="E105" s="3" t="n">
        <v>0.784722222222222</v>
      </c>
      <c r="G105" s="1" t="s">
        <v>107</v>
      </c>
      <c r="H105" s="15" t="s">
        <v>22</v>
      </c>
      <c r="I105" s="4" t="n">
        <v>765</v>
      </c>
      <c r="J105" s="4" t="n">
        <v>12020</v>
      </c>
      <c r="K105" s="5" t="n">
        <v>15.7124183006536</v>
      </c>
    </row>
    <row r="106" customFormat="false" ht="13.5" hidden="false" customHeight="false" outlineLevel="0" collapsed="false">
      <c r="A106" s="2" t="n">
        <v>55</v>
      </c>
      <c r="B106" s="15" t="s">
        <v>68</v>
      </c>
      <c r="C106" s="15" t="s">
        <v>19</v>
      </c>
      <c r="D106" s="3" t="n">
        <v>0.708333333333333</v>
      </c>
      <c r="E106" s="3" t="n">
        <v>0.784722222222222</v>
      </c>
      <c r="G106" s="1" t="s">
        <v>107</v>
      </c>
      <c r="H106" s="15" t="s">
        <v>43</v>
      </c>
      <c r="I106" s="4" t="n">
        <v>765</v>
      </c>
      <c r="J106" s="4" t="n">
        <v>12520</v>
      </c>
      <c r="K106" s="5" t="n">
        <v>16.3660130718954</v>
      </c>
    </row>
    <row r="107" customFormat="false" ht="13.5" hidden="false" customHeight="false" outlineLevel="0" collapsed="false">
      <c r="A107" s="2" t="n">
        <v>56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63</v>
      </c>
      <c r="I107" s="4" t="n">
        <v>765</v>
      </c>
      <c r="J107" s="4" t="n">
        <v>12820</v>
      </c>
      <c r="K107" s="5" t="n">
        <v>16.7581699346405</v>
      </c>
    </row>
    <row r="108" customFormat="false" ht="13.5" hidden="false" customHeight="false" outlineLevel="0" collapsed="false">
      <c r="A108" s="2" t="n">
        <v>57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45</v>
      </c>
      <c r="I108" s="4" t="n">
        <v>765</v>
      </c>
      <c r="J108" s="4" t="n">
        <v>13220</v>
      </c>
      <c r="K108" s="5" t="n">
        <v>17.281045751634</v>
      </c>
    </row>
    <row r="109" customFormat="false" ht="13.5" hidden="false" customHeight="false" outlineLevel="0" collapsed="false">
      <c r="A109" s="2" t="n">
        <v>58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8</v>
      </c>
      <c r="I109" s="4" t="n">
        <v>765</v>
      </c>
      <c r="J109" s="4" t="n">
        <v>13620</v>
      </c>
      <c r="K109" s="5" t="n">
        <v>17.8039215686275</v>
      </c>
    </row>
    <row r="110" customFormat="false" ht="13.5" hidden="false" customHeight="false" outlineLevel="0" collapsed="false">
      <c r="A110" s="2" t="n">
        <v>59</v>
      </c>
      <c r="B110" s="15" t="s">
        <v>68</v>
      </c>
      <c r="C110" s="15" t="s">
        <v>19</v>
      </c>
      <c r="D110" s="3" t="n">
        <v>0.770833333333333</v>
      </c>
      <c r="E110" s="3" t="n">
        <v>0.847222222222222</v>
      </c>
      <c r="G110" s="1" t="s">
        <v>108</v>
      </c>
      <c r="H110" s="15" t="s">
        <v>96</v>
      </c>
      <c r="I110" s="4" t="n">
        <v>1420</v>
      </c>
      <c r="J110" s="4" t="n">
        <v>41020</v>
      </c>
      <c r="K110" s="5" t="n">
        <v>28.887323943662</v>
      </c>
    </row>
    <row r="111" customFormat="false" ht="13.5" hidden="false" customHeight="false" outlineLevel="0" collapsed="false">
      <c r="A111" s="2" t="n">
        <v>60</v>
      </c>
      <c r="B111" s="15" t="s">
        <v>68</v>
      </c>
      <c r="C111" s="15" t="s">
        <v>19</v>
      </c>
      <c r="D111" s="3" t="n">
        <v>0.770833333333333</v>
      </c>
      <c r="E111" s="3" t="n">
        <v>0.847222222222222</v>
      </c>
      <c r="G111" s="1" t="s">
        <v>108</v>
      </c>
      <c r="H111" s="15" t="s">
        <v>27</v>
      </c>
      <c r="I111" s="4" t="n">
        <v>1165</v>
      </c>
      <c r="J111" s="4" t="n">
        <v>31120</v>
      </c>
      <c r="K111" s="5" t="n">
        <v>26.7124463519313</v>
      </c>
    </row>
    <row r="112" customFormat="false" ht="13.5" hidden="false" customHeight="false" outlineLevel="0" collapsed="false">
      <c r="A112" s="2" t="n">
        <v>61</v>
      </c>
      <c r="B112" s="15" t="s">
        <v>68</v>
      </c>
      <c r="C112" s="15" t="s">
        <v>19</v>
      </c>
      <c r="D112" s="3" t="n">
        <v>0.770833333333333</v>
      </c>
      <c r="E112" s="3" t="n">
        <v>0.847222222222222</v>
      </c>
      <c r="G112" s="1" t="s">
        <v>108</v>
      </c>
      <c r="H112" s="15" t="s">
        <v>97</v>
      </c>
      <c r="I112" s="4" t="n">
        <v>1165</v>
      </c>
      <c r="J112" s="4" t="n">
        <v>33920</v>
      </c>
      <c r="K112" s="5" t="n">
        <v>29.1158798283262</v>
      </c>
    </row>
    <row r="113" customFormat="false" ht="13.5" hidden="false" customHeight="false" outlineLevel="0" collapsed="false">
      <c r="A113" s="2" t="n">
        <v>62</v>
      </c>
      <c r="B113" s="15" t="s">
        <v>68</v>
      </c>
      <c r="C113" s="15" t="s">
        <v>19</v>
      </c>
      <c r="D113" s="3" t="n">
        <v>0.770833333333333</v>
      </c>
      <c r="E113" s="3" t="n">
        <v>0.847222222222222</v>
      </c>
      <c r="G113" s="1" t="s">
        <v>108</v>
      </c>
      <c r="H113" s="15" t="s">
        <v>22</v>
      </c>
      <c r="I113" s="4" t="n">
        <v>765</v>
      </c>
      <c r="J113" s="4" t="n">
        <v>12020</v>
      </c>
      <c r="K113" s="5" t="n">
        <v>15.7124183006536</v>
      </c>
    </row>
    <row r="114" customFormat="false" ht="13.5" hidden="false" customHeight="false" outlineLevel="0" collapsed="false">
      <c r="A114" s="2" t="n">
        <v>63</v>
      </c>
      <c r="B114" s="15" t="s">
        <v>68</v>
      </c>
      <c r="C114" s="15" t="s">
        <v>19</v>
      </c>
      <c r="D114" s="3" t="n">
        <v>0.770833333333333</v>
      </c>
      <c r="E114" s="3" t="n">
        <v>0.847222222222222</v>
      </c>
      <c r="G114" s="1" t="s">
        <v>108</v>
      </c>
      <c r="H114" s="15" t="s">
        <v>43</v>
      </c>
      <c r="I114" s="4" t="n">
        <v>765</v>
      </c>
      <c r="J114" s="4" t="n">
        <v>12520</v>
      </c>
      <c r="K114" s="5" t="n">
        <v>16.3660130718954</v>
      </c>
    </row>
    <row r="115" customFormat="false" ht="13.5" hidden="false" customHeight="false" outlineLevel="0" collapsed="false">
      <c r="A115" s="2" t="n">
        <v>64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63</v>
      </c>
      <c r="I115" s="4" t="n">
        <v>765</v>
      </c>
      <c r="J115" s="4" t="n">
        <v>12820</v>
      </c>
      <c r="K115" s="5" t="n">
        <v>16.7581699346405</v>
      </c>
    </row>
    <row r="116" customFormat="false" ht="13.5" hidden="false" customHeight="false" outlineLevel="0" collapsed="false">
      <c r="A116" s="2" t="n">
        <v>65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45</v>
      </c>
      <c r="I116" s="4" t="n">
        <v>765</v>
      </c>
      <c r="J116" s="4" t="n">
        <v>13220</v>
      </c>
      <c r="K116" s="5" t="n">
        <v>17.281045751634</v>
      </c>
    </row>
    <row r="117" customFormat="false" ht="13.5" hidden="false" customHeight="false" outlineLevel="0" collapsed="false">
      <c r="A117" s="2" t="n">
        <v>66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8</v>
      </c>
      <c r="I117" s="4" t="n">
        <v>765</v>
      </c>
      <c r="J117" s="4" t="n">
        <v>13620</v>
      </c>
      <c r="K117" s="5" t="n">
        <v>17.8039215686275</v>
      </c>
    </row>
    <row r="118" customFormat="false" ht="13.5" hidden="false" customHeight="false" outlineLevel="0" collapsed="false">
      <c r="A118" s="2" t="n">
        <v>2825</v>
      </c>
      <c r="B118" s="15" t="s">
        <v>77</v>
      </c>
      <c r="C118" s="15" t="s">
        <v>19</v>
      </c>
      <c r="D118" s="3" t="n">
        <v>0.309027777777778</v>
      </c>
      <c r="E118" s="3" t="n">
        <v>0.388888888888889</v>
      </c>
      <c r="G118" s="1" t="s">
        <v>109</v>
      </c>
      <c r="H118" s="15" t="s">
        <v>96</v>
      </c>
      <c r="I118" s="4" t="n">
        <v>1534</v>
      </c>
      <c r="J118" s="4" t="n">
        <v>44460</v>
      </c>
      <c r="K118" s="5" t="n">
        <v>28.9830508474576</v>
      </c>
    </row>
    <row r="119" customFormat="false" ht="13.5" hidden="false" customHeight="false" outlineLevel="0" collapsed="false">
      <c r="A119" s="2" t="n">
        <v>2826</v>
      </c>
      <c r="B119" s="15" t="s">
        <v>77</v>
      </c>
      <c r="C119" s="15" t="s">
        <v>19</v>
      </c>
      <c r="D119" s="3" t="n">
        <v>0.309027777777778</v>
      </c>
      <c r="E119" s="3" t="n">
        <v>0.388888888888889</v>
      </c>
      <c r="G119" s="1" t="s">
        <v>109</v>
      </c>
      <c r="H119" s="15" t="s">
        <v>27</v>
      </c>
      <c r="I119" s="4" t="n">
        <v>1250</v>
      </c>
      <c r="J119" s="4" t="n">
        <v>30460</v>
      </c>
      <c r="K119" s="5" t="n">
        <v>24.368</v>
      </c>
    </row>
    <row r="120" customFormat="false" ht="13.5" hidden="false" customHeight="false" outlineLevel="0" collapsed="false">
      <c r="A120" s="2" t="n">
        <v>2827</v>
      </c>
      <c r="B120" s="15" t="s">
        <v>77</v>
      </c>
      <c r="C120" s="15" t="s">
        <v>19</v>
      </c>
      <c r="D120" s="3" t="n">
        <v>0.309027777777778</v>
      </c>
      <c r="E120" s="3" t="n">
        <v>0.388888888888889</v>
      </c>
      <c r="G120" s="1" t="s">
        <v>109</v>
      </c>
      <c r="H120" s="15" t="s">
        <v>97</v>
      </c>
      <c r="I120" s="4" t="n">
        <v>1250</v>
      </c>
      <c r="J120" s="4" t="n">
        <v>32460</v>
      </c>
      <c r="K120" s="5" t="n">
        <v>25.968</v>
      </c>
    </row>
    <row r="121" customFormat="false" ht="13.5" hidden="false" customHeight="false" outlineLevel="0" collapsed="false">
      <c r="A121" s="2" t="n">
        <v>2828</v>
      </c>
      <c r="B121" s="15" t="s">
        <v>77</v>
      </c>
      <c r="C121" s="15" t="s">
        <v>19</v>
      </c>
      <c r="D121" s="3" t="n">
        <v>0.309027777777778</v>
      </c>
      <c r="E121" s="3" t="n">
        <v>0.388888888888889</v>
      </c>
      <c r="G121" s="1" t="s">
        <v>109</v>
      </c>
      <c r="H121" s="15" t="s">
        <v>22</v>
      </c>
      <c r="I121" s="4" t="n">
        <v>850</v>
      </c>
      <c r="J121" s="4" t="n">
        <v>14460</v>
      </c>
      <c r="K121" s="5" t="n">
        <v>17.0117647058824</v>
      </c>
    </row>
    <row r="122" customFormat="false" ht="13.5" hidden="false" customHeight="false" outlineLevel="0" collapsed="false">
      <c r="A122" s="2" t="n">
        <v>2829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43</v>
      </c>
      <c r="I122" s="4" t="n">
        <v>850</v>
      </c>
      <c r="J122" s="4" t="n">
        <v>16160</v>
      </c>
      <c r="K122" s="5" t="n">
        <v>19.0117647058824</v>
      </c>
    </row>
    <row r="123" customFormat="false" ht="13.5" hidden="false" customHeight="false" outlineLevel="0" collapsed="false">
      <c r="A123" s="2" t="n">
        <v>2830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63</v>
      </c>
      <c r="I123" s="4" t="n">
        <v>850</v>
      </c>
      <c r="J123" s="4" t="n">
        <v>17160</v>
      </c>
      <c r="K123" s="5" t="n">
        <v>20.1882352941176</v>
      </c>
    </row>
    <row r="124" customFormat="false" ht="13.5" hidden="false" customHeight="false" outlineLevel="0" collapsed="false">
      <c r="A124" s="2" t="n">
        <v>2831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45</v>
      </c>
      <c r="I124" s="4" t="n">
        <v>850</v>
      </c>
      <c r="J124" s="4" t="n">
        <v>18160</v>
      </c>
      <c r="K124" s="5" t="n">
        <v>21.3647058823529</v>
      </c>
    </row>
    <row r="125" customFormat="false" ht="13.5" hidden="false" customHeight="false" outlineLevel="0" collapsed="false">
      <c r="A125" s="2" t="n">
        <v>2832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8</v>
      </c>
      <c r="I125" s="4" t="n">
        <v>850</v>
      </c>
      <c r="J125" s="4" t="n">
        <v>21560</v>
      </c>
      <c r="K125" s="5" t="n">
        <v>25.3647058823529</v>
      </c>
    </row>
    <row r="126" customFormat="false" ht="13.5" hidden="false" customHeight="false" outlineLevel="0" collapsed="false">
      <c r="A126" s="2" t="n">
        <v>2833</v>
      </c>
      <c r="B126" s="15" t="s">
        <v>77</v>
      </c>
      <c r="C126" s="15" t="s">
        <v>19</v>
      </c>
      <c r="D126" s="3" t="n">
        <v>0.791666666666667</v>
      </c>
      <c r="E126" s="3" t="n">
        <v>0.871527777777778</v>
      </c>
      <c r="G126" s="1" t="s">
        <v>110</v>
      </c>
      <c r="H126" s="15" t="s">
        <v>96</v>
      </c>
      <c r="I126" s="4" t="n">
        <v>1534</v>
      </c>
      <c r="J126" s="4" t="n">
        <v>44460</v>
      </c>
      <c r="K126" s="5" t="n">
        <v>28.9830508474576</v>
      </c>
    </row>
    <row r="127" customFormat="false" ht="13.5" hidden="false" customHeight="false" outlineLevel="0" collapsed="false">
      <c r="A127" s="2" t="n">
        <v>2834</v>
      </c>
      <c r="B127" s="15" t="s">
        <v>77</v>
      </c>
      <c r="C127" s="15" t="s">
        <v>19</v>
      </c>
      <c r="D127" s="3" t="n">
        <v>0.791666666666667</v>
      </c>
      <c r="E127" s="3" t="n">
        <v>0.871527777777778</v>
      </c>
      <c r="G127" s="1" t="s">
        <v>110</v>
      </c>
      <c r="H127" s="15" t="s">
        <v>27</v>
      </c>
      <c r="I127" s="4" t="n">
        <v>1250</v>
      </c>
      <c r="J127" s="4" t="n">
        <v>30460</v>
      </c>
      <c r="K127" s="5" t="n">
        <v>24.368</v>
      </c>
    </row>
    <row r="128" customFormat="false" ht="13.5" hidden="false" customHeight="false" outlineLevel="0" collapsed="false">
      <c r="A128" s="2" t="n">
        <v>2835</v>
      </c>
      <c r="B128" s="15" t="s">
        <v>77</v>
      </c>
      <c r="C128" s="15" t="s">
        <v>19</v>
      </c>
      <c r="D128" s="3" t="n">
        <v>0.791666666666667</v>
      </c>
      <c r="E128" s="3" t="n">
        <v>0.871527777777778</v>
      </c>
      <c r="G128" s="1" t="s">
        <v>110</v>
      </c>
      <c r="H128" s="15" t="s">
        <v>97</v>
      </c>
      <c r="I128" s="4" t="n">
        <v>1250</v>
      </c>
      <c r="J128" s="4" t="n">
        <v>32460</v>
      </c>
      <c r="K128" s="5" t="n">
        <v>25.968</v>
      </c>
    </row>
    <row r="129" customFormat="false" ht="13.5" hidden="false" customHeight="false" outlineLevel="0" collapsed="false">
      <c r="A129" s="2" t="n">
        <v>2836</v>
      </c>
      <c r="B129" s="15" t="s">
        <v>77</v>
      </c>
      <c r="C129" s="15" t="s">
        <v>19</v>
      </c>
      <c r="D129" s="3" t="n">
        <v>0.791666666666667</v>
      </c>
      <c r="E129" s="3" t="n">
        <v>0.871527777777778</v>
      </c>
      <c r="G129" s="1" t="s">
        <v>110</v>
      </c>
      <c r="H129" s="15" t="s">
        <v>22</v>
      </c>
      <c r="I129" s="4" t="n">
        <v>850</v>
      </c>
      <c r="J129" s="4" t="n">
        <v>17360</v>
      </c>
      <c r="K129" s="5" t="n">
        <v>20.4235294117647</v>
      </c>
    </row>
    <row r="130" customFormat="false" ht="13.5" hidden="false" customHeight="false" outlineLevel="0" collapsed="false">
      <c r="A130" s="2" t="n">
        <v>2837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43</v>
      </c>
      <c r="I130" s="4" t="n">
        <v>850</v>
      </c>
      <c r="J130" s="4" t="n">
        <v>20460</v>
      </c>
      <c r="K130" s="5" t="n">
        <v>24.0705882352941</v>
      </c>
    </row>
    <row r="131" customFormat="false" ht="13.5" hidden="false" customHeight="false" outlineLevel="0" collapsed="false">
      <c r="A131" s="2" t="n">
        <v>2838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63</v>
      </c>
      <c r="I131" s="4" t="n">
        <v>850</v>
      </c>
      <c r="J131" s="4" t="n">
        <v>20960</v>
      </c>
      <c r="K131" s="5" t="n">
        <v>24.6588235294118</v>
      </c>
    </row>
    <row r="132" customFormat="false" ht="13.5" hidden="false" customHeight="false" outlineLevel="0" collapsed="false">
      <c r="A132" s="2" t="n">
        <v>2839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45</v>
      </c>
      <c r="I132" s="4" t="n">
        <v>850</v>
      </c>
      <c r="J132" s="4" t="n">
        <v>21060</v>
      </c>
      <c r="K132" s="5" t="n">
        <v>24.7764705882353</v>
      </c>
    </row>
    <row r="133" customFormat="false" ht="13.5" hidden="false" customHeight="false" outlineLevel="0" collapsed="false">
      <c r="A133" s="2" t="n">
        <v>2840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8</v>
      </c>
      <c r="I133" s="4" t="n">
        <v>850</v>
      </c>
      <c r="J133" s="4" t="n">
        <v>25060</v>
      </c>
      <c r="K133" s="5" t="n">
        <v>29.4823529411765</v>
      </c>
    </row>
    <row r="134" customFormat="false" ht="13.5" hidden="false" customHeight="false" outlineLevel="0" collapsed="false">
      <c r="A134" s="2" t="n">
        <v>3679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11</v>
      </c>
      <c r="H134" s="15" t="s">
        <v>96</v>
      </c>
      <c r="I134" s="4" t="n">
        <v>2368</v>
      </c>
      <c r="J134" s="4" t="n">
        <v>49070</v>
      </c>
      <c r="K134" s="5" t="n">
        <v>20.7221283783784</v>
      </c>
    </row>
    <row r="135" customFormat="false" ht="13.5" hidden="false" customHeight="false" outlineLevel="0" collapsed="false">
      <c r="A135" s="2" t="n">
        <v>3680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11</v>
      </c>
      <c r="H135" s="15" t="s">
        <v>27</v>
      </c>
      <c r="I135" s="4" t="n">
        <v>1876</v>
      </c>
      <c r="J135" s="4" t="n">
        <v>31170</v>
      </c>
      <c r="K135" s="5" t="n">
        <v>16.6151385927505</v>
      </c>
    </row>
    <row r="136" customFormat="false" ht="13.5" hidden="false" customHeight="false" outlineLevel="0" collapsed="false">
      <c r="A136" s="2" t="n">
        <v>3681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11</v>
      </c>
      <c r="H136" s="15" t="s">
        <v>97</v>
      </c>
      <c r="I136" s="4" t="n">
        <v>1876</v>
      </c>
      <c r="J136" s="4" t="n">
        <v>38270</v>
      </c>
      <c r="K136" s="5" t="n">
        <v>20.3997867803838</v>
      </c>
    </row>
    <row r="137" customFormat="false" ht="13.5" hidden="false" customHeight="false" outlineLevel="0" collapsed="false">
      <c r="A137" s="2" t="n">
        <v>3682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11</v>
      </c>
      <c r="H137" s="15" t="s">
        <v>22</v>
      </c>
      <c r="I137" s="4" t="n">
        <v>1476</v>
      </c>
      <c r="J137" s="4" t="n">
        <v>11170</v>
      </c>
      <c r="K137" s="5" t="n">
        <v>7.56775067750678</v>
      </c>
    </row>
    <row r="138" customFormat="false" ht="13.5" hidden="false" customHeight="false" outlineLevel="0" collapsed="false">
      <c r="A138" s="2" t="n">
        <v>3683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43</v>
      </c>
      <c r="I138" s="4" t="n">
        <v>1476</v>
      </c>
      <c r="J138" s="4" t="n">
        <v>13270</v>
      </c>
      <c r="K138" s="5" t="n">
        <v>8.99051490514905</v>
      </c>
    </row>
    <row r="139" customFormat="false" ht="13.5" hidden="false" customHeight="false" outlineLevel="0" collapsed="false">
      <c r="A139" s="2" t="n">
        <v>3684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63</v>
      </c>
      <c r="I139" s="4" t="n">
        <v>1476</v>
      </c>
      <c r="J139" s="4" t="n">
        <v>14070</v>
      </c>
      <c r="K139" s="5" t="n">
        <v>9.53252032520325</v>
      </c>
    </row>
    <row r="140" customFormat="false" ht="13.5" hidden="false" customHeight="false" outlineLevel="0" collapsed="false">
      <c r="A140" s="2" t="n">
        <v>3685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45</v>
      </c>
      <c r="I140" s="4" t="n">
        <v>1476</v>
      </c>
      <c r="J140" s="4" t="n">
        <v>15070</v>
      </c>
      <c r="K140" s="5" t="n">
        <v>10.210027100271</v>
      </c>
    </row>
    <row r="141" customFormat="false" ht="13.5" hidden="false" customHeight="false" outlineLevel="0" collapsed="false">
      <c r="A141" s="2" t="n">
        <v>3686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8</v>
      </c>
      <c r="I141" s="4" t="n">
        <v>1476</v>
      </c>
      <c r="J141" s="4" t="n">
        <v>21370</v>
      </c>
      <c r="K141" s="5" t="n">
        <v>14.4783197831978</v>
      </c>
    </row>
    <row r="142" customFormat="false" ht="13.5" hidden="false" customHeight="false" outlineLevel="0" collapsed="false">
      <c r="A142" s="2" t="n">
        <v>3687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12</v>
      </c>
      <c r="H142" s="15" t="s">
        <v>96</v>
      </c>
      <c r="I142" s="4" t="n">
        <v>2368</v>
      </c>
      <c r="J142" s="4" t="n">
        <v>49070</v>
      </c>
      <c r="K142" s="5" t="n">
        <v>20.7221283783784</v>
      </c>
    </row>
    <row r="143" customFormat="false" ht="13.5" hidden="false" customHeight="false" outlineLevel="0" collapsed="false">
      <c r="A143" s="2" t="n">
        <v>3688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12</v>
      </c>
      <c r="H143" s="15" t="s">
        <v>27</v>
      </c>
      <c r="I143" s="4" t="n">
        <v>1876</v>
      </c>
      <c r="J143" s="4" t="n">
        <v>38670</v>
      </c>
      <c r="K143" s="5" t="n">
        <v>20.6130063965885</v>
      </c>
    </row>
    <row r="144" customFormat="false" ht="13.5" hidden="false" customHeight="false" outlineLevel="0" collapsed="false">
      <c r="A144" s="2" t="n">
        <v>3689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12</v>
      </c>
      <c r="H144" s="15" t="s">
        <v>97</v>
      </c>
      <c r="I144" s="4" t="n">
        <v>1876</v>
      </c>
      <c r="J144" s="4" t="n">
        <v>41970</v>
      </c>
      <c r="K144" s="5" t="n">
        <v>22.3720682302772</v>
      </c>
    </row>
    <row r="145" customFormat="false" ht="13.5" hidden="false" customHeight="false" outlineLevel="0" collapsed="false">
      <c r="A145" s="2" t="n">
        <v>3690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12</v>
      </c>
      <c r="H145" s="15" t="s">
        <v>22</v>
      </c>
      <c r="I145" s="4" t="n">
        <v>1476</v>
      </c>
      <c r="J145" s="4" t="n">
        <v>11170</v>
      </c>
      <c r="K145" s="5" t="n">
        <v>7.56775067750678</v>
      </c>
    </row>
    <row r="146" customFormat="false" ht="13.5" hidden="false" customHeight="false" outlineLevel="0" collapsed="false">
      <c r="A146" s="2" t="n">
        <v>3691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43</v>
      </c>
      <c r="I146" s="4" t="n">
        <v>1476</v>
      </c>
      <c r="J146" s="4" t="n">
        <v>20270</v>
      </c>
      <c r="K146" s="5" t="n">
        <v>13.7330623306233</v>
      </c>
    </row>
    <row r="147" customFormat="false" ht="13.5" hidden="false" customHeight="false" outlineLevel="0" collapsed="false">
      <c r="A147" s="2" t="n">
        <v>3692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63</v>
      </c>
      <c r="I147" s="4" t="n">
        <v>1476</v>
      </c>
      <c r="J147" s="4" t="n">
        <v>23670</v>
      </c>
      <c r="K147" s="5" t="n">
        <v>16.0365853658537</v>
      </c>
    </row>
    <row r="148" customFormat="false" ht="13.5" hidden="false" customHeight="false" outlineLevel="0" collapsed="false">
      <c r="A148" s="2" t="n">
        <v>3693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45</v>
      </c>
      <c r="I148" s="4" t="n">
        <v>1476</v>
      </c>
      <c r="J148" s="4" t="n">
        <v>24770</v>
      </c>
      <c r="K148" s="5" t="n">
        <v>16.7818428184282</v>
      </c>
    </row>
    <row r="149" customFormat="false" ht="13.5" hidden="false" customHeight="false" outlineLevel="0" collapsed="false">
      <c r="A149" s="2" t="n">
        <v>3694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8</v>
      </c>
      <c r="I149" s="4" t="n">
        <v>1476</v>
      </c>
      <c r="J149" s="4" t="n">
        <v>28170</v>
      </c>
      <c r="K149" s="5" t="n">
        <v>19.08536585365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9</v>
      </c>
      <c r="B1" s="7"/>
      <c r="C1" s="7"/>
      <c r="D1" s="2" t="n">
        <f aca="false">COUNTA(D3:D10001)</f>
        <v>137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7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2420</v>
      </c>
      <c r="K3" s="5" t="n">
        <v>16.2352941176471</v>
      </c>
    </row>
    <row r="4" customFormat="false" ht="13.5" hidden="false" customHeight="false" outlineLevel="0" collapsed="false">
      <c r="A4" s="2" t="n">
        <v>705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43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712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420</v>
      </c>
      <c r="K5" s="5" t="n">
        <v>16.2352941176471</v>
      </c>
    </row>
    <row r="6" customFormat="false" ht="13.5" hidden="false" customHeight="false" outlineLevel="0" collapsed="false">
      <c r="A6" s="2" t="n">
        <v>720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28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2960</v>
      </c>
      <c r="K7" s="5" t="n">
        <v>15.2470588235294</v>
      </c>
    </row>
    <row r="8" customFormat="false" ht="13.5" hidden="false" customHeight="false" outlineLevel="0" collapsed="false">
      <c r="A8" s="2" t="n">
        <v>73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670</v>
      </c>
      <c r="K8" s="5" t="n">
        <v>7.90650406504065</v>
      </c>
    </row>
    <row r="9" customFormat="false" ht="13.5" hidden="false" customHeight="false" outlineLevel="0" collapsed="false">
      <c r="A9" s="2" t="n">
        <v>74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45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420</v>
      </c>
      <c r="K11" s="5" t="n">
        <v>16.2352941176471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420</v>
      </c>
      <c r="K12" s="5" t="n">
        <v>16.2352941176471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420</v>
      </c>
      <c r="K13" s="5" t="n">
        <v>16.2352941176471</v>
      </c>
    </row>
    <row r="14" customFormat="false" ht="13.5" hidden="false" customHeight="false" outlineLevel="0" collapsed="false">
      <c r="A14" s="2" t="n">
        <v>2831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2360</v>
      </c>
      <c r="K14" s="5" t="n">
        <v>14.5411764705882</v>
      </c>
    </row>
    <row r="15" customFormat="false" ht="13.5" hidden="false" customHeight="false" outlineLevel="0" collapsed="false">
      <c r="A15" s="2" t="n">
        <v>2839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2360</v>
      </c>
      <c r="K15" s="5" t="n">
        <v>14.5411764705882</v>
      </c>
    </row>
    <row r="16" customFormat="false" ht="13.5" hidden="false" customHeight="false" outlineLevel="0" collapsed="false">
      <c r="A16" s="2" t="n">
        <v>369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1670</v>
      </c>
      <c r="K16" s="5" t="n">
        <v>7.90650406504065</v>
      </c>
    </row>
    <row r="17" customFormat="false" ht="13.5" hidden="false" customHeight="false" outlineLevel="0" collapsed="false">
      <c r="A17" s="2" t="n">
        <v>370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670</v>
      </c>
      <c r="K17" s="5" t="n">
        <v>7.9065040650406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97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2420</v>
      </c>
      <c r="K20" s="24" t="n">
        <v>16.2352941176471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420</v>
      </c>
      <c r="K21" s="5" t="n">
        <v>16.2352941176471</v>
      </c>
      <c r="L21" s="4" t="n">
        <f aca="false">I20+I21</f>
        <v>1530</v>
      </c>
      <c r="M21" s="4" t="n">
        <f aca="false">J20+J21</f>
        <v>24840</v>
      </c>
      <c r="N21" s="5" t="n">
        <f aca="false">M21/L21</f>
        <v>16.2352941176471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420</v>
      </c>
      <c r="K22" s="5" t="n">
        <v>16.2352941176471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705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43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420</v>
      </c>
      <c r="K25" s="5" t="n">
        <v>16.2352941176471</v>
      </c>
      <c r="L25" s="4" t="n">
        <f aca="false">I24+I25</f>
        <v>1530</v>
      </c>
      <c r="M25" s="4" t="n">
        <f aca="false">J24+J25</f>
        <v>25440</v>
      </c>
      <c r="N25" s="5" t="n">
        <f aca="false">M25/L25</f>
        <v>16.6274509803922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420</v>
      </c>
      <c r="K26" s="5" t="n">
        <v>16.2352941176471</v>
      </c>
      <c r="L26" s="4" t="n">
        <f aca="false">I24+I26</f>
        <v>1530</v>
      </c>
      <c r="M26" s="4" t="n">
        <f aca="false">J24+J26</f>
        <v>25440</v>
      </c>
      <c r="N26" s="5" t="n">
        <f aca="false">M26/L26</f>
        <v>16.6274509803922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712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420</v>
      </c>
      <c r="K28" s="24" t="n">
        <v>16.2352941176471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420</v>
      </c>
      <c r="K29" s="5" t="n">
        <v>16.2352941176471</v>
      </c>
      <c r="L29" s="4" t="n">
        <f aca="false">I28+I29</f>
        <v>1530</v>
      </c>
      <c r="M29" s="4" t="n">
        <f aca="false">J28+J29</f>
        <v>24840</v>
      </c>
      <c r="N29" s="5" t="n">
        <f aca="false">M29/L29</f>
        <v>16.2352941176471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20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39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2360</v>
      </c>
      <c r="K32" s="5" t="n">
        <v>14.5411764705882</v>
      </c>
      <c r="L32" s="4" t="n">
        <f aca="false">I31+I32</f>
        <v>1700</v>
      </c>
      <c r="M32" s="4" t="n">
        <f aca="false">J31+J32</f>
        <v>28120</v>
      </c>
      <c r="N32" s="5" t="n">
        <f aca="false">M32/L32</f>
        <v>16.5411764705882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28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2960</v>
      </c>
      <c r="K34" s="24" t="n">
        <v>15.2470588235294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3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670</v>
      </c>
      <c r="K36" s="24" t="n">
        <v>7.90650406504065</v>
      </c>
      <c r="L36" s="23"/>
      <c r="M36" s="23"/>
      <c r="N36" s="24"/>
    </row>
    <row r="37" customFormat="false" ht="13.5" hidden="false" customHeight="false" outlineLevel="0" collapsed="false">
      <c r="A37" s="2" t="n">
        <v>370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670</v>
      </c>
      <c r="K37" s="5" t="n">
        <v>7.90650406504065</v>
      </c>
      <c r="L37" s="4" t="n">
        <f aca="false">I36+I37</f>
        <v>2952</v>
      </c>
      <c r="M37" s="4" t="n">
        <f aca="false">J36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4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45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" t="n">
        <v>370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670</v>
      </c>
      <c r="K40" s="5" t="n">
        <v>7.90650406504065</v>
      </c>
      <c r="L40" s="4" t="n">
        <f aca="false">I39+I40</f>
        <v>2952</v>
      </c>
      <c r="M40" s="4" t="n">
        <f aca="false">J39+J40</f>
        <v>27040</v>
      </c>
      <c r="N40" s="5" t="n">
        <f aca="false">M40/L40</f>
        <v>9.15989159891599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94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95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96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97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2420</v>
      </c>
      <c r="K45" s="5" t="n">
        <v>16.2352941176471</v>
      </c>
    </row>
    <row r="46" customFormat="false" ht="13.5" hidden="false" customHeight="false" outlineLevel="0" collapsed="false">
      <c r="A46" s="2" t="n">
        <v>698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99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3220</v>
      </c>
      <c r="K47" s="5" t="n">
        <v>17.281045751634</v>
      </c>
    </row>
    <row r="48" customFormat="false" ht="13.5" hidden="false" customHeight="false" outlineLevel="0" collapsed="false">
      <c r="A48" s="2" t="n">
        <v>700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620</v>
      </c>
      <c r="K48" s="5" t="n">
        <v>17.8039215686275</v>
      </c>
    </row>
    <row r="49" customFormat="false" ht="13.5" hidden="false" customHeight="false" outlineLevel="0" collapsed="false">
      <c r="A49" s="2" t="n">
        <v>701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702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703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704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705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43</v>
      </c>
      <c r="I53" s="4" t="n">
        <v>765</v>
      </c>
      <c r="J53" s="4" t="n">
        <v>13020</v>
      </c>
      <c r="K53" s="5" t="n">
        <v>17.0196078431373</v>
      </c>
    </row>
    <row r="54" customFormat="false" ht="13.5" hidden="false" customHeight="false" outlineLevel="0" collapsed="false">
      <c r="A54" s="2" t="n">
        <v>706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63</v>
      </c>
      <c r="I54" s="4" t="n">
        <v>765</v>
      </c>
      <c r="J54" s="4" t="n">
        <v>13220</v>
      </c>
      <c r="K54" s="5" t="n">
        <v>17.281045751634</v>
      </c>
    </row>
    <row r="55" customFormat="false" ht="13.5" hidden="false" customHeight="false" outlineLevel="0" collapsed="false">
      <c r="A55" s="2" t="n">
        <v>707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45</v>
      </c>
      <c r="I55" s="4" t="n">
        <v>765</v>
      </c>
      <c r="J55" s="4" t="n">
        <v>13620</v>
      </c>
      <c r="K55" s="5" t="n">
        <v>17.8039215686275</v>
      </c>
    </row>
    <row r="56" customFormat="false" ht="13.5" hidden="false" customHeight="false" outlineLevel="0" collapsed="false">
      <c r="A56" s="2" t="n">
        <v>708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98</v>
      </c>
      <c r="I56" s="4" t="n">
        <v>765</v>
      </c>
      <c r="J56" s="4" t="n">
        <v>14120</v>
      </c>
      <c r="K56" s="5" t="n">
        <v>18.4575163398693</v>
      </c>
    </row>
    <row r="57" customFormat="false" ht="13.5" hidden="false" customHeight="false" outlineLevel="0" collapsed="false">
      <c r="A57" s="2" t="n">
        <v>709</v>
      </c>
      <c r="B57" s="15" t="s">
        <v>19</v>
      </c>
      <c r="C57" s="15" t="s">
        <v>68</v>
      </c>
      <c r="D57" s="3" t="n">
        <v>0.663194444444444</v>
      </c>
      <c r="E57" s="3" t="n">
        <v>0.739583333333333</v>
      </c>
      <c r="G57" s="1" t="s">
        <v>100</v>
      </c>
      <c r="H57" s="15" t="s">
        <v>96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10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27</v>
      </c>
      <c r="I58" s="4" t="n">
        <v>1165</v>
      </c>
      <c r="J58" s="4" t="n">
        <v>28920</v>
      </c>
      <c r="K58" s="5" t="n">
        <v>24.8240343347639</v>
      </c>
    </row>
    <row r="59" customFormat="false" ht="13.5" hidden="false" customHeight="false" outlineLevel="0" collapsed="false">
      <c r="A59" s="2" t="n">
        <v>711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97</v>
      </c>
      <c r="I59" s="4" t="n">
        <v>1165</v>
      </c>
      <c r="J59" s="4" t="n">
        <v>32620</v>
      </c>
      <c r="K59" s="5" t="n">
        <v>28</v>
      </c>
    </row>
    <row r="60" customFormat="false" ht="13.5" hidden="false" customHeight="false" outlineLevel="0" collapsed="false">
      <c r="A60" s="2" t="n">
        <v>712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2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713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43</v>
      </c>
      <c r="I61" s="4" t="n">
        <v>765</v>
      </c>
      <c r="J61" s="4" t="n">
        <v>12920</v>
      </c>
      <c r="K61" s="5" t="n">
        <v>16.8888888888889</v>
      </c>
    </row>
    <row r="62" customFormat="false" ht="13.5" hidden="false" customHeight="false" outlineLevel="0" collapsed="false">
      <c r="A62" s="2" t="n">
        <v>714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63</v>
      </c>
      <c r="I62" s="4" t="n">
        <v>765</v>
      </c>
      <c r="J62" s="4" t="n">
        <v>13220</v>
      </c>
      <c r="K62" s="5" t="n">
        <v>17.281045751634</v>
      </c>
    </row>
    <row r="63" customFormat="false" ht="13.5" hidden="false" customHeight="false" outlineLevel="0" collapsed="false">
      <c r="A63" s="2" t="n">
        <v>715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45</v>
      </c>
      <c r="I63" s="4" t="n">
        <v>765</v>
      </c>
      <c r="J63" s="4" t="n">
        <v>13620</v>
      </c>
      <c r="K63" s="5" t="n">
        <v>17.8039215686275</v>
      </c>
    </row>
    <row r="64" customFormat="false" ht="13.5" hidden="false" customHeight="false" outlineLevel="0" collapsed="false">
      <c r="A64" s="2" t="n">
        <v>716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98</v>
      </c>
      <c r="I64" s="4" t="n">
        <v>765</v>
      </c>
      <c r="J64" s="4" t="n">
        <v>14120</v>
      </c>
      <c r="K64" s="5" t="n">
        <v>18.4575163398693</v>
      </c>
    </row>
    <row r="65" customFormat="false" ht="13.5" hidden="false" customHeight="false" outlineLevel="0" collapsed="false">
      <c r="A65" s="2" t="n">
        <v>717</v>
      </c>
      <c r="B65" s="15" t="s">
        <v>19</v>
      </c>
      <c r="C65" s="15" t="s">
        <v>77</v>
      </c>
      <c r="D65" s="3" t="n">
        <v>0.409722222222222</v>
      </c>
      <c r="E65" s="3" t="n">
        <v>0.506944444444444</v>
      </c>
      <c r="G65" s="1" t="s">
        <v>101</v>
      </c>
      <c r="H65" s="15" t="s">
        <v>96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18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27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19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97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20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22</v>
      </c>
      <c r="I68" s="4" t="n">
        <v>850</v>
      </c>
      <c r="J68" s="4" t="n">
        <v>15760</v>
      </c>
      <c r="K68" s="5" t="n">
        <v>18.5411764705882</v>
      </c>
    </row>
    <row r="69" customFormat="false" ht="13.5" hidden="false" customHeight="false" outlineLevel="0" collapsed="false">
      <c r="A69" s="2" t="n">
        <v>721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43</v>
      </c>
      <c r="I69" s="4" t="n">
        <v>850</v>
      </c>
      <c r="J69" s="4" t="n">
        <v>16860</v>
      </c>
      <c r="K69" s="5" t="n">
        <v>19.8352941176471</v>
      </c>
    </row>
    <row r="70" customFormat="false" ht="13.5" hidden="false" customHeight="false" outlineLevel="0" collapsed="false">
      <c r="A70" s="2" t="n">
        <v>722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63</v>
      </c>
      <c r="I70" s="4" t="n">
        <v>850</v>
      </c>
      <c r="J70" s="4" t="n">
        <v>17960</v>
      </c>
      <c r="K70" s="5" t="n">
        <v>21.1294117647059</v>
      </c>
    </row>
    <row r="71" customFormat="false" ht="13.5" hidden="false" customHeight="false" outlineLevel="0" collapsed="false">
      <c r="A71" s="2" t="n">
        <v>723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45</v>
      </c>
      <c r="I71" s="4" t="n">
        <v>850</v>
      </c>
      <c r="J71" s="4" t="n">
        <v>18960</v>
      </c>
      <c r="K71" s="5" t="n">
        <v>22.3058823529412</v>
      </c>
    </row>
    <row r="72" customFormat="false" ht="13.5" hidden="false" customHeight="false" outlineLevel="0" collapsed="false">
      <c r="A72" s="2" t="n">
        <v>724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98</v>
      </c>
      <c r="I72" s="4" t="n">
        <v>850</v>
      </c>
      <c r="J72" s="4" t="n">
        <v>25160</v>
      </c>
      <c r="K72" s="5" t="n">
        <v>29.6</v>
      </c>
    </row>
    <row r="73" customFormat="false" ht="13.5" hidden="false" customHeight="false" outlineLevel="0" collapsed="false">
      <c r="A73" s="2" t="n">
        <v>725</v>
      </c>
      <c r="B73" s="15" t="s">
        <v>19</v>
      </c>
      <c r="C73" s="15" t="s">
        <v>77</v>
      </c>
      <c r="D73" s="3" t="n">
        <v>0.774305555555555</v>
      </c>
      <c r="E73" s="3" t="n">
        <v>0.871527777777778</v>
      </c>
      <c r="G73" s="1" t="s">
        <v>102</v>
      </c>
      <c r="H73" s="15" t="s">
        <v>96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26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27</v>
      </c>
      <c r="I74" s="4" t="n">
        <v>1250</v>
      </c>
      <c r="J74" s="4" t="n">
        <v>30460</v>
      </c>
      <c r="K74" s="5" t="n">
        <v>24.368</v>
      </c>
    </row>
    <row r="75" customFormat="false" ht="13.5" hidden="false" customHeight="false" outlineLevel="0" collapsed="false">
      <c r="A75" s="2" t="n">
        <v>727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97</v>
      </c>
      <c r="I75" s="4" t="n">
        <v>1250</v>
      </c>
      <c r="J75" s="4" t="n">
        <v>32460</v>
      </c>
      <c r="K75" s="5" t="n">
        <v>25.968</v>
      </c>
    </row>
    <row r="76" customFormat="false" ht="13.5" hidden="false" customHeight="false" outlineLevel="0" collapsed="false">
      <c r="A76" s="2" t="n">
        <v>728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22</v>
      </c>
      <c r="I76" s="4" t="n">
        <v>850</v>
      </c>
      <c r="J76" s="4" t="n">
        <v>12960</v>
      </c>
      <c r="K76" s="5" t="n">
        <v>15.2470588235294</v>
      </c>
    </row>
    <row r="77" customFormat="false" ht="13.5" hidden="false" customHeight="false" outlineLevel="0" collapsed="false">
      <c r="A77" s="2" t="n">
        <v>729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43</v>
      </c>
      <c r="I77" s="4" t="n">
        <v>850</v>
      </c>
      <c r="J77" s="4" t="n">
        <v>13960</v>
      </c>
      <c r="K77" s="5" t="n">
        <v>16.4235294117647</v>
      </c>
    </row>
    <row r="78" customFormat="false" ht="13.5" hidden="false" customHeight="false" outlineLevel="0" collapsed="false">
      <c r="A78" s="2" t="n">
        <v>730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63</v>
      </c>
      <c r="I78" s="4" t="n">
        <v>850</v>
      </c>
      <c r="J78" s="4" t="n">
        <v>15060</v>
      </c>
      <c r="K78" s="5" t="n">
        <v>17.7176470588235</v>
      </c>
    </row>
    <row r="79" customFormat="false" ht="13.5" hidden="false" customHeight="false" outlineLevel="0" collapsed="false">
      <c r="A79" s="2" t="n">
        <v>731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45</v>
      </c>
      <c r="I79" s="4" t="n">
        <v>850</v>
      </c>
      <c r="J79" s="4" t="n">
        <v>16060</v>
      </c>
      <c r="K79" s="5" t="n">
        <v>18.8941176470588</v>
      </c>
    </row>
    <row r="80" customFormat="false" ht="13.5" hidden="false" customHeight="false" outlineLevel="0" collapsed="false">
      <c r="A80" s="2" t="n">
        <v>732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98</v>
      </c>
      <c r="I80" s="4" t="n">
        <v>850</v>
      </c>
      <c r="J80" s="4" t="n">
        <v>19260</v>
      </c>
      <c r="K80" s="5" t="n">
        <v>22.6588235294118</v>
      </c>
    </row>
    <row r="81" customFormat="false" ht="13.5" hidden="false" customHeight="false" outlineLevel="0" collapsed="false">
      <c r="A81" s="2" t="n">
        <v>733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103</v>
      </c>
      <c r="H81" s="15" t="s">
        <v>96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34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27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35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97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736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22</v>
      </c>
      <c r="I84" s="4" t="n">
        <v>1476</v>
      </c>
      <c r="J84" s="4" t="n">
        <v>11670</v>
      </c>
      <c r="K84" s="5" t="n">
        <v>7.90650406504065</v>
      </c>
    </row>
    <row r="85" customFormat="false" ht="13.5" hidden="false" customHeight="false" outlineLevel="0" collapsed="false">
      <c r="A85" s="2" t="n">
        <v>737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43</v>
      </c>
      <c r="I85" s="4" t="n">
        <v>1476</v>
      </c>
      <c r="J85" s="4" t="n">
        <v>20670</v>
      </c>
      <c r="K85" s="5" t="n">
        <v>14.0040650406504</v>
      </c>
    </row>
    <row r="86" customFormat="false" ht="13.5" hidden="false" customHeight="false" outlineLevel="0" collapsed="false">
      <c r="A86" s="2" t="n">
        <v>738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63</v>
      </c>
      <c r="I86" s="4" t="n">
        <v>1476</v>
      </c>
      <c r="J86" s="4" t="n">
        <v>25570</v>
      </c>
      <c r="K86" s="5" t="n">
        <v>17.3238482384824</v>
      </c>
    </row>
    <row r="87" customFormat="false" ht="13.5" hidden="false" customHeight="false" outlineLevel="0" collapsed="false">
      <c r="A87" s="2" t="n">
        <v>739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45</v>
      </c>
      <c r="I87" s="4" t="n">
        <v>1476</v>
      </c>
      <c r="J87" s="4" t="n">
        <v>26570</v>
      </c>
      <c r="K87" s="5" t="n">
        <v>18.0013550135501</v>
      </c>
    </row>
    <row r="88" customFormat="false" ht="13.5" hidden="false" customHeight="false" outlineLevel="0" collapsed="false">
      <c r="A88" s="2" t="n">
        <v>740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98</v>
      </c>
      <c r="I88" s="4" t="n">
        <v>1476</v>
      </c>
      <c r="J88" s="4" t="n">
        <v>29770</v>
      </c>
      <c r="K88" s="5" t="n">
        <v>20.1693766937669</v>
      </c>
    </row>
    <row r="89" customFormat="false" ht="13.5" hidden="false" customHeight="false" outlineLevel="0" collapsed="false">
      <c r="A89" s="2" t="n">
        <v>741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4</v>
      </c>
      <c r="H89" s="15" t="s">
        <v>96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42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27</v>
      </c>
      <c r="I90" s="4" t="n">
        <v>1876</v>
      </c>
      <c r="J90" s="4" t="n">
        <v>26870</v>
      </c>
      <c r="K90" s="5" t="n">
        <v>14.3230277185501</v>
      </c>
    </row>
    <row r="91" customFormat="false" ht="13.5" hidden="false" customHeight="false" outlineLevel="0" collapsed="false">
      <c r="A91" s="2" t="n">
        <v>743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97</v>
      </c>
      <c r="I91" s="4" t="n">
        <v>1876</v>
      </c>
      <c r="J91" s="4" t="n">
        <v>36170</v>
      </c>
      <c r="K91" s="5" t="n">
        <v>19.2803837953092</v>
      </c>
    </row>
    <row r="92" customFormat="false" ht="13.5" hidden="false" customHeight="false" outlineLevel="0" collapsed="false">
      <c r="A92" s="2" t="n">
        <v>744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45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45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98</v>
      </c>
      <c r="I93" s="4" t="n">
        <v>1476</v>
      </c>
      <c r="J93" s="4" t="n">
        <v>17770</v>
      </c>
      <c r="K93" s="5" t="n">
        <v>12.0392953929539</v>
      </c>
    </row>
    <row r="94" customFormat="false" ht="13.5" hidden="false" customHeight="false" outlineLevel="0" collapsed="false">
      <c r="A94" s="25" t="s">
        <v>105</v>
      </c>
    </row>
    <row r="95" customFormat="false" ht="13.5" hidden="false" customHeight="false" outlineLevel="0" collapsed="false">
      <c r="A95" s="2" t="n">
        <v>49</v>
      </c>
      <c r="B95" s="15" t="s">
        <v>68</v>
      </c>
      <c r="C95" s="15" t="s">
        <v>19</v>
      </c>
      <c r="D95" s="3" t="n">
        <v>0.416666666666667</v>
      </c>
      <c r="E95" s="3" t="n">
        <v>0.493055555555556</v>
      </c>
      <c r="G95" s="1" t="s">
        <v>106</v>
      </c>
      <c r="H95" s="15" t="s">
        <v>96</v>
      </c>
      <c r="I95" s="4" t="n">
        <v>1420</v>
      </c>
      <c r="J95" s="4" t="n">
        <v>41020</v>
      </c>
      <c r="K95" s="5" t="n">
        <v>28.887323943662</v>
      </c>
    </row>
    <row r="96" customFormat="false" ht="13.5" hidden="false" customHeight="false" outlineLevel="0" collapsed="false">
      <c r="A96" s="2" t="n">
        <v>50</v>
      </c>
      <c r="B96" s="15" t="s">
        <v>68</v>
      </c>
      <c r="C96" s="15" t="s">
        <v>19</v>
      </c>
      <c r="D96" s="3" t="n">
        <v>0.416666666666667</v>
      </c>
      <c r="E96" s="3" t="n">
        <v>0.493055555555556</v>
      </c>
      <c r="G96" s="1" t="s">
        <v>106</v>
      </c>
      <c r="H96" s="15" t="s">
        <v>27</v>
      </c>
      <c r="I96" s="4" t="n">
        <v>1165</v>
      </c>
      <c r="J96" s="4" t="n">
        <v>31120</v>
      </c>
      <c r="K96" s="5" t="n">
        <v>26.7124463519313</v>
      </c>
    </row>
    <row r="97" customFormat="false" ht="13.5" hidden="false" customHeight="false" outlineLevel="0" collapsed="false">
      <c r="A97" s="2" t="n">
        <v>51</v>
      </c>
      <c r="B97" s="15" t="s">
        <v>68</v>
      </c>
      <c r="C97" s="15" t="s">
        <v>19</v>
      </c>
      <c r="D97" s="3" t="n">
        <v>0.416666666666667</v>
      </c>
      <c r="E97" s="3" t="n">
        <v>0.493055555555556</v>
      </c>
      <c r="G97" s="1" t="s">
        <v>106</v>
      </c>
      <c r="H97" s="15" t="s">
        <v>97</v>
      </c>
      <c r="I97" s="4" t="n">
        <v>1165</v>
      </c>
      <c r="J97" s="4" t="n">
        <v>33920</v>
      </c>
      <c r="K97" s="5" t="n">
        <v>29.1158798283262</v>
      </c>
    </row>
    <row r="98" customFormat="false" ht="13.5" hidden="false" customHeight="false" outlineLevel="0" collapsed="false">
      <c r="A98" s="2" t="n">
        <v>52</v>
      </c>
      <c r="B98" s="15" t="s">
        <v>68</v>
      </c>
      <c r="C98" s="15" t="s">
        <v>19</v>
      </c>
      <c r="D98" s="3" t="n">
        <v>0.416666666666667</v>
      </c>
      <c r="E98" s="3" t="n">
        <v>0.493055555555556</v>
      </c>
      <c r="G98" s="1" t="s">
        <v>106</v>
      </c>
      <c r="H98" s="15" t="s">
        <v>22</v>
      </c>
      <c r="I98" s="4" t="n">
        <v>765</v>
      </c>
      <c r="J98" s="4" t="n">
        <v>12420</v>
      </c>
      <c r="K98" s="5" t="n">
        <v>16.2352941176471</v>
      </c>
    </row>
    <row r="99" customFormat="false" ht="13.5" hidden="false" customHeight="false" outlineLevel="0" collapsed="false">
      <c r="A99" s="2" t="n">
        <v>53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43</v>
      </c>
      <c r="I99" s="4" t="n">
        <v>765</v>
      </c>
      <c r="J99" s="4" t="n">
        <v>12920</v>
      </c>
      <c r="K99" s="5" t="n">
        <v>16.8888888888889</v>
      </c>
    </row>
    <row r="100" customFormat="false" ht="13.5" hidden="false" customHeight="false" outlineLevel="0" collapsed="false">
      <c r="A100" s="2" t="n">
        <v>54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63</v>
      </c>
      <c r="I100" s="4" t="n">
        <v>765</v>
      </c>
      <c r="J100" s="4" t="n">
        <v>13220</v>
      </c>
      <c r="K100" s="5" t="n">
        <v>17.281045751634</v>
      </c>
    </row>
    <row r="101" customFormat="false" ht="13.5" hidden="false" customHeight="false" outlineLevel="0" collapsed="false">
      <c r="A101" s="2" t="n">
        <v>55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45</v>
      </c>
      <c r="I101" s="4" t="n">
        <v>765</v>
      </c>
      <c r="J101" s="4" t="n">
        <v>13620</v>
      </c>
      <c r="K101" s="5" t="n">
        <v>17.8039215686275</v>
      </c>
    </row>
    <row r="102" customFormat="false" ht="13.5" hidden="false" customHeight="false" outlineLevel="0" collapsed="false">
      <c r="A102" s="2" t="n">
        <v>56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98</v>
      </c>
      <c r="I102" s="4" t="n">
        <v>765</v>
      </c>
      <c r="J102" s="4" t="n">
        <v>14120</v>
      </c>
      <c r="K102" s="5" t="n">
        <v>18.4575163398693</v>
      </c>
    </row>
    <row r="103" customFormat="false" ht="13.5" hidden="false" customHeight="false" outlineLevel="0" collapsed="false">
      <c r="A103" s="2" t="n">
        <v>57</v>
      </c>
      <c r="B103" s="15" t="s">
        <v>68</v>
      </c>
      <c r="C103" s="15" t="s">
        <v>19</v>
      </c>
      <c r="D103" s="3" t="n">
        <v>0.708333333333333</v>
      </c>
      <c r="E103" s="3" t="n">
        <v>0.784722222222222</v>
      </c>
      <c r="G103" s="1" t="s">
        <v>107</v>
      </c>
      <c r="H103" s="15" t="s">
        <v>96</v>
      </c>
      <c r="I103" s="4" t="n">
        <v>1420</v>
      </c>
      <c r="J103" s="4" t="n">
        <v>41020</v>
      </c>
      <c r="K103" s="5" t="n">
        <v>28.887323943662</v>
      </c>
    </row>
    <row r="104" customFormat="false" ht="13.5" hidden="false" customHeight="false" outlineLevel="0" collapsed="false">
      <c r="A104" s="2" t="n">
        <v>58</v>
      </c>
      <c r="B104" s="15" t="s">
        <v>68</v>
      </c>
      <c r="C104" s="15" t="s">
        <v>19</v>
      </c>
      <c r="D104" s="3" t="n">
        <v>0.708333333333333</v>
      </c>
      <c r="E104" s="3" t="n">
        <v>0.784722222222222</v>
      </c>
      <c r="G104" s="1" t="s">
        <v>107</v>
      </c>
      <c r="H104" s="15" t="s">
        <v>27</v>
      </c>
      <c r="I104" s="4" t="n">
        <v>1165</v>
      </c>
      <c r="J104" s="4" t="n">
        <v>28920</v>
      </c>
      <c r="K104" s="5" t="n">
        <v>24.8240343347639</v>
      </c>
    </row>
    <row r="105" customFormat="false" ht="13.5" hidden="false" customHeight="false" outlineLevel="0" collapsed="false">
      <c r="A105" s="2" t="n">
        <v>59</v>
      </c>
      <c r="B105" s="15" t="s">
        <v>68</v>
      </c>
      <c r="C105" s="15" t="s">
        <v>19</v>
      </c>
      <c r="D105" s="3" t="n">
        <v>0.708333333333333</v>
      </c>
      <c r="E105" s="3" t="n">
        <v>0.784722222222222</v>
      </c>
      <c r="G105" s="1" t="s">
        <v>107</v>
      </c>
      <c r="H105" s="15" t="s">
        <v>97</v>
      </c>
      <c r="I105" s="4" t="n">
        <v>1165</v>
      </c>
      <c r="J105" s="4" t="n">
        <v>33920</v>
      </c>
      <c r="K105" s="5" t="n">
        <v>29.1158798283262</v>
      </c>
    </row>
    <row r="106" customFormat="false" ht="13.5" hidden="false" customHeight="false" outlineLevel="0" collapsed="false">
      <c r="A106" s="2" t="n">
        <v>60</v>
      </c>
      <c r="B106" s="15" t="s">
        <v>68</v>
      </c>
      <c r="C106" s="15" t="s">
        <v>19</v>
      </c>
      <c r="D106" s="3" t="n">
        <v>0.708333333333333</v>
      </c>
      <c r="E106" s="3" t="n">
        <v>0.784722222222222</v>
      </c>
      <c r="G106" s="1" t="s">
        <v>107</v>
      </c>
      <c r="H106" s="15" t="s">
        <v>22</v>
      </c>
      <c r="I106" s="4" t="n">
        <v>765</v>
      </c>
      <c r="J106" s="4" t="n">
        <v>12420</v>
      </c>
      <c r="K106" s="5" t="n">
        <v>16.2352941176471</v>
      </c>
    </row>
    <row r="107" customFormat="false" ht="13.5" hidden="false" customHeight="false" outlineLevel="0" collapsed="false">
      <c r="A107" s="2" t="n">
        <v>61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43</v>
      </c>
      <c r="I107" s="4" t="n">
        <v>765</v>
      </c>
      <c r="J107" s="4" t="n">
        <v>12920</v>
      </c>
      <c r="K107" s="5" t="n">
        <v>16.8888888888889</v>
      </c>
    </row>
    <row r="108" customFormat="false" ht="13.5" hidden="false" customHeight="false" outlineLevel="0" collapsed="false">
      <c r="A108" s="2" t="n">
        <v>62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63</v>
      </c>
      <c r="I108" s="4" t="n">
        <v>765</v>
      </c>
      <c r="J108" s="4" t="n">
        <v>13220</v>
      </c>
      <c r="K108" s="5" t="n">
        <v>17.281045751634</v>
      </c>
    </row>
    <row r="109" customFormat="false" ht="13.5" hidden="false" customHeight="false" outlineLevel="0" collapsed="false">
      <c r="A109" s="2" t="n">
        <v>63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45</v>
      </c>
      <c r="I109" s="4" t="n">
        <v>765</v>
      </c>
      <c r="J109" s="4" t="n">
        <v>13620</v>
      </c>
      <c r="K109" s="5" t="n">
        <v>17.8039215686275</v>
      </c>
    </row>
    <row r="110" customFormat="false" ht="13.5" hidden="false" customHeight="false" outlineLevel="0" collapsed="false">
      <c r="A110" s="2" t="n">
        <v>64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98</v>
      </c>
      <c r="I110" s="4" t="n">
        <v>765</v>
      </c>
      <c r="J110" s="4" t="n">
        <v>14120</v>
      </c>
      <c r="K110" s="5" t="n">
        <v>18.4575163398693</v>
      </c>
    </row>
    <row r="111" customFormat="false" ht="13.5" hidden="false" customHeight="false" outlineLevel="0" collapsed="false">
      <c r="A111" s="2" t="n">
        <v>65</v>
      </c>
      <c r="B111" s="15" t="s">
        <v>68</v>
      </c>
      <c r="C111" s="15" t="s">
        <v>19</v>
      </c>
      <c r="D111" s="3" t="n">
        <v>0.770833333333333</v>
      </c>
      <c r="E111" s="3" t="n">
        <v>0.847222222222222</v>
      </c>
      <c r="G111" s="1" t="s">
        <v>108</v>
      </c>
      <c r="H111" s="15" t="s">
        <v>96</v>
      </c>
      <c r="I111" s="4" t="n">
        <v>1420</v>
      </c>
      <c r="J111" s="4" t="n">
        <v>41020</v>
      </c>
      <c r="K111" s="5" t="n">
        <v>28.887323943662</v>
      </c>
    </row>
    <row r="112" customFormat="false" ht="13.5" hidden="false" customHeight="false" outlineLevel="0" collapsed="false">
      <c r="A112" s="2" t="n">
        <v>66</v>
      </c>
      <c r="B112" s="15" t="s">
        <v>68</v>
      </c>
      <c r="C112" s="15" t="s">
        <v>19</v>
      </c>
      <c r="D112" s="3" t="n">
        <v>0.770833333333333</v>
      </c>
      <c r="E112" s="3" t="n">
        <v>0.847222222222222</v>
      </c>
      <c r="G112" s="1" t="s">
        <v>108</v>
      </c>
      <c r="H112" s="15" t="s">
        <v>27</v>
      </c>
      <c r="I112" s="4" t="n">
        <v>1165</v>
      </c>
      <c r="J112" s="4" t="n">
        <v>28920</v>
      </c>
      <c r="K112" s="5" t="n">
        <v>24.8240343347639</v>
      </c>
    </row>
    <row r="113" customFormat="false" ht="13.5" hidden="false" customHeight="false" outlineLevel="0" collapsed="false">
      <c r="A113" s="2" t="n">
        <v>67</v>
      </c>
      <c r="B113" s="15" t="s">
        <v>68</v>
      </c>
      <c r="C113" s="15" t="s">
        <v>19</v>
      </c>
      <c r="D113" s="3" t="n">
        <v>0.770833333333333</v>
      </c>
      <c r="E113" s="3" t="n">
        <v>0.847222222222222</v>
      </c>
      <c r="G113" s="1" t="s">
        <v>108</v>
      </c>
      <c r="H113" s="15" t="s">
        <v>97</v>
      </c>
      <c r="I113" s="4" t="n">
        <v>1165</v>
      </c>
      <c r="J113" s="4" t="n">
        <v>33920</v>
      </c>
      <c r="K113" s="5" t="n">
        <v>29.1158798283262</v>
      </c>
    </row>
    <row r="114" customFormat="false" ht="13.5" hidden="false" customHeight="false" outlineLevel="0" collapsed="false">
      <c r="A114" s="2" t="n">
        <v>68</v>
      </c>
      <c r="B114" s="15" t="s">
        <v>68</v>
      </c>
      <c r="C114" s="15" t="s">
        <v>19</v>
      </c>
      <c r="D114" s="3" t="n">
        <v>0.770833333333333</v>
      </c>
      <c r="E114" s="3" t="n">
        <v>0.847222222222222</v>
      </c>
      <c r="G114" s="1" t="s">
        <v>108</v>
      </c>
      <c r="H114" s="15" t="s">
        <v>22</v>
      </c>
      <c r="I114" s="4" t="n">
        <v>765</v>
      </c>
      <c r="J114" s="4" t="n">
        <v>12420</v>
      </c>
      <c r="K114" s="5" t="n">
        <v>16.2352941176471</v>
      </c>
    </row>
    <row r="115" customFormat="false" ht="13.5" hidden="false" customHeight="false" outlineLevel="0" collapsed="false">
      <c r="A115" s="2" t="n">
        <v>69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43</v>
      </c>
      <c r="I115" s="4" t="n">
        <v>765</v>
      </c>
      <c r="J115" s="4" t="n">
        <v>12920</v>
      </c>
      <c r="K115" s="5" t="n">
        <v>16.8888888888889</v>
      </c>
    </row>
    <row r="116" customFormat="false" ht="13.5" hidden="false" customHeight="false" outlineLevel="0" collapsed="false">
      <c r="A116" s="2" t="n">
        <v>70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63</v>
      </c>
      <c r="I116" s="4" t="n">
        <v>765</v>
      </c>
      <c r="J116" s="4" t="n">
        <v>13220</v>
      </c>
      <c r="K116" s="5" t="n">
        <v>17.281045751634</v>
      </c>
    </row>
    <row r="117" customFormat="false" ht="13.5" hidden="false" customHeight="false" outlineLevel="0" collapsed="false">
      <c r="A117" s="2" t="n">
        <v>71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45</v>
      </c>
      <c r="I117" s="4" t="n">
        <v>765</v>
      </c>
      <c r="J117" s="4" t="n">
        <v>13620</v>
      </c>
      <c r="K117" s="5" t="n">
        <v>17.8039215686275</v>
      </c>
    </row>
    <row r="118" customFormat="false" ht="13.5" hidden="false" customHeight="false" outlineLevel="0" collapsed="false">
      <c r="A118" s="2" t="n">
        <v>72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98</v>
      </c>
      <c r="I118" s="4" t="n">
        <v>765</v>
      </c>
      <c r="J118" s="4" t="n">
        <v>14120</v>
      </c>
      <c r="K118" s="5" t="n">
        <v>18.4575163398693</v>
      </c>
    </row>
    <row r="119" customFormat="false" ht="13.5" hidden="false" customHeight="false" outlineLevel="0" collapsed="false">
      <c r="A119" s="2" t="n">
        <v>2828</v>
      </c>
      <c r="B119" s="15" t="s">
        <v>77</v>
      </c>
      <c r="C119" s="15" t="s">
        <v>19</v>
      </c>
      <c r="D119" s="3" t="n">
        <v>0.309027777777778</v>
      </c>
      <c r="E119" s="3" t="n">
        <v>0.388888888888889</v>
      </c>
      <c r="G119" s="1" t="s">
        <v>109</v>
      </c>
      <c r="H119" s="15" t="s">
        <v>96</v>
      </c>
      <c r="I119" s="4" t="n">
        <v>1534</v>
      </c>
      <c r="J119" s="4" t="n">
        <v>44460</v>
      </c>
      <c r="K119" s="5" t="n">
        <v>28.9830508474576</v>
      </c>
    </row>
    <row r="120" customFormat="false" ht="13.5" hidden="false" customHeight="false" outlineLevel="0" collapsed="false">
      <c r="A120" s="2" t="n">
        <v>2829</v>
      </c>
      <c r="B120" s="15" t="s">
        <v>77</v>
      </c>
      <c r="C120" s="15" t="s">
        <v>19</v>
      </c>
      <c r="D120" s="3" t="n">
        <v>0.309027777777778</v>
      </c>
      <c r="E120" s="3" t="n">
        <v>0.388888888888889</v>
      </c>
      <c r="G120" s="1" t="s">
        <v>109</v>
      </c>
      <c r="H120" s="15" t="s">
        <v>27</v>
      </c>
      <c r="I120" s="4" t="n">
        <v>1250</v>
      </c>
      <c r="J120" s="4" t="n">
        <v>30460</v>
      </c>
      <c r="K120" s="5" t="n">
        <v>24.368</v>
      </c>
    </row>
    <row r="121" customFormat="false" ht="13.5" hidden="false" customHeight="false" outlineLevel="0" collapsed="false">
      <c r="A121" s="2" t="n">
        <v>2830</v>
      </c>
      <c r="B121" s="15" t="s">
        <v>77</v>
      </c>
      <c r="C121" s="15" t="s">
        <v>19</v>
      </c>
      <c r="D121" s="3" t="n">
        <v>0.309027777777778</v>
      </c>
      <c r="E121" s="3" t="n">
        <v>0.388888888888889</v>
      </c>
      <c r="G121" s="1" t="s">
        <v>109</v>
      </c>
      <c r="H121" s="15" t="s">
        <v>97</v>
      </c>
      <c r="I121" s="4" t="n">
        <v>1250</v>
      </c>
      <c r="J121" s="4" t="n">
        <v>32460</v>
      </c>
      <c r="K121" s="5" t="n">
        <v>25.968</v>
      </c>
    </row>
    <row r="122" customFormat="false" ht="13.5" hidden="false" customHeight="false" outlineLevel="0" collapsed="false">
      <c r="A122" s="2" t="n">
        <v>2831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22</v>
      </c>
      <c r="I122" s="4" t="n">
        <v>850</v>
      </c>
      <c r="J122" s="4" t="n">
        <v>12360</v>
      </c>
      <c r="K122" s="5" t="n">
        <v>14.5411764705882</v>
      </c>
    </row>
    <row r="123" customFormat="false" ht="13.5" hidden="false" customHeight="false" outlineLevel="0" collapsed="false">
      <c r="A123" s="2" t="n">
        <v>2832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43</v>
      </c>
      <c r="I123" s="4" t="n">
        <v>850</v>
      </c>
      <c r="J123" s="4" t="n">
        <v>15160</v>
      </c>
      <c r="K123" s="5" t="n">
        <v>17.8352941176471</v>
      </c>
    </row>
    <row r="124" customFormat="false" ht="13.5" hidden="false" customHeight="false" outlineLevel="0" collapsed="false">
      <c r="A124" s="2" t="n">
        <v>2833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63</v>
      </c>
      <c r="I124" s="4" t="n">
        <v>850</v>
      </c>
      <c r="J124" s="4" t="n">
        <v>16160</v>
      </c>
      <c r="K124" s="5" t="n">
        <v>19.0117647058824</v>
      </c>
    </row>
    <row r="125" customFormat="false" ht="13.5" hidden="false" customHeight="false" outlineLevel="0" collapsed="false">
      <c r="A125" s="2" t="n">
        <v>2834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45</v>
      </c>
      <c r="I125" s="4" t="n">
        <v>850</v>
      </c>
      <c r="J125" s="4" t="n">
        <v>17160</v>
      </c>
      <c r="K125" s="5" t="n">
        <v>20.1882352941176</v>
      </c>
    </row>
    <row r="126" customFormat="false" ht="13.5" hidden="false" customHeight="false" outlineLevel="0" collapsed="false">
      <c r="A126" s="2" t="n">
        <v>2835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98</v>
      </c>
      <c r="I126" s="4" t="n">
        <v>850</v>
      </c>
      <c r="J126" s="4" t="n">
        <v>22560</v>
      </c>
      <c r="K126" s="5" t="n">
        <v>26.5411764705882</v>
      </c>
    </row>
    <row r="127" customFormat="false" ht="13.5" hidden="false" customHeight="false" outlineLevel="0" collapsed="false">
      <c r="A127" s="2" t="n">
        <v>2836</v>
      </c>
      <c r="B127" s="15" t="s">
        <v>77</v>
      </c>
      <c r="C127" s="15" t="s">
        <v>19</v>
      </c>
      <c r="D127" s="3" t="n">
        <v>0.791666666666667</v>
      </c>
      <c r="E127" s="3" t="n">
        <v>0.871527777777778</v>
      </c>
      <c r="G127" s="1" t="s">
        <v>110</v>
      </c>
      <c r="H127" s="15" t="s">
        <v>96</v>
      </c>
      <c r="I127" s="4" t="n">
        <v>1534</v>
      </c>
      <c r="J127" s="4" t="n">
        <v>44460</v>
      </c>
      <c r="K127" s="5" t="n">
        <v>28.9830508474576</v>
      </c>
    </row>
    <row r="128" customFormat="false" ht="13.5" hidden="false" customHeight="false" outlineLevel="0" collapsed="false">
      <c r="A128" s="2" t="n">
        <v>2837</v>
      </c>
      <c r="B128" s="15" t="s">
        <v>77</v>
      </c>
      <c r="C128" s="15" t="s">
        <v>19</v>
      </c>
      <c r="D128" s="3" t="n">
        <v>0.791666666666667</v>
      </c>
      <c r="E128" s="3" t="n">
        <v>0.871527777777778</v>
      </c>
      <c r="G128" s="1" t="s">
        <v>110</v>
      </c>
      <c r="H128" s="15" t="s">
        <v>27</v>
      </c>
      <c r="I128" s="4" t="n">
        <v>1250</v>
      </c>
      <c r="J128" s="4" t="n">
        <v>30460</v>
      </c>
      <c r="K128" s="5" t="n">
        <v>24.368</v>
      </c>
    </row>
    <row r="129" customFormat="false" ht="13.5" hidden="false" customHeight="false" outlineLevel="0" collapsed="false">
      <c r="A129" s="2" t="n">
        <v>2838</v>
      </c>
      <c r="B129" s="15" t="s">
        <v>77</v>
      </c>
      <c r="C129" s="15" t="s">
        <v>19</v>
      </c>
      <c r="D129" s="3" t="n">
        <v>0.791666666666667</v>
      </c>
      <c r="E129" s="3" t="n">
        <v>0.871527777777778</v>
      </c>
      <c r="G129" s="1" t="s">
        <v>110</v>
      </c>
      <c r="H129" s="15" t="s">
        <v>97</v>
      </c>
      <c r="I129" s="4" t="n">
        <v>1250</v>
      </c>
      <c r="J129" s="4" t="n">
        <v>32460</v>
      </c>
      <c r="K129" s="5" t="n">
        <v>25.968</v>
      </c>
    </row>
    <row r="130" customFormat="false" ht="13.5" hidden="false" customHeight="false" outlineLevel="0" collapsed="false">
      <c r="A130" s="2" t="n">
        <v>2839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22</v>
      </c>
      <c r="I130" s="4" t="n">
        <v>850</v>
      </c>
      <c r="J130" s="4" t="n">
        <v>12360</v>
      </c>
      <c r="K130" s="5" t="n">
        <v>14.5411764705882</v>
      </c>
    </row>
    <row r="131" customFormat="false" ht="13.5" hidden="false" customHeight="false" outlineLevel="0" collapsed="false">
      <c r="A131" s="2" t="n">
        <v>2840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43</v>
      </c>
      <c r="I131" s="4" t="n">
        <v>850</v>
      </c>
      <c r="J131" s="4" t="n">
        <v>14260</v>
      </c>
      <c r="K131" s="5" t="n">
        <v>16.7764705882353</v>
      </c>
    </row>
    <row r="132" customFormat="false" ht="13.5" hidden="false" customHeight="false" outlineLevel="0" collapsed="false">
      <c r="A132" s="2" t="n">
        <v>2841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63</v>
      </c>
      <c r="I132" s="4" t="n">
        <v>850</v>
      </c>
      <c r="J132" s="4" t="n">
        <v>16460</v>
      </c>
      <c r="K132" s="5" t="n">
        <v>19.3647058823529</v>
      </c>
    </row>
    <row r="133" customFormat="false" ht="13.5" hidden="false" customHeight="false" outlineLevel="0" collapsed="false">
      <c r="A133" s="2" t="n">
        <v>2842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45</v>
      </c>
      <c r="I133" s="4" t="n">
        <v>850</v>
      </c>
      <c r="J133" s="4" t="n">
        <v>17460</v>
      </c>
      <c r="K133" s="5" t="n">
        <v>20.5411764705882</v>
      </c>
    </row>
    <row r="134" customFormat="false" ht="13.5" hidden="false" customHeight="false" outlineLevel="0" collapsed="false">
      <c r="A134" s="2" t="n">
        <v>2843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98</v>
      </c>
      <c r="I134" s="4" t="n">
        <v>850</v>
      </c>
      <c r="J134" s="4" t="n">
        <v>19260</v>
      </c>
      <c r="K134" s="5" t="n">
        <v>22.6588235294118</v>
      </c>
    </row>
    <row r="135" customFormat="false" ht="13.5" hidden="false" customHeight="false" outlineLevel="0" collapsed="false">
      <c r="A135" s="2" t="n">
        <v>3695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11</v>
      </c>
      <c r="H135" s="15" t="s">
        <v>96</v>
      </c>
      <c r="I135" s="4" t="n">
        <v>2368</v>
      </c>
      <c r="J135" s="4" t="n">
        <v>49070</v>
      </c>
      <c r="K135" s="5" t="n">
        <v>20.7221283783784</v>
      </c>
    </row>
    <row r="136" customFormat="false" ht="13.5" hidden="false" customHeight="false" outlineLevel="0" collapsed="false">
      <c r="A136" s="2" t="n">
        <v>3696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11</v>
      </c>
      <c r="H136" s="15" t="s">
        <v>27</v>
      </c>
      <c r="I136" s="4" t="n">
        <v>1876</v>
      </c>
      <c r="J136" s="4" t="n">
        <v>31170</v>
      </c>
      <c r="K136" s="5" t="n">
        <v>16.6151385927505</v>
      </c>
    </row>
    <row r="137" customFormat="false" ht="13.5" hidden="false" customHeight="false" outlineLevel="0" collapsed="false">
      <c r="A137" s="2" t="n">
        <v>3697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11</v>
      </c>
      <c r="H137" s="15" t="s">
        <v>97</v>
      </c>
      <c r="I137" s="4" t="n">
        <v>1876</v>
      </c>
      <c r="J137" s="4" t="n">
        <v>38270</v>
      </c>
      <c r="K137" s="5" t="n">
        <v>20.3997867803838</v>
      </c>
    </row>
    <row r="138" customFormat="false" ht="13.5" hidden="false" customHeight="false" outlineLevel="0" collapsed="false">
      <c r="A138" s="2" t="n">
        <v>3698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22</v>
      </c>
      <c r="I138" s="4" t="n">
        <v>1476</v>
      </c>
      <c r="J138" s="4" t="n">
        <v>11670</v>
      </c>
      <c r="K138" s="5" t="n">
        <v>7.90650406504065</v>
      </c>
    </row>
    <row r="139" customFormat="false" ht="13.5" hidden="false" customHeight="false" outlineLevel="0" collapsed="false">
      <c r="A139" s="2" t="n">
        <v>3699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43</v>
      </c>
      <c r="I139" s="4" t="n">
        <v>1476</v>
      </c>
      <c r="J139" s="4" t="n">
        <v>13270</v>
      </c>
      <c r="K139" s="5" t="n">
        <v>8.99051490514905</v>
      </c>
    </row>
    <row r="140" customFormat="false" ht="13.5" hidden="false" customHeight="false" outlineLevel="0" collapsed="false">
      <c r="A140" s="2" t="n">
        <v>3700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63</v>
      </c>
      <c r="I140" s="4" t="n">
        <v>1476</v>
      </c>
      <c r="J140" s="4" t="n">
        <v>14070</v>
      </c>
      <c r="K140" s="5" t="n">
        <v>9.53252032520325</v>
      </c>
    </row>
    <row r="141" customFormat="false" ht="13.5" hidden="false" customHeight="false" outlineLevel="0" collapsed="false">
      <c r="A141" s="2" t="n">
        <v>3701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45</v>
      </c>
      <c r="I141" s="4" t="n">
        <v>1476</v>
      </c>
      <c r="J141" s="4" t="n">
        <v>15070</v>
      </c>
      <c r="K141" s="5" t="n">
        <v>10.210027100271</v>
      </c>
    </row>
    <row r="142" customFormat="false" ht="13.5" hidden="false" customHeight="false" outlineLevel="0" collapsed="false">
      <c r="A142" s="2" t="n">
        <v>3702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98</v>
      </c>
      <c r="I142" s="4" t="n">
        <v>1476</v>
      </c>
      <c r="J142" s="4" t="n">
        <v>21770</v>
      </c>
      <c r="K142" s="5" t="n">
        <v>14.7493224932249</v>
      </c>
    </row>
    <row r="143" customFormat="false" ht="13.5" hidden="false" customHeight="false" outlineLevel="0" collapsed="false">
      <c r="A143" s="2" t="n">
        <v>3703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12</v>
      </c>
      <c r="H143" s="15" t="s">
        <v>96</v>
      </c>
      <c r="I143" s="4" t="n">
        <v>2368</v>
      </c>
      <c r="J143" s="4" t="n">
        <v>49070</v>
      </c>
      <c r="K143" s="5" t="n">
        <v>20.7221283783784</v>
      </c>
    </row>
    <row r="144" customFormat="false" ht="13.5" hidden="false" customHeight="false" outlineLevel="0" collapsed="false">
      <c r="A144" s="2" t="n">
        <v>3704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12</v>
      </c>
      <c r="H144" s="15" t="s">
        <v>27</v>
      </c>
      <c r="I144" s="4" t="n">
        <v>1876</v>
      </c>
      <c r="J144" s="4" t="n">
        <v>38670</v>
      </c>
      <c r="K144" s="5" t="n">
        <v>20.6130063965885</v>
      </c>
    </row>
    <row r="145" customFormat="false" ht="13.5" hidden="false" customHeight="false" outlineLevel="0" collapsed="false">
      <c r="A145" s="2" t="n">
        <v>3705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12</v>
      </c>
      <c r="H145" s="15" t="s">
        <v>97</v>
      </c>
      <c r="I145" s="4" t="n">
        <v>1876</v>
      </c>
      <c r="J145" s="4" t="n">
        <v>41970</v>
      </c>
      <c r="K145" s="5" t="n">
        <v>22.3720682302772</v>
      </c>
    </row>
    <row r="146" customFormat="false" ht="13.5" hidden="false" customHeight="false" outlineLevel="0" collapsed="false">
      <c r="A146" s="2" t="n">
        <v>3706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22</v>
      </c>
      <c r="I146" s="4" t="n">
        <v>1476</v>
      </c>
      <c r="J146" s="4" t="n">
        <v>11670</v>
      </c>
      <c r="K146" s="5" t="n">
        <v>7.90650406504065</v>
      </c>
    </row>
    <row r="147" customFormat="false" ht="13.5" hidden="false" customHeight="false" outlineLevel="0" collapsed="false">
      <c r="A147" s="2" t="n">
        <v>3707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43</v>
      </c>
      <c r="I147" s="4" t="n">
        <v>1476</v>
      </c>
      <c r="J147" s="4" t="n">
        <v>18170</v>
      </c>
      <c r="K147" s="5" t="n">
        <v>12.310298102981</v>
      </c>
    </row>
    <row r="148" customFormat="false" ht="13.5" hidden="false" customHeight="false" outlineLevel="0" collapsed="false">
      <c r="A148" s="2" t="n">
        <v>3708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63</v>
      </c>
      <c r="I148" s="4" t="n">
        <v>1476</v>
      </c>
      <c r="J148" s="4" t="n">
        <v>20770</v>
      </c>
      <c r="K148" s="5" t="n">
        <v>14.0718157181572</v>
      </c>
    </row>
    <row r="149" customFormat="false" ht="13.5" hidden="false" customHeight="false" outlineLevel="0" collapsed="false">
      <c r="A149" s="2" t="n">
        <v>3709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45</v>
      </c>
      <c r="I149" s="4" t="n">
        <v>1476</v>
      </c>
      <c r="J149" s="4" t="n">
        <v>21870</v>
      </c>
      <c r="K149" s="5" t="n">
        <v>14.8170731707317</v>
      </c>
    </row>
    <row r="150" customFormat="false" ht="13.5" hidden="false" customHeight="false" outlineLevel="0" collapsed="false">
      <c r="A150" s="2" t="n">
        <v>3710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98</v>
      </c>
      <c r="I150" s="4" t="n">
        <v>1476</v>
      </c>
      <c r="J150" s="4" t="n">
        <v>24970</v>
      </c>
      <c r="K150" s="5" t="n">
        <v>16.91734417344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163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14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501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142</v>
      </c>
      <c r="H4" s="15" t="s">
        <v>143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505</v>
      </c>
      <c r="B5" s="15" t="s">
        <v>19</v>
      </c>
      <c r="C5" s="15" t="s">
        <v>68</v>
      </c>
      <c r="D5" s="3" t="n">
        <v>0.743055555555555</v>
      </c>
      <c r="E5" s="3" t="n">
        <v>0.819444444444445</v>
      </c>
      <c r="G5" s="1" t="s">
        <v>144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510</v>
      </c>
      <c r="B6" s="15" t="s">
        <v>19</v>
      </c>
      <c r="C6" s="15" t="s">
        <v>68</v>
      </c>
      <c r="D6" s="3" t="n">
        <v>0.743055555555555</v>
      </c>
      <c r="E6" s="3" t="n">
        <v>0.819444444444445</v>
      </c>
      <c r="G6" s="1" t="s">
        <v>145</v>
      </c>
      <c r="H6" s="15" t="s">
        <v>143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512</v>
      </c>
      <c r="B7" s="15" t="s">
        <v>19</v>
      </c>
      <c r="C7" s="15" t="s">
        <v>146</v>
      </c>
      <c r="D7" s="3" t="n">
        <v>0.416666666666667</v>
      </c>
      <c r="E7" s="3" t="n">
        <v>0.458333333333333</v>
      </c>
      <c r="G7" s="1" t="s">
        <v>147</v>
      </c>
      <c r="H7" s="15" t="s">
        <v>27</v>
      </c>
      <c r="I7" s="4" t="n">
        <v>665</v>
      </c>
      <c r="J7" s="4" t="n">
        <v>19180</v>
      </c>
      <c r="K7" s="5" t="n">
        <v>28.8421052631579</v>
      </c>
    </row>
    <row r="8" customFormat="false" ht="13.5" hidden="false" customHeight="false" outlineLevel="0" collapsed="false">
      <c r="A8" s="2" t="n">
        <v>519</v>
      </c>
      <c r="B8" s="15" t="s">
        <v>19</v>
      </c>
      <c r="C8" s="15" t="s">
        <v>146</v>
      </c>
      <c r="D8" s="3" t="n">
        <v>0.416666666666667</v>
      </c>
      <c r="E8" s="3" t="n">
        <v>0.458333333333333</v>
      </c>
      <c r="G8" s="1" t="s">
        <v>148</v>
      </c>
      <c r="H8" s="15" t="s">
        <v>143</v>
      </c>
      <c r="I8" s="4" t="n">
        <v>931</v>
      </c>
      <c r="J8" s="4" t="n">
        <v>28880</v>
      </c>
      <c r="K8" s="5" t="n">
        <v>31.0204081632653</v>
      </c>
    </row>
    <row r="9" customFormat="false" ht="13.5" hidden="false" customHeight="false" outlineLevel="0" collapsed="false">
      <c r="A9" s="2" t="n">
        <v>521</v>
      </c>
      <c r="B9" s="15" t="s">
        <v>19</v>
      </c>
      <c r="C9" s="15" t="s">
        <v>149</v>
      </c>
      <c r="D9" s="3" t="n">
        <v>0.746527777777778</v>
      </c>
      <c r="E9" s="3" t="n">
        <v>0.795138888888889</v>
      </c>
      <c r="G9" s="1" t="s">
        <v>150</v>
      </c>
      <c r="H9" s="15" t="s">
        <v>27</v>
      </c>
      <c r="I9" s="4" t="n">
        <v>689</v>
      </c>
      <c r="J9" s="4" t="n">
        <v>19390</v>
      </c>
      <c r="K9" s="5" t="n">
        <v>28.1422351233672</v>
      </c>
    </row>
    <row r="10" customFormat="false" ht="13.5" hidden="false" customHeight="false" outlineLevel="0" collapsed="false">
      <c r="A10" s="2" t="n">
        <v>528</v>
      </c>
      <c r="B10" s="15" t="s">
        <v>19</v>
      </c>
      <c r="C10" s="15" t="s">
        <v>149</v>
      </c>
      <c r="D10" s="3" t="n">
        <v>0.746527777777778</v>
      </c>
      <c r="E10" s="3" t="n">
        <v>0.795138888888889</v>
      </c>
      <c r="G10" s="1" t="s">
        <v>151</v>
      </c>
      <c r="H10" s="15" t="s">
        <v>143</v>
      </c>
      <c r="I10" s="4" t="n">
        <v>979</v>
      </c>
      <c r="J10" s="4" t="n">
        <v>31190</v>
      </c>
      <c r="K10" s="5" t="n">
        <v>31.8590398365679</v>
      </c>
    </row>
    <row r="11" customFormat="false" ht="13.5" hidden="false" customHeight="false" outlineLevel="0" collapsed="false">
      <c r="A11" s="2" t="n">
        <v>532</v>
      </c>
      <c r="B11" s="15" t="s">
        <v>19</v>
      </c>
      <c r="C11" s="15" t="s">
        <v>77</v>
      </c>
      <c r="D11" s="3" t="n">
        <v>0.409722222222222</v>
      </c>
      <c r="E11" s="3" t="n">
        <v>0.506944444444444</v>
      </c>
      <c r="G11" s="1" t="s">
        <v>78</v>
      </c>
      <c r="H11" s="15" t="s">
        <v>22</v>
      </c>
      <c r="I11" s="4" t="n">
        <v>850</v>
      </c>
      <c r="J11" s="4" t="n">
        <v>15060</v>
      </c>
      <c r="K11" s="5" t="n">
        <v>17.7176470588235</v>
      </c>
    </row>
    <row r="12" customFormat="false" ht="13.5" hidden="false" customHeight="false" outlineLevel="0" collapsed="false">
      <c r="A12" s="2" t="n">
        <v>540</v>
      </c>
      <c r="B12" s="15" t="s">
        <v>19</v>
      </c>
      <c r="C12" s="15" t="s">
        <v>77</v>
      </c>
      <c r="D12" s="3" t="n">
        <v>0.774305555555555</v>
      </c>
      <c r="E12" s="3" t="n">
        <v>0.871527777777778</v>
      </c>
      <c r="G12" s="1" t="s">
        <v>84</v>
      </c>
      <c r="H12" s="15" t="s">
        <v>22</v>
      </c>
      <c r="I12" s="4" t="n">
        <v>850</v>
      </c>
      <c r="J12" s="4" t="n">
        <v>15060</v>
      </c>
      <c r="K12" s="5" t="n">
        <v>17.7176470588235</v>
      </c>
    </row>
    <row r="13" customFormat="false" ht="13.5" hidden="false" customHeight="false" outlineLevel="0" collapsed="false">
      <c r="A13" s="2" t="n">
        <v>548</v>
      </c>
      <c r="B13" s="15" t="s">
        <v>19</v>
      </c>
      <c r="C13" s="15" t="s">
        <v>20</v>
      </c>
      <c r="D13" s="3" t="n">
        <v>0.746527777777778</v>
      </c>
      <c r="E13" s="3" t="n">
        <v>0.875</v>
      </c>
      <c r="G13" s="1" t="s">
        <v>55</v>
      </c>
      <c r="H13" s="15" t="s">
        <v>22</v>
      </c>
      <c r="I13" s="4" t="n">
        <v>1476</v>
      </c>
      <c r="J13" s="4" t="n">
        <v>14170</v>
      </c>
      <c r="K13" s="5" t="n">
        <v>9.60027100271003</v>
      </c>
    </row>
    <row r="14" customFormat="false" ht="13.5" hidden="false" customHeight="false" outlineLevel="0" collapsed="false">
      <c r="A14" s="2" t="n">
        <v>553</v>
      </c>
      <c r="B14" s="15" t="s">
        <v>19</v>
      </c>
      <c r="C14" s="15" t="s">
        <v>20</v>
      </c>
      <c r="D14" s="3" t="n">
        <v>0.746527777777778</v>
      </c>
      <c r="E14" s="3" t="n">
        <v>0.875</v>
      </c>
      <c r="G14" s="1" t="s">
        <v>152</v>
      </c>
      <c r="H14" s="15" t="s">
        <v>143</v>
      </c>
      <c r="I14" s="4" t="n">
        <v>3352</v>
      </c>
      <c r="J14" s="4" t="n">
        <v>63870</v>
      </c>
      <c r="K14" s="5" t="n">
        <v>19.0542959427208</v>
      </c>
    </row>
    <row r="15" customFormat="false" ht="13.5" hidden="false" customHeight="false" outlineLevel="0" collapsed="false">
      <c r="A15" s="14" t="s">
        <v>60</v>
      </c>
    </row>
    <row r="16" customFormat="false" ht="13.5" hidden="false" customHeight="false" outlineLevel="0" collapsed="false">
      <c r="A16" s="2" t="n">
        <v>51</v>
      </c>
      <c r="B16" s="15" t="s">
        <v>68</v>
      </c>
      <c r="C16" s="15" t="s">
        <v>19</v>
      </c>
      <c r="D16" s="3" t="n">
        <v>0.319444444444444</v>
      </c>
      <c r="E16" s="3" t="n">
        <v>0.388888888888889</v>
      </c>
      <c r="G16" s="1" t="s">
        <v>153</v>
      </c>
      <c r="H16" s="15" t="s">
        <v>22</v>
      </c>
      <c r="I16" s="4" t="n">
        <v>765</v>
      </c>
      <c r="J16" s="4" t="n">
        <v>13420</v>
      </c>
      <c r="K16" s="5" t="n">
        <v>17.5424836601307</v>
      </c>
    </row>
    <row r="17" customFormat="false" ht="13.5" hidden="false" customHeight="false" outlineLevel="0" collapsed="false">
      <c r="A17" s="2" t="n">
        <v>56</v>
      </c>
      <c r="B17" s="15" t="s">
        <v>68</v>
      </c>
      <c r="C17" s="15" t="s">
        <v>19</v>
      </c>
      <c r="D17" s="3" t="n">
        <v>0.319444444444444</v>
      </c>
      <c r="E17" s="3" t="n">
        <v>0.388888888888889</v>
      </c>
      <c r="G17" s="1" t="s">
        <v>154</v>
      </c>
      <c r="H17" s="15" t="s">
        <v>143</v>
      </c>
      <c r="I17" s="4" t="n">
        <v>1930</v>
      </c>
      <c r="J17" s="4" t="n">
        <v>55620</v>
      </c>
      <c r="K17" s="5" t="n">
        <v>28.8186528497409</v>
      </c>
    </row>
    <row r="18" customFormat="false" ht="13.5" hidden="false" customHeight="false" outlineLevel="0" collapsed="false">
      <c r="A18" s="2" t="n">
        <v>60</v>
      </c>
      <c r="B18" s="15" t="s">
        <v>68</v>
      </c>
      <c r="C18" s="15" t="s">
        <v>19</v>
      </c>
      <c r="D18" s="3" t="n">
        <v>0.552083333333333</v>
      </c>
      <c r="E18" s="3" t="n">
        <v>0.625</v>
      </c>
      <c r="G18" s="1" t="s">
        <v>155</v>
      </c>
      <c r="H18" s="15" t="s">
        <v>22</v>
      </c>
      <c r="I18" s="4" t="n">
        <v>765</v>
      </c>
      <c r="J18" s="4" t="n">
        <v>12920</v>
      </c>
      <c r="K18" s="5" t="n">
        <v>16.8888888888889</v>
      </c>
    </row>
    <row r="19" customFormat="false" ht="13.5" hidden="false" customHeight="false" outlineLevel="0" collapsed="false">
      <c r="A19" s="2" t="n">
        <v>65</v>
      </c>
      <c r="B19" s="15" t="s">
        <v>68</v>
      </c>
      <c r="C19" s="15" t="s">
        <v>19</v>
      </c>
      <c r="D19" s="3" t="n">
        <v>0.552083333333333</v>
      </c>
      <c r="E19" s="3" t="n">
        <v>0.625</v>
      </c>
      <c r="G19" s="1" t="s">
        <v>156</v>
      </c>
      <c r="H19" s="15" t="s">
        <v>143</v>
      </c>
      <c r="I19" s="4" t="n">
        <v>1930</v>
      </c>
      <c r="J19" s="4" t="n">
        <v>55620</v>
      </c>
      <c r="K19" s="5" t="n">
        <v>28.8186528497409</v>
      </c>
    </row>
    <row r="20" customFormat="false" ht="13.5" hidden="false" customHeight="false" outlineLevel="0" collapsed="false">
      <c r="A20" s="2" t="n">
        <v>368</v>
      </c>
      <c r="B20" s="15" t="s">
        <v>146</v>
      </c>
      <c r="C20" s="15" t="s">
        <v>19</v>
      </c>
      <c r="D20" s="3" t="n">
        <v>0.354166666666667</v>
      </c>
      <c r="E20" s="3" t="n">
        <v>0.392361111111111</v>
      </c>
      <c r="G20" s="1" t="s">
        <v>157</v>
      </c>
      <c r="H20" s="15" t="s">
        <v>27</v>
      </c>
      <c r="I20" s="4" t="n">
        <v>665</v>
      </c>
      <c r="J20" s="4" t="n">
        <v>19180</v>
      </c>
      <c r="K20" s="5" t="n">
        <v>28.8421052631579</v>
      </c>
    </row>
    <row r="21" customFormat="false" ht="13.5" hidden="false" customHeight="false" outlineLevel="0" collapsed="false">
      <c r="A21" s="2" t="n">
        <v>375</v>
      </c>
      <c r="B21" s="15" t="s">
        <v>146</v>
      </c>
      <c r="C21" s="15" t="s">
        <v>19</v>
      </c>
      <c r="D21" s="3" t="n">
        <v>0.354166666666667</v>
      </c>
      <c r="E21" s="3" t="n">
        <v>0.392361111111111</v>
      </c>
      <c r="G21" s="1" t="s">
        <v>158</v>
      </c>
      <c r="H21" s="15" t="s">
        <v>143</v>
      </c>
      <c r="I21" s="4" t="n">
        <v>931</v>
      </c>
      <c r="J21" s="4" t="n">
        <v>28880</v>
      </c>
      <c r="K21" s="5" t="n">
        <v>31.0204081632653</v>
      </c>
    </row>
    <row r="22" customFormat="false" ht="13.5" hidden="false" customHeight="false" outlineLevel="0" collapsed="false">
      <c r="A22" s="2" t="n">
        <v>1338</v>
      </c>
      <c r="B22" s="15" t="s">
        <v>149</v>
      </c>
      <c r="C22" s="15" t="s">
        <v>19</v>
      </c>
      <c r="D22" s="3" t="n">
        <v>0.322916666666667</v>
      </c>
      <c r="E22" s="3" t="n">
        <v>0.375</v>
      </c>
      <c r="G22" s="1" t="s">
        <v>159</v>
      </c>
      <c r="H22" s="15" t="s">
        <v>27</v>
      </c>
      <c r="I22" s="4" t="n">
        <v>689</v>
      </c>
      <c r="J22" s="4" t="n">
        <v>14490</v>
      </c>
      <c r="K22" s="5" t="n">
        <v>21.0304789550073</v>
      </c>
    </row>
    <row r="23" customFormat="false" ht="13.5" hidden="false" customHeight="false" outlineLevel="0" collapsed="false">
      <c r="A23" s="2" t="n">
        <v>1345</v>
      </c>
      <c r="B23" s="15" t="s">
        <v>149</v>
      </c>
      <c r="C23" s="15" t="s">
        <v>19</v>
      </c>
      <c r="D23" s="3" t="n">
        <v>0.322916666666667</v>
      </c>
      <c r="E23" s="3" t="n">
        <v>0.375</v>
      </c>
      <c r="G23" s="1" t="s">
        <v>160</v>
      </c>
      <c r="H23" s="15" t="s">
        <v>143</v>
      </c>
      <c r="I23" s="4" t="n">
        <v>979</v>
      </c>
      <c r="J23" s="4" t="n">
        <v>31190</v>
      </c>
      <c r="K23" s="5" t="n">
        <v>31.8590398365679</v>
      </c>
    </row>
    <row r="24" customFormat="false" ht="13.5" hidden="false" customHeight="false" outlineLevel="0" collapsed="false">
      <c r="A24" s="2" t="n">
        <v>1909</v>
      </c>
      <c r="B24" s="15" t="s">
        <v>77</v>
      </c>
      <c r="C24" s="15" t="s">
        <v>19</v>
      </c>
      <c r="D24" s="3" t="n">
        <v>0.309027777777778</v>
      </c>
      <c r="E24" s="3" t="n">
        <v>0.388888888888889</v>
      </c>
      <c r="G24" s="1" t="s">
        <v>86</v>
      </c>
      <c r="H24" s="15" t="s">
        <v>22</v>
      </c>
      <c r="I24" s="4" t="n">
        <v>850</v>
      </c>
      <c r="J24" s="4" t="n">
        <v>12260</v>
      </c>
      <c r="K24" s="5" t="n">
        <v>14.4235294117647</v>
      </c>
    </row>
    <row r="25" customFormat="false" ht="13.5" hidden="false" customHeight="false" outlineLevel="0" collapsed="false">
      <c r="A25" s="2" t="n">
        <v>1917</v>
      </c>
      <c r="B25" s="15" t="s">
        <v>77</v>
      </c>
      <c r="C25" s="15" t="s">
        <v>19</v>
      </c>
      <c r="D25" s="3" t="n">
        <v>0.791666666666667</v>
      </c>
      <c r="E25" s="3" t="n">
        <v>0.871527777777778</v>
      </c>
      <c r="G25" s="1" t="s">
        <v>79</v>
      </c>
      <c r="H25" s="15" t="s">
        <v>22</v>
      </c>
      <c r="I25" s="4" t="n">
        <v>850</v>
      </c>
      <c r="J25" s="4" t="n">
        <v>12260</v>
      </c>
      <c r="K25" s="5" t="n">
        <v>14.4235294117647</v>
      </c>
    </row>
    <row r="26" customFormat="false" ht="13.5" hidden="false" customHeight="false" outlineLevel="0" collapsed="false">
      <c r="A26" s="2" t="n">
        <v>2414</v>
      </c>
      <c r="B26" s="15" t="s">
        <v>20</v>
      </c>
      <c r="C26" s="15" t="s">
        <v>19</v>
      </c>
      <c r="D26" s="3" t="n">
        <v>0.53125</v>
      </c>
      <c r="E26" s="3" t="n">
        <v>0.645833333333333</v>
      </c>
      <c r="G26" s="1" t="s">
        <v>64</v>
      </c>
      <c r="H26" s="15" t="s">
        <v>22</v>
      </c>
      <c r="I26" s="4" t="n">
        <v>1476</v>
      </c>
      <c r="J26" s="4" t="n">
        <v>14970</v>
      </c>
      <c r="K26" s="5" t="n">
        <v>10.1422764227642</v>
      </c>
    </row>
    <row r="27" customFormat="false" ht="13.5" hidden="false" customHeight="false" outlineLevel="0" collapsed="false">
      <c r="A27" s="2" t="n">
        <v>2419</v>
      </c>
      <c r="B27" s="15" t="s">
        <v>20</v>
      </c>
      <c r="C27" s="15" t="s">
        <v>19</v>
      </c>
      <c r="D27" s="3" t="n">
        <v>0.53125</v>
      </c>
      <c r="E27" s="3" t="n">
        <v>0.645833333333333</v>
      </c>
      <c r="G27" s="1" t="s">
        <v>161</v>
      </c>
      <c r="H27" s="15" t="s">
        <v>143</v>
      </c>
      <c r="I27" s="4" t="n">
        <v>3352</v>
      </c>
      <c r="J27" s="4" t="n">
        <v>63870</v>
      </c>
      <c r="K27" s="5" t="n">
        <v>19.054295942720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18" t="s">
        <v>87</v>
      </c>
    </row>
    <row r="30" customFormat="false" ht="13.5" hidden="false" customHeight="false" outlineLevel="0" collapsed="false">
      <c r="A30" s="19" t="n">
        <v>496</v>
      </c>
      <c r="B30" s="20" t="s">
        <v>19</v>
      </c>
      <c r="C30" s="20" t="s">
        <v>68</v>
      </c>
      <c r="D30" s="21" t="n">
        <v>0.427083333333333</v>
      </c>
      <c r="E30" s="21" t="n">
        <v>0.5</v>
      </c>
      <c r="F30" s="21"/>
      <c r="G30" s="22" t="s">
        <v>141</v>
      </c>
      <c r="H30" s="20" t="s">
        <v>22</v>
      </c>
      <c r="I30" s="23" t="n">
        <v>765</v>
      </c>
      <c r="J30" s="23" t="n">
        <v>11820</v>
      </c>
      <c r="K30" s="24" t="n">
        <v>15.4509803921569</v>
      </c>
      <c r="L30" s="23"/>
      <c r="M30" s="23"/>
      <c r="N30" s="24"/>
    </row>
    <row r="31" customFormat="false" ht="13.5" hidden="false" customHeight="false" outlineLevel="0" collapsed="false">
      <c r="A31" s="2" t="n">
        <v>60</v>
      </c>
      <c r="B31" s="15" t="s">
        <v>68</v>
      </c>
      <c r="C31" s="15" t="s">
        <v>19</v>
      </c>
      <c r="D31" s="3" t="n">
        <v>0.552083333333333</v>
      </c>
      <c r="E31" s="3" t="n">
        <v>0.625</v>
      </c>
      <c r="F31" s="3" t="n">
        <f aca="false">D31-E30</f>
        <v>0.0520833333333333</v>
      </c>
      <c r="G31" s="1" t="s">
        <v>155</v>
      </c>
      <c r="H31" s="15" t="s">
        <v>22</v>
      </c>
      <c r="I31" s="4" t="n">
        <v>765</v>
      </c>
      <c r="J31" s="4" t="n">
        <v>12920</v>
      </c>
      <c r="K31" s="5" t="n">
        <v>16.8888888888889</v>
      </c>
      <c r="L31" s="4" t="n">
        <f aca="false">I30+I31</f>
        <v>1530</v>
      </c>
      <c r="M31" s="4" t="n">
        <f aca="false">J30+J31</f>
        <v>24740</v>
      </c>
      <c r="N31" s="5" t="n">
        <f aca="false">M31/L31</f>
        <v>16.1699346405229</v>
      </c>
    </row>
    <row r="32" customFormat="false" ht="13.5" hidden="false" customHeight="false" outlineLevel="0" collapsed="false">
      <c r="A32" s="2" t="n">
        <v>65</v>
      </c>
      <c r="B32" s="15" t="s">
        <v>68</v>
      </c>
      <c r="C32" s="15" t="s">
        <v>19</v>
      </c>
      <c r="D32" s="3" t="n">
        <v>0.552083333333333</v>
      </c>
      <c r="E32" s="3" t="n">
        <v>0.625</v>
      </c>
      <c r="F32" s="3" t="n">
        <f aca="false">D32-E30</f>
        <v>0.0520833333333333</v>
      </c>
      <c r="G32" s="1" t="s">
        <v>156</v>
      </c>
      <c r="H32" s="15" t="s">
        <v>143</v>
      </c>
      <c r="I32" s="4" t="n">
        <v>1930</v>
      </c>
      <c r="J32" s="4" t="n">
        <v>55620</v>
      </c>
      <c r="K32" s="5" t="n">
        <v>28.8186528497409</v>
      </c>
      <c r="L32" s="4" t="n">
        <f aca="false">I30+I32</f>
        <v>2695</v>
      </c>
      <c r="M32" s="4" t="n">
        <f aca="false">J30+J32</f>
        <v>67440</v>
      </c>
      <c r="N32" s="5" t="n">
        <f aca="false">M32/L32</f>
        <v>25.0241187384045</v>
      </c>
    </row>
    <row r="33" customFormat="false" ht="13.5" hidden="false" customHeight="false" outlineLevel="0" collapsed="false">
      <c r="A33" s="18" t="s">
        <v>88</v>
      </c>
    </row>
    <row r="34" customFormat="false" ht="13.5" hidden="false" customHeight="false" outlineLevel="0" collapsed="false">
      <c r="A34" s="26" t="n">
        <v>501</v>
      </c>
      <c r="B34" s="27" t="s">
        <v>19</v>
      </c>
      <c r="C34" s="27" t="s">
        <v>68</v>
      </c>
      <c r="D34" s="28" t="n">
        <v>0.427083333333333</v>
      </c>
      <c r="E34" s="28" t="n">
        <v>0.5</v>
      </c>
      <c r="F34" s="28"/>
      <c r="G34" s="29" t="s">
        <v>142</v>
      </c>
      <c r="H34" s="27" t="s">
        <v>143</v>
      </c>
      <c r="I34" s="30" t="n">
        <v>1930</v>
      </c>
      <c r="J34" s="30" t="n">
        <v>55620</v>
      </c>
      <c r="K34" s="31" t="n">
        <v>28.8186528497409</v>
      </c>
      <c r="L34" s="30"/>
      <c r="M34" s="30"/>
      <c r="N34" s="31"/>
    </row>
    <row r="35" customFormat="false" ht="13.5" hidden="false" customHeight="false" outlineLevel="0" collapsed="false">
      <c r="A35" s="2" t="n">
        <v>60</v>
      </c>
      <c r="B35" s="15" t="s">
        <v>68</v>
      </c>
      <c r="C35" s="15" t="s">
        <v>19</v>
      </c>
      <c r="D35" s="3" t="n">
        <v>0.552083333333333</v>
      </c>
      <c r="E35" s="3" t="n">
        <v>0.625</v>
      </c>
      <c r="F35" s="3" t="n">
        <f aca="false">D35-E34</f>
        <v>0.0520833333333333</v>
      </c>
      <c r="G35" s="1" t="s">
        <v>155</v>
      </c>
      <c r="H35" s="15" t="s">
        <v>22</v>
      </c>
      <c r="I35" s="4" t="n">
        <v>765</v>
      </c>
      <c r="J35" s="4" t="n">
        <v>12920</v>
      </c>
      <c r="K35" s="5" t="n">
        <v>16.8888888888889</v>
      </c>
      <c r="L35" s="4" t="n">
        <f aca="false">I34+I35</f>
        <v>2695</v>
      </c>
      <c r="M35" s="4" t="n">
        <f aca="false">J34+J35</f>
        <v>68540</v>
      </c>
      <c r="N35" s="5" t="n">
        <f aca="false">M35/L35</f>
        <v>25.4322820037106</v>
      </c>
    </row>
    <row r="36" customFormat="false" ht="13.5" hidden="false" customHeight="false" outlineLevel="0" collapsed="false">
      <c r="A36" s="2" t="n">
        <v>65</v>
      </c>
      <c r="B36" s="15" t="s">
        <v>68</v>
      </c>
      <c r="C36" s="15" t="s">
        <v>19</v>
      </c>
      <c r="D36" s="3" t="n">
        <v>0.552083333333333</v>
      </c>
      <c r="E36" s="3" t="n">
        <v>0.625</v>
      </c>
      <c r="F36" s="3" t="n">
        <f aca="false">D36-E34</f>
        <v>0.0520833333333333</v>
      </c>
      <c r="G36" s="1" t="s">
        <v>156</v>
      </c>
      <c r="H36" s="15" t="s">
        <v>143</v>
      </c>
      <c r="I36" s="4" t="n">
        <v>1930</v>
      </c>
      <c r="J36" s="4" t="n">
        <v>55620</v>
      </c>
      <c r="K36" s="5" t="n">
        <v>28.8186528497409</v>
      </c>
      <c r="L36" s="4" t="n">
        <f aca="false">I34+I36</f>
        <v>3860</v>
      </c>
      <c r="M36" s="4" t="n">
        <f aca="false">J34+J36</f>
        <v>111240</v>
      </c>
      <c r="N36" s="5" t="n">
        <f aca="false">M36/L36</f>
        <v>28.8186528497409</v>
      </c>
    </row>
    <row r="37" customFormat="false" ht="13.5" hidden="false" customHeight="false" outlineLevel="0" collapsed="false">
      <c r="A37" s="18" t="s">
        <v>89</v>
      </c>
    </row>
    <row r="38" customFormat="false" ht="13.5" hidden="false" customHeight="false" outlineLevel="0" collapsed="false">
      <c r="A38" s="19" t="n">
        <v>505</v>
      </c>
      <c r="B38" s="20" t="s">
        <v>19</v>
      </c>
      <c r="C38" s="20" t="s">
        <v>68</v>
      </c>
      <c r="D38" s="21" t="n">
        <v>0.743055555555555</v>
      </c>
      <c r="E38" s="21" t="n">
        <v>0.819444444444445</v>
      </c>
      <c r="F38" s="21"/>
      <c r="G38" s="22" t="s">
        <v>144</v>
      </c>
      <c r="H38" s="20" t="s">
        <v>22</v>
      </c>
      <c r="I38" s="23" t="n">
        <v>765</v>
      </c>
      <c r="J38" s="23" t="n">
        <v>11820</v>
      </c>
      <c r="K38" s="24" t="n">
        <v>15.4509803921569</v>
      </c>
      <c r="L38" s="23"/>
      <c r="M38" s="23"/>
      <c r="N38" s="24"/>
    </row>
    <row r="39" customFormat="false" ht="13.5" hidden="false" customHeight="false" outlineLevel="0" collapsed="false">
      <c r="A39" s="18" t="s">
        <v>162</v>
      </c>
    </row>
    <row r="40" customFormat="false" ht="13.5" hidden="false" customHeight="false" outlineLevel="0" collapsed="false">
      <c r="A40" s="26" t="n">
        <v>510</v>
      </c>
      <c r="B40" s="27" t="s">
        <v>19</v>
      </c>
      <c r="C40" s="27" t="s">
        <v>68</v>
      </c>
      <c r="D40" s="28" t="n">
        <v>0.743055555555555</v>
      </c>
      <c r="E40" s="28" t="n">
        <v>0.819444444444445</v>
      </c>
      <c r="F40" s="28"/>
      <c r="G40" s="29" t="s">
        <v>145</v>
      </c>
      <c r="H40" s="27" t="s">
        <v>143</v>
      </c>
      <c r="I40" s="30" t="n">
        <v>1930</v>
      </c>
      <c r="J40" s="30" t="n">
        <v>55620</v>
      </c>
      <c r="K40" s="31" t="n">
        <v>28.8186528497409</v>
      </c>
      <c r="L40" s="30"/>
      <c r="M40" s="30"/>
      <c r="N40" s="31"/>
    </row>
    <row r="41" customFormat="false" ht="13.5" hidden="false" customHeight="false" outlineLevel="0" collapsed="false">
      <c r="A41" s="18" t="s">
        <v>163</v>
      </c>
    </row>
    <row r="42" customFormat="false" ht="13.5" hidden="false" customHeight="false" outlineLevel="0" collapsed="false">
      <c r="A42" s="19" t="n">
        <v>512</v>
      </c>
      <c r="B42" s="20" t="s">
        <v>19</v>
      </c>
      <c r="C42" s="20" t="s">
        <v>146</v>
      </c>
      <c r="D42" s="21" t="n">
        <v>0.416666666666667</v>
      </c>
      <c r="E42" s="21" t="n">
        <v>0.458333333333333</v>
      </c>
      <c r="F42" s="21"/>
      <c r="G42" s="22" t="s">
        <v>147</v>
      </c>
      <c r="H42" s="20" t="s">
        <v>27</v>
      </c>
      <c r="I42" s="23" t="n">
        <v>665</v>
      </c>
      <c r="J42" s="23" t="n">
        <v>19180</v>
      </c>
      <c r="K42" s="24" t="n">
        <v>28.8421052631579</v>
      </c>
      <c r="L42" s="23"/>
      <c r="M42" s="23"/>
      <c r="N42" s="24"/>
    </row>
    <row r="43" customFormat="false" ht="13.5" hidden="false" customHeight="false" outlineLevel="0" collapsed="false">
      <c r="A43" s="18" t="s">
        <v>164</v>
      </c>
    </row>
    <row r="44" customFormat="false" ht="13.5" hidden="false" customHeight="false" outlineLevel="0" collapsed="false">
      <c r="A44" s="26" t="n">
        <v>519</v>
      </c>
      <c r="B44" s="27" t="s">
        <v>19</v>
      </c>
      <c r="C44" s="27" t="s">
        <v>146</v>
      </c>
      <c r="D44" s="28" t="n">
        <v>0.416666666666667</v>
      </c>
      <c r="E44" s="28" t="n">
        <v>0.458333333333333</v>
      </c>
      <c r="F44" s="28"/>
      <c r="G44" s="29" t="s">
        <v>148</v>
      </c>
      <c r="H44" s="27" t="s">
        <v>143</v>
      </c>
      <c r="I44" s="30" t="n">
        <v>931</v>
      </c>
      <c r="J44" s="30" t="n">
        <v>28880</v>
      </c>
      <c r="K44" s="31" t="n">
        <v>31.0204081632653</v>
      </c>
      <c r="L44" s="30"/>
      <c r="M44" s="30"/>
      <c r="N44" s="31"/>
    </row>
    <row r="45" customFormat="false" ht="13.5" hidden="false" customHeight="false" outlineLevel="0" collapsed="false">
      <c r="A45" s="18" t="s">
        <v>165</v>
      </c>
    </row>
    <row r="46" customFormat="false" ht="13.5" hidden="false" customHeight="false" outlineLevel="0" collapsed="false">
      <c r="A46" s="19" t="n">
        <v>521</v>
      </c>
      <c r="B46" s="20" t="s">
        <v>19</v>
      </c>
      <c r="C46" s="20" t="s">
        <v>149</v>
      </c>
      <c r="D46" s="21" t="n">
        <v>0.746527777777778</v>
      </c>
      <c r="E46" s="21" t="n">
        <v>0.795138888888889</v>
      </c>
      <c r="F46" s="21"/>
      <c r="G46" s="22" t="s">
        <v>150</v>
      </c>
      <c r="H46" s="20" t="s">
        <v>27</v>
      </c>
      <c r="I46" s="23" t="n">
        <v>689</v>
      </c>
      <c r="J46" s="23" t="n">
        <v>19390</v>
      </c>
      <c r="K46" s="24" t="n">
        <v>28.1422351233672</v>
      </c>
      <c r="L46" s="23"/>
      <c r="M46" s="23"/>
      <c r="N46" s="24"/>
    </row>
    <row r="47" customFormat="false" ht="13.5" hidden="false" customHeight="false" outlineLevel="0" collapsed="false">
      <c r="A47" s="18" t="s">
        <v>166</v>
      </c>
    </row>
    <row r="48" customFormat="false" ht="13.5" hidden="false" customHeight="false" outlineLevel="0" collapsed="false">
      <c r="A48" s="26" t="n">
        <v>528</v>
      </c>
      <c r="B48" s="27" t="s">
        <v>19</v>
      </c>
      <c r="C48" s="27" t="s">
        <v>149</v>
      </c>
      <c r="D48" s="28" t="n">
        <v>0.746527777777778</v>
      </c>
      <c r="E48" s="28" t="n">
        <v>0.795138888888889</v>
      </c>
      <c r="F48" s="28"/>
      <c r="G48" s="29" t="s">
        <v>151</v>
      </c>
      <c r="H48" s="27" t="s">
        <v>143</v>
      </c>
      <c r="I48" s="30" t="n">
        <v>979</v>
      </c>
      <c r="J48" s="30" t="n">
        <v>31190</v>
      </c>
      <c r="K48" s="31" t="n">
        <v>31.8590398365679</v>
      </c>
      <c r="L48" s="30"/>
      <c r="M48" s="30"/>
      <c r="N48" s="31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532</v>
      </c>
      <c r="B50" s="20" t="s">
        <v>19</v>
      </c>
      <c r="C50" s="20" t="s">
        <v>77</v>
      </c>
      <c r="D50" s="21" t="n">
        <v>0.409722222222222</v>
      </c>
      <c r="E50" s="21" t="n">
        <v>0.506944444444444</v>
      </c>
      <c r="F50" s="21"/>
      <c r="G50" s="22" t="s">
        <v>78</v>
      </c>
      <c r="H50" s="20" t="s">
        <v>22</v>
      </c>
      <c r="I50" s="23" t="n">
        <v>850</v>
      </c>
      <c r="J50" s="23" t="n">
        <v>15060</v>
      </c>
      <c r="K50" s="24" t="n">
        <v>17.7176470588235</v>
      </c>
      <c r="L50" s="23"/>
      <c r="M50" s="23"/>
      <c r="N50" s="24"/>
    </row>
    <row r="51" customFormat="false" ht="13.5" hidden="false" customHeight="false" outlineLevel="0" collapsed="false">
      <c r="A51" s="2" t="n">
        <v>1917</v>
      </c>
      <c r="B51" s="15" t="s">
        <v>77</v>
      </c>
      <c r="C51" s="15" t="s">
        <v>19</v>
      </c>
      <c r="D51" s="3" t="n">
        <v>0.791666666666667</v>
      </c>
      <c r="E51" s="3" t="n">
        <v>0.871527777777778</v>
      </c>
      <c r="F51" s="3" t="n">
        <f aca="false">D51-E50</f>
        <v>0.284722222222222</v>
      </c>
      <c r="G51" s="1" t="s">
        <v>79</v>
      </c>
      <c r="H51" s="15" t="s">
        <v>22</v>
      </c>
      <c r="I51" s="4" t="n">
        <v>850</v>
      </c>
      <c r="J51" s="4" t="n">
        <v>12260</v>
      </c>
      <c r="K51" s="5" t="n">
        <v>14.4235294117647</v>
      </c>
      <c r="L51" s="4" t="n">
        <f aca="false">I50+I51</f>
        <v>1700</v>
      </c>
      <c r="M51" s="4" t="n">
        <f aca="false">J50+J51</f>
        <v>27320</v>
      </c>
      <c r="N51" s="5" t="n">
        <f aca="false">M51/L51</f>
        <v>16.0705882352941</v>
      </c>
    </row>
    <row r="52" customFormat="false" ht="13.5" hidden="false" customHeight="false" outlineLevel="0" collapsed="false">
      <c r="A52" s="18" t="s">
        <v>91</v>
      </c>
    </row>
    <row r="53" customFormat="false" ht="13.5" hidden="false" customHeight="false" outlineLevel="0" collapsed="false">
      <c r="A53" s="19" t="n">
        <v>540</v>
      </c>
      <c r="B53" s="20" t="s">
        <v>19</v>
      </c>
      <c r="C53" s="20" t="s">
        <v>77</v>
      </c>
      <c r="D53" s="21" t="n">
        <v>0.774305555555555</v>
      </c>
      <c r="E53" s="21" t="n">
        <v>0.871527777777778</v>
      </c>
      <c r="F53" s="21"/>
      <c r="G53" s="22" t="s">
        <v>84</v>
      </c>
      <c r="H53" s="20" t="s">
        <v>22</v>
      </c>
      <c r="I53" s="23" t="n">
        <v>850</v>
      </c>
      <c r="J53" s="23" t="n">
        <v>15060</v>
      </c>
      <c r="K53" s="24" t="n">
        <v>17.7176470588235</v>
      </c>
      <c r="L53" s="23"/>
      <c r="M53" s="23"/>
      <c r="N53" s="24"/>
    </row>
    <row r="54" customFormat="false" ht="13.5" hidden="false" customHeight="false" outlineLevel="0" collapsed="false">
      <c r="A54" s="18" t="s">
        <v>92</v>
      </c>
    </row>
    <row r="55" customFormat="false" ht="13.5" hidden="false" customHeight="false" outlineLevel="0" collapsed="false">
      <c r="A55" s="19" t="n">
        <v>548</v>
      </c>
      <c r="B55" s="20" t="s">
        <v>19</v>
      </c>
      <c r="C55" s="20" t="s">
        <v>20</v>
      </c>
      <c r="D55" s="21" t="n">
        <v>0.746527777777778</v>
      </c>
      <c r="E55" s="21" t="n">
        <v>0.875</v>
      </c>
      <c r="F55" s="21"/>
      <c r="G55" s="22" t="s">
        <v>55</v>
      </c>
      <c r="H55" s="20" t="s">
        <v>22</v>
      </c>
      <c r="I55" s="23" t="n">
        <v>1476</v>
      </c>
      <c r="J55" s="23" t="n">
        <v>14170</v>
      </c>
      <c r="K55" s="24" t="n">
        <v>9.60027100271003</v>
      </c>
      <c r="L55" s="23"/>
      <c r="M55" s="23"/>
      <c r="N55" s="24"/>
    </row>
    <row r="56" customFormat="false" ht="13.5" hidden="false" customHeight="false" outlineLevel="0" collapsed="false">
      <c r="A56" s="18" t="s">
        <v>93</v>
      </c>
    </row>
    <row r="57" customFormat="false" ht="13.5" hidden="false" customHeight="false" outlineLevel="0" collapsed="false">
      <c r="A57" s="26" t="n">
        <v>553</v>
      </c>
      <c r="B57" s="27" t="s">
        <v>19</v>
      </c>
      <c r="C57" s="27" t="s">
        <v>20</v>
      </c>
      <c r="D57" s="28" t="n">
        <v>0.746527777777778</v>
      </c>
      <c r="E57" s="28" t="n">
        <v>0.875</v>
      </c>
      <c r="F57" s="28"/>
      <c r="G57" s="29" t="s">
        <v>152</v>
      </c>
      <c r="H57" s="27" t="s">
        <v>143</v>
      </c>
      <c r="I57" s="30" t="n">
        <v>3352</v>
      </c>
      <c r="J57" s="30" t="n">
        <v>63870</v>
      </c>
      <c r="K57" s="31" t="n">
        <v>19.0542959427208</v>
      </c>
      <c r="L57" s="30"/>
      <c r="M57" s="30"/>
      <c r="N57" s="31"/>
    </row>
    <row r="58" customFormat="false" ht="13.5" hidden="false" customHeight="false" outlineLevel="0" collapsed="false">
      <c r="A58" s="25" t="s">
        <v>94</v>
      </c>
    </row>
    <row r="59" customFormat="false" ht="13.5" hidden="false" customHeight="false" outlineLevel="0" collapsed="false">
      <c r="A59" s="2" t="n">
        <v>493</v>
      </c>
      <c r="B59" s="15" t="s">
        <v>19</v>
      </c>
      <c r="C59" s="15" t="s">
        <v>68</v>
      </c>
      <c r="D59" s="3" t="n">
        <v>0.427083333333333</v>
      </c>
      <c r="E59" s="3" t="n">
        <v>0.5</v>
      </c>
      <c r="G59" s="1" t="s">
        <v>167</v>
      </c>
      <c r="H59" s="15" t="s">
        <v>96</v>
      </c>
      <c r="I59" s="4" t="n">
        <v>1420</v>
      </c>
      <c r="J59" s="4" t="n">
        <v>41020</v>
      </c>
      <c r="K59" s="5" t="n">
        <v>28.887323943662</v>
      </c>
    </row>
    <row r="60" customFormat="false" ht="13.5" hidden="false" customHeight="false" outlineLevel="0" collapsed="false">
      <c r="A60" s="2" t="n">
        <v>494</v>
      </c>
      <c r="B60" s="15" t="s">
        <v>19</v>
      </c>
      <c r="C60" s="15" t="s">
        <v>68</v>
      </c>
      <c r="D60" s="3" t="n">
        <v>0.427083333333333</v>
      </c>
      <c r="E60" s="3" t="n">
        <v>0.5</v>
      </c>
      <c r="G60" s="1" t="s">
        <v>167</v>
      </c>
      <c r="H60" s="15" t="s">
        <v>27</v>
      </c>
      <c r="I60" s="4" t="n">
        <v>1165</v>
      </c>
      <c r="J60" s="4" t="n">
        <v>27520</v>
      </c>
      <c r="K60" s="5" t="n">
        <v>23.6223175965665</v>
      </c>
    </row>
    <row r="61" customFormat="false" ht="13.5" hidden="false" customHeight="false" outlineLevel="0" collapsed="false">
      <c r="A61" s="2" t="n">
        <v>495</v>
      </c>
      <c r="B61" s="15" t="s">
        <v>19</v>
      </c>
      <c r="C61" s="15" t="s">
        <v>68</v>
      </c>
      <c r="D61" s="3" t="n">
        <v>0.427083333333333</v>
      </c>
      <c r="E61" s="3" t="n">
        <v>0.5</v>
      </c>
      <c r="G61" s="1" t="s">
        <v>167</v>
      </c>
      <c r="H61" s="15" t="s">
        <v>97</v>
      </c>
      <c r="I61" s="4" t="n">
        <v>1165</v>
      </c>
      <c r="J61" s="4" t="n">
        <v>30220</v>
      </c>
      <c r="K61" s="5" t="n">
        <v>25.9399141630901</v>
      </c>
    </row>
    <row r="62" customFormat="false" ht="13.5" hidden="false" customHeight="false" outlineLevel="0" collapsed="false">
      <c r="A62" s="2" t="n">
        <v>496</v>
      </c>
      <c r="B62" s="15" t="s">
        <v>19</v>
      </c>
      <c r="C62" s="15" t="s">
        <v>68</v>
      </c>
      <c r="D62" s="3" t="n">
        <v>0.427083333333333</v>
      </c>
      <c r="E62" s="3" t="n">
        <v>0.5</v>
      </c>
      <c r="G62" s="1" t="s">
        <v>167</v>
      </c>
      <c r="H62" s="15" t="s">
        <v>22</v>
      </c>
      <c r="I62" s="4" t="n">
        <v>765</v>
      </c>
      <c r="J62" s="4" t="n">
        <v>11820</v>
      </c>
      <c r="K62" s="5" t="n">
        <v>15.4509803921569</v>
      </c>
    </row>
    <row r="63" customFormat="false" ht="13.5" hidden="false" customHeight="false" outlineLevel="0" collapsed="false">
      <c r="A63" s="2" t="n">
        <v>497</v>
      </c>
      <c r="B63" s="15" t="s">
        <v>19</v>
      </c>
      <c r="C63" s="15" t="s">
        <v>68</v>
      </c>
      <c r="D63" s="3" t="n">
        <v>0.427083333333333</v>
      </c>
      <c r="E63" s="3" t="n">
        <v>0.5</v>
      </c>
      <c r="G63" s="1" t="s">
        <v>167</v>
      </c>
      <c r="H63" s="15" t="s">
        <v>43</v>
      </c>
      <c r="I63" s="4" t="n">
        <v>765</v>
      </c>
      <c r="J63" s="4" t="n">
        <v>12120</v>
      </c>
      <c r="K63" s="5" t="n">
        <v>15.843137254902</v>
      </c>
    </row>
    <row r="64" customFormat="false" ht="13.5" hidden="false" customHeight="false" outlineLevel="0" collapsed="false">
      <c r="A64" s="2" t="n">
        <v>498</v>
      </c>
      <c r="B64" s="15" t="s">
        <v>19</v>
      </c>
      <c r="C64" s="15" t="s">
        <v>68</v>
      </c>
      <c r="D64" s="3" t="n">
        <v>0.427083333333333</v>
      </c>
      <c r="E64" s="3" t="n">
        <v>0.5</v>
      </c>
      <c r="G64" s="1" t="s">
        <v>167</v>
      </c>
      <c r="H64" s="15" t="s">
        <v>63</v>
      </c>
      <c r="I64" s="4" t="n">
        <v>765</v>
      </c>
      <c r="J64" s="4" t="n">
        <v>13120</v>
      </c>
      <c r="K64" s="5" t="n">
        <v>17.1503267973856</v>
      </c>
    </row>
    <row r="65" customFormat="false" ht="13.5" hidden="false" customHeight="false" outlineLevel="0" collapsed="false">
      <c r="A65" s="2" t="n">
        <v>499</v>
      </c>
      <c r="B65" s="15" t="s">
        <v>19</v>
      </c>
      <c r="C65" s="15" t="s">
        <v>68</v>
      </c>
      <c r="D65" s="3" t="n">
        <v>0.427083333333333</v>
      </c>
      <c r="E65" s="3" t="n">
        <v>0.5</v>
      </c>
      <c r="G65" s="1" t="s">
        <v>167</v>
      </c>
      <c r="H65" s="15" t="s">
        <v>45</v>
      </c>
      <c r="I65" s="4" t="n">
        <v>765</v>
      </c>
      <c r="J65" s="4" t="n">
        <v>13620</v>
      </c>
      <c r="K65" s="5" t="n">
        <v>17.8039215686275</v>
      </c>
    </row>
    <row r="66" customFormat="false" ht="13.5" hidden="false" customHeight="false" outlineLevel="0" collapsed="false">
      <c r="A66" s="2" t="n">
        <v>500</v>
      </c>
      <c r="B66" s="15" t="s">
        <v>19</v>
      </c>
      <c r="C66" s="15" t="s">
        <v>68</v>
      </c>
      <c r="D66" s="3" t="n">
        <v>0.427083333333333</v>
      </c>
      <c r="E66" s="3" t="n">
        <v>0.5</v>
      </c>
      <c r="G66" s="1" t="s">
        <v>167</v>
      </c>
      <c r="H66" s="15" t="s">
        <v>98</v>
      </c>
      <c r="I66" s="4" t="n">
        <v>765</v>
      </c>
      <c r="J66" s="4" t="n">
        <v>16820</v>
      </c>
      <c r="K66" s="5" t="n">
        <v>21.9869281045752</v>
      </c>
    </row>
    <row r="67" customFormat="false" ht="13.5" hidden="false" customHeight="false" outlineLevel="0" collapsed="false">
      <c r="A67" s="2" t="n">
        <v>501</v>
      </c>
      <c r="B67" s="15" t="s">
        <v>19</v>
      </c>
      <c r="C67" s="15" t="s">
        <v>68</v>
      </c>
      <c r="D67" s="3" t="n">
        <v>0.427083333333333</v>
      </c>
      <c r="E67" s="3" t="n">
        <v>0.5</v>
      </c>
      <c r="G67" s="1" t="s">
        <v>167</v>
      </c>
      <c r="H67" s="15" t="s">
        <v>143</v>
      </c>
      <c r="I67" s="4" t="n">
        <v>1930</v>
      </c>
      <c r="J67" s="4" t="n">
        <v>55620</v>
      </c>
      <c r="K67" s="5" t="n">
        <v>28.8186528497409</v>
      </c>
    </row>
    <row r="68" customFormat="false" ht="13.5" hidden="false" customHeight="false" outlineLevel="0" collapsed="false">
      <c r="A68" s="2" t="n">
        <v>502</v>
      </c>
      <c r="B68" s="15" t="s">
        <v>19</v>
      </c>
      <c r="C68" s="15" t="s">
        <v>68</v>
      </c>
      <c r="D68" s="3" t="n">
        <v>0.743055555555555</v>
      </c>
      <c r="E68" s="3" t="n">
        <v>0.819444444444445</v>
      </c>
      <c r="G68" s="1" t="s">
        <v>168</v>
      </c>
      <c r="H68" s="15" t="s">
        <v>96</v>
      </c>
      <c r="I68" s="4" t="n">
        <v>1420</v>
      </c>
      <c r="J68" s="4" t="n">
        <v>41020</v>
      </c>
      <c r="K68" s="5" t="n">
        <v>28.887323943662</v>
      </c>
    </row>
    <row r="69" customFormat="false" ht="13.5" hidden="false" customHeight="false" outlineLevel="0" collapsed="false">
      <c r="A69" s="2" t="n">
        <v>503</v>
      </c>
      <c r="B69" s="15" t="s">
        <v>19</v>
      </c>
      <c r="C69" s="15" t="s">
        <v>68</v>
      </c>
      <c r="D69" s="3" t="n">
        <v>0.743055555555555</v>
      </c>
      <c r="E69" s="3" t="n">
        <v>0.819444444444445</v>
      </c>
      <c r="G69" s="1" t="s">
        <v>168</v>
      </c>
      <c r="H69" s="15" t="s">
        <v>27</v>
      </c>
      <c r="I69" s="4" t="n">
        <v>1165</v>
      </c>
      <c r="J69" s="4" t="n">
        <v>27520</v>
      </c>
      <c r="K69" s="5" t="n">
        <v>23.6223175965665</v>
      </c>
    </row>
    <row r="70" customFormat="false" ht="13.5" hidden="false" customHeight="false" outlineLevel="0" collapsed="false">
      <c r="A70" s="2" t="n">
        <v>504</v>
      </c>
      <c r="B70" s="15" t="s">
        <v>19</v>
      </c>
      <c r="C70" s="15" t="s">
        <v>68</v>
      </c>
      <c r="D70" s="3" t="n">
        <v>0.743055555555555</v>
      </c>
      <c r="E70" s="3" t="n">
        <v>0.819444444444445</v>
      </c>
      <c r="G70" s="1" t="s">
        <v>168</v>
      </c>
      <c r="H70" s="15" t="s">
        <v>97</v>
      </c>
      <c r="I70" s="4" t="n">
        <v>1165</v>
      </c>
      <c r="J70" s="4" t="n">
        <v>30220</v>
      </c>
      <c r="K70" s="5" t="n">
        <v>25.9399141630901</v>
      </c>
    </row>
    <row r="71" customFormat="false" ht="13.5" hidden="false" customHeight="false" outlineLevel="0" collapsed="false">
      <c r="A71" s="2" t="n">
        <v>505</v>
      </c>
      <c r="B71" s="15" t="s">
        <v>19</v>
      </c>
      <c r="C71" s="15" t="s">
        <v>68</v>
      </c>
      <c r="D71" s="3" t="n">
        <v>0.743055555555555</v>
      </c>
      <c r="E71" s="3" t="n">
        <v>0.819444444444445</v>
      </c>
      <c r="G71" s="1" t="s">
        <v>168</v>
      </c>
      <c r="H71" s="15" t="s">
        <v>22</v>
      </c>
      <c r="I71" s="4" t="n">
        <v>765</v>
      </c>
      <c r="J71" s="4" t="n">
        <v>11820</v>
      </c>
      <c r="K71" s="5" t="n">
        <v>15.4509803921569</v>
      </c>
    </row>
    <row r="72" customFormat="false" ht="13.5" hidden="false" customHeight="false" outlineLevel="0" collapsed="false">
      <c r="A72" s="2" t="n">
        <v>506</v>
      </c>
      <c r="B72" s="15" t="s">
        <v>19</v>
      </c>
      <c r="C72" s="15" t="s">
        <v>68</v>
      </c>
      <c r="D72" s="3" t="n">
        <v>0.743055555555555</v>
      </c>
      <c r="E72" s="3" t="n">
        <v>0.819444444444445</v>
      </c>
      <c r="G72" s="1" t="s">
        <v>168</v>
      </c>
      <c r="H72" s="15" t="s">
        <v>43</v>
      </c>
      <c r="I72" s="4" t="n">
        <v>765</v>
      </c>
      <c r="J72" s="4" t="n">
        <v>12120</v>
      </c>
      <c r="K72" s="5" t="n">
        <v>15.843137254902</v>
      </c>
    </row>
    <row r="73" customFormat="false" ht="13.5" hidden="false" customHeight="false" outlineLevel="0" collapsed="false">
      <c r="A73" s="2" t="n">
        <v>507</v>
      </c>
      <c r="B73" s="15" t="s">
        <v>19</v>
      </c>
      <c r="C73" s="15" t="s">
        <v>68</v>
      </c>
      <c r="D73" s="3" t="n">
        <v>0.743055555555555</v>
      </c>
      <c r="E73" s="3" t="n">
        <v>0.819444444444445</v>
      </c>
      <c r="G73" s="1" t="s">
        <v>168</v>
      </c>
      <c r="H73" s="15" t="s">
        <v>63</v>
      </c>
      <c r="I73" s="4" t="n">
        <v>765</v>
      </c>
      <c r="J73" s="4" t="n">
        <v>13120</v>
      </c>
      <c r="K73" s="5" t="n">
        <v>17.1503267973856</v>
      </c>
    </row>
    <row r="74" customFormat="false" ht="13.5" hidden="false" customHeight="false" outlineLevel="0" collapsed="false">
      <c r="A74" s="2" t="n">
        <v>508</v>
      </c>
      <c r="B74" s="15" t="s">
        <v>19</v>
      </c>
      <c r="C74" s="15" t="s">
        <v>68</v>
      </c>
      <c r="D74" s="3" t="n">
        <v>0.743055555555555</v>
      </c>
      <c r="E74" s="3" t="n">
        <v>0.819444444444445</v>
      </c>
      <c r="G74" s="1" t="s">
        <v>168</v>
      </c>
      <c r="H74" s="15" t="s">
        <v>45</v>
      </c>
      <c r="I74" s="4" t="n">
        <v>765</v>
      </c>
      <c r="J74" s="4" t="n">
        <v>13620</v>
      </c>
      <c r="K74" s="5" t="n">
        <v>17.8039215686275</v>
      </c>
    </row>
    <row r="75" customFormat="false" ht="13.5" hidden="false" customHeight="false" outlineLevel="0" collapsed="false">
      <c r="A75" s="2" t="n">
        <v>509</v>
      </c>
      <c r="B75" s="15" t="s">
        <v>19</v>
      </c>
      <c r="C75" s="15" t="s">
        <v>68</v>
      </c>
      <c r="D75" s="3" t="n">
        <v>0.743055555555555</v>
      </c>
      <c r="E75" s="3" t="n">
        <v>0.819444444444445</v>
      </c>
      <c r="G75" s="1" t="s">
        <v>168</v>
      </c>
      <c r="H75" s="15" t="s">
        <v>98</v>
      </c>
      <c r="I75" s="4" t="n">
        <v>765</v>
      </c>
      <c r="J75" s="4" t="n">
        <v>16820</v>
      </c>
      <c r="K75" s="5" t="n">
        <v>21.9869281045752</v>
      </c>
    </row>
    <row r="76" customFormat="false" ht="13.5" hidden="false" customHeight="false" outlineLevel="0" collapsed="false">
      <c r="A76" s="2" t="n">
        <v>510</v>
      </c>
      <c r="B76" s="15" t="s">
        <v>19</v>
      </c>
      <c r="C76" s="15" t="s">
        <v>68</v>
      </c>
      <c r="D76" s="3" t="n">
        <v>0.743055555555555</v>
      </c>
      <c r="E76" s="3" t="n">
        <v>0.819444444444445</v>
      </c>
      <c r="G76" s="1" t="s">
        <v>168</v>
      </c>
      <c r="H76" s="15" t="s">
        <v>143</v>
      </c>
      <c r="I76" s="4" t="n">
        <v>1930</v>
      </c>
      <c r="J76" s="4" t="n">
        <v>55620</v>
      </c>
      <c r="K76" s="5" t="n">
        <v>28.8186528497409</v>
      </c>
    </row>
    <row r="77" customFormat="false" ht="13.5" hidden="false" customHeight="false" outlineLevel="0" collapsed="false">
      <c r="A77" s="2" t="n">
        <v>511</v>
      </c>
      <c r="B77" s="15" t="s">
        <v>19</v>
      </c>
      <c r="C77" s="15" t="s">
        <v>146</v>
      </c>
      <c r="D77" s="3" t="n">
        <v>0.416666666666667</v>
      </c>
      <c r="E77" s="3" t="n">
        <v>0.458333333333333</v>
      </c>
      <c r="G77" s="1" t="s">
        <v>169</v>
      </c>
      <c r="H77" s="15" t="s">
        <v>96</v>
      </c>
      <c r="I77" s="4" t="n">
        <v>754</v>
      </c>
      <c r="J77" s="4" t="n">
        <v>22480</v>
      </c>
      <c r="K77" s="5" t="n">
        <v>29.8143236074271</v>
      </c>
    </row>
    <row r="78" customFormat="false" ht="13.5" hidden="false" customHeight="false" outlineLevel="0" collapsed="false">
      <c r="A78" s="2" t="n">
        <v>512</v>
      </c>
      <c r="B78" s="15" t="s">
        <v>19</v>
      </c>
      <c r="C78" s="15" t="s">
        <v>146</v>
      </c>
      <c r="D78" s="3" t="n">
        <v>0.416666666666667</v>
      </c>
      <c r="E78" s="3" t="n">
        <v>0.458333333333333</v>
      </c>
      <c r="G78" s="1" t="s">
        <v>169</v>
      </c>
      <c r="H78" s="15" t="s">
        <v>27</v>
      </c>
      <c r="I78" s="4" t="n">
        <v>665</v>
      </c>
      <c r="J78" s="4" t="n">
        <v>19180</v>
      </c>
      <c r="K78" s="5" t="n">
        <v>28.8421052631579</v>
      </c>
    </row>
    <row r="79" customFormat="false" ht="13.5" hidden="false" customHeight="false" outlineLevel="0" collapsed="false">
      <c r="A79" s="2" t="n">
        <v>513</v>
      </c>
      <c r="B79" s="15" t="s">
        <v>19</v>
      </c>
      <c r="C79" s="15" t="s">
        <v>146</v>
      </c>
      <c r="D79" s="3" t="n">
        <v>0.416666666666667</v>
      </c>
      <c r="E79" s="3" t="n">
        <v>0.458333333333333</v>
      </c>
      <c r="G79" s="1" t="s">
        <v>169</v>
      </c>
      <c r="H79" s="15" t="s">
        <v>97</v>
      </c>
      <c r="I79" s="4" t="n">
        <v>665</v>
      </c>
      <c r="J79" s="4" t="n">
        <v>19280</v>
      </c>
      <c r="K79" s="5" t="n">
        <v>28.9924812030075</v>
      </c>
    </row>
    <row r="80" customFormat="false" ht="13.5" hidden="false" customHeight="false" outlineLevel="0" collapsed="false">
      <c r="A80" s="2" t="n">
        <v>514</v>
      </c>
      <c r="B80" s="15" t="s">
        <v>19</v>
      </c>
      <c r="C80" s="15" t="s">
        <v>146</v>
      </c>
      <c r="D80" s="3" t="n">
        <v>0.416666666666667</v>
      </c>
      <c r="E80" s="3" t="n">
        <v>0.458333333333333</v>
      </c>
      <c r="G80" s="1" t="s">
        <v>169</v>
      </c>
      <c r="H80" s="15" t="s">
        <v>22</v>
      </c>
      <c r="I80" s="4" t="n">
        <v>265</v>
      </c>
      <c r="J80" s="4" t="n">
        <v>13080</v>
      </c>
      <c r="K80" s="5" t="n">
        <v>49.3584905660377</v>
      </c>
    </row>
    <row r="81" customFormat="false" ht="13.5" hidden="false" customHeight="false" outlineLevel="0" collapsed="false">
      <c r="A81" s="2" t="n">
        <v>515</v>
      </c>
      <c r="B81" s="15" t="s">
        <v>19</v>
      </c>
      <c r="C81" s="15" t="s">
        <v>146</v>
      </c>
      <c r="D81" s="3" t="n">
        <v>0.416666666666667</v>
      </c>
      <c r="E81" s="3" t="n">
        <v>0.458333333333333</v>
      </c>
      <c r="G81" s="1" t="s">
        <v>169</v>
      </c>
      <c r="H81" s="15" t="s">
        <v>43</v>
      </c>
      <c r="I81" s="4" t="n">
        <v>265</v>
      </c>
      <c r="J81" s="4" t="n">
        <v>14880</v>
      </c>
      <c r="K81" s="5" t="n">
        <v>56.1509433962264</v>
      </c>
    </row>
    <row r="82" customFormat="false" ht="13.5" hidden="false" customHeight="false" outlineLevel="0" collapsed="false">
      <c r="A82" s="2" t="n">
        <v>516</v>
      </c>
      <c r="B82" s="15" t="s">
        <v>19</v>
      </c>
      <c r="C82" s="15" t="s">
        <v>146</v>
      </c>
      <c r="D82" s="3" t="n">
        <v>0.416666666666667</v>
      </c>
      <c r="E82" s="3" t="n">
        <v>0.458333333333333</v>
      </c>
      <c r="G82" s="1" t="s">
        <v>169</v>
      </c>
      <c r="H82" s="15" t="s">
        <v>63</v>
      </c>
      <c r="I82" s="4" t="n">
        <v>265</v>
      </c>
      <c r="J82" s="4" t="n">
        <v>15780</v>
      </c>
      <c r="K82" s="5" t="n">
        <v>59.5471698113208</v>
      </c>
    </row>
    <row r="83" customFormat="false" ht="13.5" hidden="false" customHeight="false" outlineLevel="0" collapsed="false">
      <c r="A83" s="2" t="n">
        <v>517</v>
      </c>
      <c r="B83" s="15" t="s">
        <v>19</v>
      </c>
      <c r="C83" s="15" t="s">
        <v>146</v>
      </c>
      <c r="D83" s="3" t="n">
        <v>0.416666666666667</v>
      </c>
      <c r="E83" s="3" t="n">
        <v>0.458333333333333</v>
      </c>
      <c r="G83" s="1" t="s">
        <v>169</v>
      </c>
      <c r="H83" s="15" t="s">
        <v>45</v>
      </c>
      <c r="I83" s="4" t="n">
        <v>265</v>
      </c>
      <c r="J83" s="4" t="n">
        <v>17280</v>
      </c>
      <c r="K83" s="5" t="n">
        <v>65.2075471698113</v>
      </c>
    </row>
    <row r="84" customFormat="false" ht="13.5" hidden="false" customHeight="false" outlineLevel="0" collapsed="false">
      <c r="A84" s="2" t="n">
        <v>518</v>
      </c>
      <c r="B84" s="15" t="s">
        <v>19</v>
      </c>
      <c r="C84" s="15" t="s">
        <v>146</v>
      </c>
      <c r="D84" s="3" t="n">
        <v>0.416666666666667</v>
      </c>
      <c r="E84" s="3" t="n">
        <v>0.458333333333333</v>
      </c>
      <c r="G84" s="1" t="s">
        <v>169</v>
      </c>
      <c r="H84" s="15" t="s">
        <v>98</v>
      </c>
      <c r="I84" s="4" t="n">
        <v>265</v>
      </c>
      <c r="J84" s="4" t="n">
        <v>17880</v>
      </c>
      <c r="K84" s="5" t="n">
        <v>67.4716981132076</v>
      </c>
    </row>
    <row r="85" customFormat="false" ht="13.5" hidden="false" customHeight="false" outlineLevel="0" collapsed="false">
      <c r="A85" s="2" t="n">
        <v>519</v>
      </c>
      <c r="B85" s="15" t="s">
        <v>19</v>
      </c>
      <c r="C85" s="15" t="s">
        <v>146</v>
      </c>
      <c r="D85" s="3" t="n">
        <v>0.416666666666667</v>
      </c>
      <c r="E85" s="3" t="n">
        <v>0.458333333333333</v>
      </c>
      <c r="G85" s="1" t="s">
        <v>169</v>
      </c>
      <c r="H85" s="15" t="s">
        <v>143</v>
      </c>
      <c r="I85" s="4" t="n">
        <v>931</v>
      </c>
      <c r="J85" s="4" t="n">
        <v>28880</v>
      </c>
      <c r="K85" s="5" t="n">
        <v>31.0204081632653</v>
      </c>
    </row>
    <row r="86" customFormat="false" ht="13.5" hidden="false" customHeight="false" outlineLevel="0" collapsed="false">
      <c r="A86" s="2" t="n">
        <v>520</v>
      </c>
      <c r="B86" s="15" t="s">
        <v>19</v>
      </c>
      <c r="C86" s="15" t="s">
        <v>149</v>
      </c>
      <c r="D86" s="3" t="n">
        <v>0.746527777777778</v>
      </c>
      <c r="E86" s="3" t="n">
        <v>0.795138888888889</v>
      </c>
      <c r="G86" s="1" t="s">
        <v>170</v>
      </c>
      <c r="H86" s="15" t="s">
        <v>96</v>
      </c>
      <c r="I86" s="4" t="n">
        <v>786</v>
      </c>
      <c r="J86" s="4" t="n">
        <v>22690</v>
      </c>
      <c r="K86" s="5" t="n">
        <v>28.8676844783715</v>
      </c>
    </row>
    <row r="87" customFormat="false" ht="13.5" hidden="false" customHeight="false" outlineLevel="0" collapsed="false">
      <c r="A87" s="2" t="n">
        <v>521</v>
      </c>
      <c r="B87" s="15" t="s">
        <v>19</v>
      </c>
      <c r="C87" s="15" t="s">
        <v>149</v>
      </c>
      <c r="D87" s="3" t="n">
        <v>0.746527777777778</v>
      </c>
      <c r="E87" s="3" t="n">
        <v>0.795138888888889</v>
      </c>
      <c r="G87" s="1" t="s">
        <v>170</v>
      </c>
      <c r="H87" s="15" t="s">
        <v>27</v>
      </c>
      <c r="I87" s="4" t="n">
        <v>689</v>
      </c>
      <c r="J87" s="4" t="n">
        <v>19390</v>
      </c>
      <c r="K87" s="5" t="n">
        <v>28.1422351233672</v>
      </c>
    </row>
    <row r="88" customFormat="false" ht="13.5" hidden="false" customHeight="false" outlineLevel="0" collapsed="false">
      <c r="A88" s="2" t="n">
        <v>522</v>
      </c>
      <c r="B88" s="15" t="s">
        <v>19</v>
      </c>
      <c r="C88" s="15" t="s">
        <v>149</v>
      </c>
      <c r="D88" s="3" t="n">
        <v>0.746527777777778</v>
      </c>
      <c r="E88" s="3" t="n">
        <v>0.795138888888889</v>
      </c>
      <c r="G88" s="1" t="s">
        <v>170</v>
      </c>
      <c r="H88" s="15" t="s">
        <v>97</v>
      </c>
      <c r="I88" s="4" t="n">
        <v>689</v>
      </c>
      <c r="J88" s="4" t="n">
        <v>19490</v>
      </c>
      <c r="K88" s="5" t="n">
        <v>28.2873730043541</v>
      </c>
    </row>
    <row r="89" customFormat="false" ht="13.5" hidden="false" customHeight="false" outlineLevel="0" collapsed="false">
      <c r="A89" s="2" t="n">
        <v>523</v>
      </c>
      <c r="B89" s="15" t="s">
        <v>19</v>
      </c>
      <c r="C89" s="15" t="s">
        <v>149</v>
      </c>
      <c r="D89" s="3" t="n">
        <v>0.746527777777778</v>
      </c>
      <c r="E89" s="3" t="n">
        <v>0.795138888888889</v>
      </c>
      <c r="G89" s="1" t="s">
        <v>170</v>
      </c>
      <c r="H89" s="15" t="s">
        <v>22</v>
      </c>
      <c r="I89" s="4" t="n">
        <v>289</v>
      </c>
      <c r="J89" s="4" t="n">
        <v>8990</v>
      </c>
      <c r="K89" s="5" t="n">
        <v>31.1072664359862</v>
      </c>
    </row>
    <row r="90" customFormat="false" ht="13.5" hidden="false" customHeight="false" outlineLevel="0" collapsed="false">
      <c r="A90" s="2" t="n">
        <v>524</v>
      </c>
      <c r="B90" s="15" t="s">
        <v>19</v>
      </c>
      <c r="C90" s="15" t="s">
        <v>149</v>
      </c>
      <c r="D90" s="3" t="n">
        <v>0.746527777777778</v>
      </c>
      <c r="E90" s="3" t="n">
        <v>0.795138888888889</v>
      </c>
      <c r="G90" s="1" t="s">
        <v>170</v>
      </c>
      <c r="H90" s="15" t="s">
        <v>43</v>
      </c>
      <c r="I90" s="4" t="n">
        <v>289</v>
      </c>
      <c r="J90" s="4" t="n">
        <v>11990</v>
      </c>
      <c r="K90" s="5" t="n">
        <v>41.4878892733564</v>
      </c>
    </row>
    <row r="91" customFormat="false" ht="13.5" hidden="false" customHeight="false" outlineLevel="0" collapsed="false">
      <c r="A91" s="2" t="n">
        <v>525</v>
      </c>
      <c r="B91" s="15" t="s">
        <v>19</v>
      </c>
      <c r="C91" s="15" t="s">
        <v>149</v>
      </c>
      <c r="D91" s="3" t="n">
        <v>0.746527777777778</v>
      </c>
      <c r="E91" s="3" t="n">
        <v>0.795138888888889</v>
      </c>
      <c r="G91" s="1" t="s">
        <v>170</v>
      </c>
      <c r="H91" s="15" t="s">
        <v>63</v>
      </c>
      <c r="I91" s="4" t="n">
        <v>289</v>
      </c>
      <c r="J91" s="4" t="n">
        <v>13590</v>
      </c>
      <c r="K91" s="5" t="n">
        <v>47.0242214532872</v>
      </c>
    </row>
    <row r="92" customFormat="false" ht="13.5" hidden="false" customHeight="false" outlineLevel="0" collapsed="false">
      <c r="A92" s="2" t="n">
        <v>526</v>
      </c>
      <c r="B92" s="15" t="s">
        <v>19</v>
      </c>
      <c r="C92" s="15" t="s">
        <v>149</v>
      </c>
      <c r="D92" s="3" t="n">
        <v>0.746527777777778</v>
      </c>
      <c r="E92" s="3" t="n">
        <v>0.795138888888889</v>
      </c>
      <c r="G92" s="1" t="s">
        <v>170</v>
      </c>
      <c r="H92" s="15" t="s">
        <v>45</v>
      </c>
      <c r="I92" s="4" t="n">
        <v>289</v>
      </c>
      <c r="J92" s="4" t="n">
        <v>16090</v>
      </c>
      <c r="K92" s="5" t="n">
        <v>55.6747404844291</v>
      </c>
    </row>
    <row r="93" customFormat="false" ht="13.5" hidden="false" customHeight="false" outlineLevel="0" collapsed="false">
      <c r="A93" s="2" t="n">
        <v>527</v>
      </c>
      <c r="B93" s="15" t="s">
        <v>19</v>
      </c>
      <c r="C93" s="15" t="s">
        <v>149</v>
      </c>
      <c r="D93" s="3" t="n">
        <v>0.746527777777778</v>
      </c>
      <c r="E93" s="3" t="n">
        <v>0.795138888888889</v>
      </c>
      <c r="G93" s="1" t="s">
        <v>170</v>
      </c>
      <c r="H93" s="15" t="s">
        <v>98</v>
      </c>
      <c r="I93" s="4" t="n">
        <v>289</v>
      </c>
      <c r="J93" s="4" t="n">
        <v>17090</v>
      </c>
      <c r="K93" s="5" t="n">
        <v>59.1349480968858</v>
      </c>
    </row>
    <row r="94" customFormat="false" ht="13.5" hidden="false" customHeight="false" outlineLevel="0" collapsed="false">
      <c r="A94" s="2" t="n">
        <v>528</v>
      </c>
      <c r="B94" s="15" t="s">
        <v>19</v>
      </c>
      <c r="C94" s="15" t="s">
        <v>149</v>
      </c>
      <c r="D94" s="3" t="n">
        <v>0.746527777777778</v>
      </c>
      <c r="E94" s="3" t="n">
        <v>0.795138888888889</v>
      </c>
      <c r="G94" s="1" t="s">
        <v>170</v>
      </c>
      <c r="H94" s="15" t="s">
        <v>143</v>
      </c>
      <c r="I94" s="4" t="n">
        <v>979</v>
      </c>
      <c r="J94" s="4" t="n">
        <v>31190</v>
      </c>
      <c r="K94" s="5" t="n">
        <v>31.8590398365679</v>
      </c>
    </row>
    <row r="95" customFormat="false" ht="13.5" hidden="false" customHeight="false" outlineLevel="0" collapsed="false">
      <c r="A95" s="2" t="n">
        <v>529</v>
      </c>
      <c r="B95" s="15" t="s">
        <v>19</v>
      </c>
      <c r="C95" s="15" t="s">
        <v>77</v>
      </c>
      <c r="D95" s="3" t="n">
        <v>0.409722222222222</v>
      </c>
      <c r="E95" s="3" t="n">
        <v>0.506944444444444</v>
      </c>
      <c r="G95" s="1" t="s">
        <v>101</v>
      </c>
      <c r="H95" s="15" t="s">
        <v>96</v>
      </c>
      <c r="I95" s="4" t="n">
        <v>1534</v>
      </c>
      <c r="J95" s="4" t="n">
        <v>44460</v>
      </c>
      <c r="K95" s="5" t="n">
        <v>28.9830508474576</v>
      </c>
    </row>
    <row r="96" customFormat="false" ht="13.5" hidden="false" customHeight="false" outlineLevel="0" collapsed="false">
      <c r="A96" s="2" t="n">
        <v>530</v>
      </c>
      <c r="B96" s="15" t="s">
        <v>19</v>
      </c>
      <c r="C96" s="15" t="s">
        <v>77</v>
      </c>
      <c r="D96" s="3" t="n">
        <v>0.409722222222222</v>
      </c>
      <c r="E96" s="3" t="n">
        <v>0.506944444444444</v>
      </c>
      <c r="G96" s="1" t="s">
        <v>101</v>
      </c>
      <c r="H96" s="15" t="s">
        <v>27</v>
      </c>
      <c r="I96" s="4" t="n">
        <v>1250</v>
      </c>
      <c r="J96" s="4" t="n">
        <v>27360</v>
      </c>
      <c r="K96" s="5" t="n">
        <v>21.888</v>
      </c>
    </row>
    <row r="97" customFormat="false" ht="13.5" hidden="false" customHeight="false" outlineLevel="0" collapsed="false">
      <c r="A97" s="2" t="n">
        <v>531</v>
      </c>
      <c r="B97" s="15" t="s">
        <v>19</v>
      </c>
      <c r="C97" s="15" t="s">
        <v>77</v>
      </c>
      <c r="D97" s="3" t="n">
        <v>0.409722222222222</v>
      </c>
      <c r="E97" s="3" t="n">
        <v>0.506944444444444</v>
      </c>
      <c r="G97" s="1" t="s">
        <v>101</v>
      </c>
      <c r="H97" s="15" t="s">
        <v>97</v>
      </c>
      <c r="I97" s="4" t="n">
        <v>1250</v>
      </c>
      <c r="J97" s="4" t="n">
        <v>29660</v>
      </c>
      <c r="K97" s="5" t="n">
        <v>23.728</v>
      </c>
    </row>
    <row r="98" customFormat="false" ht="13.5" hidden="false" customHeight="false" outlineLevel="0" collapsed="false">
      <c r="A98" s="2" t="n">
        <v>532</v>
      </c>
      <c r="B98" s="15" t="s">
        <v>19</v>
      </c>
      <c r="C98" s="15" t="s">
        <v>77</v>
      </c>
      <c r="D98" s="3" t="n">
        <v>0.409722222222222</v>
      </c>
      <c r="E98" s="3" t="n">
        <v>0.506944444444444</v>
      </c>
      <c r="G98" s="1" t="s">
        <v>101</v>
      </c>
      <c r="H98" s="15" t="s">
        <v>22</v>
      </c>
      <c r="I98" s="4" t="n">
        <v>850</v>
      </c>
      <c r="J98" s="4" t="n">
        <v>15060</v>
      </c>
      <c r="K98" s="5" t="n">
        <v>17.7176470588235</v>
      </c>
    </row>
    <row r="99" customFormat="false" ht="13.5" hidden="false" customHeight="false" outlineLevel="0" collapsed="false">
      <c r="A99" s="2" t="n">
        <v>533</v>
      </c>
      <c r="B99" s="15" t="s">
        <v>19</v>
      </c>
      <c r="C99" s="15" t="s">
        <v>77</v>
      </c>
      <c r="D99" s="3" t="n">
        <v>0.409722222222222</v>
      </c>
      <c r="E99" s="3" t="n">
        <v>0.506944444444444</v>
      </c>
      <c r="G99" s="1" t="s">
        <v>101</v>
      </c>
      <c r="H99" s="15" t="s">
        <v>43</v>
      </c>
      <c r="I99" s="4" t="n">
        <v>850</v>
      </c>
      <c r="J99" s="4" t="n">
        <v>15160</v>
      </c>
      <c r="K99" s="5" t="n">
        <v>17.8352941176471</v>
      </c>
    </row>
    <row r="100" customFormat="false" ht="13.5" hidden="false" customHeight="false" outlineLevel="0" collapsed="false">
      <c r="A100" s="2" t="n">
        <v>534</v>
      </c>
      <c r="B100" s="15" t="s">
        <v>19</v>
      </c>
      <c r="C100" s="15" t="s">
        <v>77</v>
      </c>
      <c r="D100" s="3" t="n">
        <v>0.409722222222222</v>
      </c>
      <c r="E100" s="3" t="n">
        <v>0.506944444444444</v>
      </c>
      <c r="G100" s="1" t="s">
        <v>101</v>
      </c>
      <c r="H100" s="15" t="s">
        <v>63</v>
      </c>
      <c r="I100" s="4" t="n">
        <v>850</v>
      </c>
      <c r="J100" s="4" t="n">
        <v>21360</v>
      </c>
      <c r="K100" s="5" t="n">
        <v>25.1294117647059</v>
      </c>
    </row>
    <row r="101" customFormat="false" ht="13.5" hidden="false" customHeight="false" outlineLevel="0" collapsed="false">
      <c r="A101" s="2" t="n">
        <v>535</v>
      </c>
      <c r="B101" s="15" t="s">
        <v>19</v>
      </c>
      <c r="C101" s="15" t="s">
        <v>77</v>
      </c>
      <c r="D101" s="3" t="n">
        <v>0.409722222222222</v>
      </c>
      <c r="E101" s="3" t="n">
        <v>0.506944444444444</v>
      </c>
      <c r="G101" s="1" t="s">
        <v>101</v>
      </c>
      <c r="H101" s="15" t="s">
        <v>45</v>
      </c>
      <c r="I101" s="4" t="n">
        <v>850</v>
      </c>
      <c r="J101" s="4" t="n">
        <v>22460</v>
      </c>
      <c r="K101" s="5" t="n">
        <v>26.4235294117647</v>
      </c>
    </row>
    <row r="102" customFormat="false" ht="13.5" hidden="false" customHeight="false" outlineLevel="0" collapsed="false">
      <c r="A102" s="2" t="n">
        <v>536</v>
      </c>
      <c r="B102" s="15" t="s">
        <v>19</v>
      </c>
      <c r="C102" s="15" t="s">
        <v>77</v>
      </c>
      <c r="D102" s="3" t="n">
        <v>0.409722222222222</v>
      </c>
      <c r="E102" s="3" t="n">
        <v>0.506944444444444</v>
      </c>
      <c r="G102" s="1" t="s">
        <v>101</v>
      </c>
      <c r="H102" s="15" t="s">
        <v>98</v>
      </c>
      <c r="I102" s="4" t="n">
        <v>850</v>
      </c>
      <c r="J102" s="4" t="n">
        <v>25860</v>
      </c>
      <c r="K102" s="5" t="n">
        <v>30.4235294117647</v>
      </c>
    </row>
    <row r="103" customFormat="false" ht="13.5" hidden="false" customHeight="false" outlineLevel="0" collapsed="false">
      <c r="A103" s="2" t="n">
        <v>537</v>
      </c>
      <c r="B103" s="15" t="s">
        <v>19</v>
      </c>
      <c r="C103" s="15" t="s">
        <v>77</v>
      </c>
      <c r="D103" s="3" t="n">
        <v>0.774305555555555</v>
      </c>
      <c r="E103" s="3" t="n">
        <v>0.871527777777778</v>
      </c>
      <c r="G103" s="1" t="s">
        <v>102</v>
      </c>
      <c r="H103" s="15" t="s">
        <v>96</v>
      </c>
      <c r="I103" s="4" t="n">
        <v>1534</v>
      </c>
      <c r="J103" s="4" t="n">
        <v>44460</v>
      </c>
      <c r="K103" s="5" t="n">
        <v>28.9830508474576</v>
      </c>
    </row>
    <row r="104" customFormat="false" ht="13.5" hidden="false" customHeight="false" outlineLevel="0" collapsed="false">
      <c r="A104" s="2" t="n">
        <v>538</v>
      </c>
      <c r="B104" s="15" t="s">
        <v>19</v>
      </c>
      <c r="C104" s="15" t="s">
        <v>77</v>
      </c>
      <c r="D104" s="3" t="n">
        <v>0.774305555555555</v>
      </c>
      <c r="E104" s="3" t="n">
        <v>0.871527777777778</v>
      </c>
      <c r="G104" s="1" t="s">
        <v>102</v>
      </c>
      <c r="H104" s="15" t="s">
        <v>27</v>
      </c>
      <c r="I104" s="4" t="n">
        <v>1250</v>
      </c>
      <c r="J104" s="4" t="n">
        <v>27360</v>
      </c>
      <c r="K104" s="5" t="n">
        <v>21.888</v>
      </c>
    </row>
    <row r="105" customFormat="false" ht="13.5" hidden="false" customHeight="false" outlineLevel="0" collapsed="false">
      <c r="A105" s="2" t="n">
        <v>539</v>
      </c>
      <c r="B105" s="15" t="s">
        <v>19</v>
      </c>
      <c r="C105" s="15" t="s">
        <v>77</v>
      </c>
      <c r="D105" s="3" t="n">
        <v>0.774305555555555</v>
      </c>
      <c r="E105" s="3" t="n">
        <v>0.871527777777778</v>
      </c>
      <c r="G105" s="1" t="s">
        <v>102</v>
      </c>
      <c r="H105" s="15" t="s">
        <v>97</v>
      </c>
      <c r="I105" s="4" t="n">
        <v>1250</v>
      </c>
      <c r="J105" s="4" t="n">
        <v>29660</v>
      </c>
      <c r="K105" s="5" t="n">
        <v>23.728</v>
      </c>
    </row>
    <row r="106" customFormat="false" ht="13.5" hidden="false" customHeight="false" outlineLevel="0" collapsed="false">
      <c r="A106" s="2" t="n">
        <v>540</v>
      </c>
      <c r="B106" s="15" t="s">
        <v>19</v>
      </c>
      <c r="C106" s="15" t="s">
        <v>77</v>
      </c>
      <c r="D106" s="3" t="n">
        <v>0.774305555555555</v>
      </c>
      <c r="E106" s="3" t="n">
        <v>0.871527777777778</v>
      </c>
      <c r="G106" s="1" t="s">
        <v>102</v>
      </c>
      <c r="H106" s="15" t="s">
        <v>22</v>
      </c>
      <c r="I106" s="4" t="n">
        <v>850</v>
      </c>
      <c r="J106" s="4" t="n">
        <v>15060</v>
      </c>
      <c r="K106" s="5" t="n">
        <v>17.7176470588235</v>
      </c>
    </row>
    <row r="107" customFormat="false" ht="13.5" hidden="false" customHeight="false" outlineLevel="0" collapsed="false">
      <c r="A107" s="2" t="n">
        <v>541</v>
      </c>
      <c r="B107" s="15" t="s">
        <v>19</v>
      </c>
      <c r="C107" s="15" t="s">
        <v>77</v>
      </c>
      <c r="D107" s="3" t="n">
        <v>0.774305555555555</v>
      </c>
      <c r="E107" s="3" t="n">
        <v>0.871527777777778</v>
      </c>
      <c r="G107" s="1" t="s">
        <v>102</v>
      </c>
      <c r="H107" s="15" t="s">
        <v>43</v>
      </c>
      <c r="I107" s="4" t="n">
        <v>850</v>
      </c>
      <c r="J107" s="4" t="n">
        <v>15160</v>
      </c>
      <c r="K107" s="5" t="n">
        <v>17.8352941176471</v>
      </c>
    </row>
    <row r="108" customFormat="false" ht="13.5" hidden="false" customHeight="false" outlineLevel="0" collapsed="false">
      <c r="A108" s="2" t="n">
        <v>542</v>
      </c>
      <c r="B108" s="15" t="s">
        <v>19</v>
      </c>
      <c r="C108" s="15" t="s">
        <v>77</v>
      </c>
      <c r="D108" s="3" t="n">
        <v>0.774305555555555</v>
      </c>
      <c r="E108" s="3" t="n">
        <v>0.871527777777778</v>
      </c>
      <c r="G108" s="1" t="s">
        <v>102</v>
      </c>
      <c r="H108" s="15" t="s">
        <v>63</v>
      </c>
      <c r="I108" s="4" t="n">
        <v>850</v>
      </c>
      <c r="J108" s="4" t="n">
        <v>21360</v>
      </c>
      <c r="K108" s="5" t="n">
        <v>25.1294117647059</v>
      </c>
    </row>
    <row r="109" customFormat="false" ht="13.5" hidden="false" customHeight="false" outlineLevel="0" collapsed="false">
      <c r="A109" s="2" t="n">
        <v>543</v>
      </c>
      <c r="B109" s="15" t="s">
        <v>19</v>
      </c>
      <c r="C109" s="15" t="s">
        <v>77</v>
      </c>
      <c r="D109" s="3" t="n">
        <v>0.774305555555555</v>
      </c>
      <c r="E109" s="3" t="n">
        <v>0.871527777777778</v>
      </c>
      <c r="G109" s="1" t="s">
        <v>102</v>
      </c>
      <c r="H109" s="15" t="s">
        <v>45</v>
      </c>
      <c r="I109" s="4" t="n">
        <v>850</v>
      </c>
      <c r="J109" s="4" t="n">
        <v>22460</v>
      </c>
      <c r="K109" s="5" t="n">
        <v>26.4235294117647</v>
      </c>
    </row>
    <row r="110" customFormat="false" ht="13.5" hidden="false" customHeight="false" outlineLevel="0" collapsed="false">
      <c r="A110" s="2" t="n">
        <v>544</v>
      </c>
      <c r="B110" s="15" t="s">
        <v>19</v>
      </c>
      <c r="C110" s="15" t="s">
        <v>77</v>
      </c>
      <c r="D110" s="3" t="n">
        <v>0.774305555555555</v>
      </c>
      <c r="E110" s="3" t="n">
        <v>0.871527777777778</v>
      </c>
      <c r="G110" s="1" t="s">
        <v>102</v>
      </c>
      <c r="H110" s="15" t="s">
        <v>98</v>
      </c>
      <c r="I110" s="4" t="n">
        <v>850</v>
      </c>
      <c r="J110" s="4" t="n">
        <v>25860</v>
      </c>
      <c r="K110" s="5" t="n">
        <v>30.4235294117647</v>
      </c>
    </row>
    <row r="111" customFormat="false" ht="13.5" hidden="false" customHeight="false" outlineLevel="0" collapsed="false">
      <c r="A111" s="2" t="n">
        <v>545</v>
      </c>
      <c r="B111" s="15" t="s">
        <v>19</v>
      </c>
      <c r="C111" s="15" t="s">
        <v>20</v>
      </c>
      <c r="D111" s="3" t="n">
        <v>0.746527777777778</v>
      </c>
      <c r="E111" s="3" t="n">
        <v>0.875</v>
      </c>
      <c r="G111" s="1" t="s">
        <v>171</v>
      </c>
      <c r="H111" s="15" t="s">
        <v>96</v>
      </c>
      <c r="I111" s="4" t="n">
        <v>2368</v>
      </c>
      <c r="J111" s="4" t="n">
        <v>49070</v>
      </c>
      <c r="K111" s="5" t="n">
        <v>20.7221283783784</v>
      </c>
    </row>
    <row r="112" customFormat="false" ht="13.5" hidden="false" customHeight="false" outlineLevel="0" collapsed="false">
      <c r="A112" s="2" t="n">
        <v>546</v>
      </c>
      <c r="B112" s="15" t="s">
        <v>19</v>
      </c>
      <c r="C112" s="15" t="s">
        <v>20</v>
      </c>
      <c r="D112" s="3" t="n">
        <v>0.746527777777778</v>
      </c>
      <c r="E112" s="3" t="n">
        <v>0.875</v>
      </c>
      <c r="G112" s="1" t="s">
        <v>171</v>
      </c>
      <c r="H112" s="15" t="s">
        <v>27</v>
      </c>
      <c r="I112" s="4" t="n">
        <v>1876</v>
      </c>
      <c r="J112" s="4" t="n">
        <v>36770</v>
      </c>
      <c r="K112" s="5" t="n">
        <v>19.6002132196162</v>
      </c>
    </row>
    <row r="113" customFormat="false" ht="13.5" hidden="false" customHeight="false" outlineLevel="0" collapsed="false">
      <c r="A113" s="2" t="n">
        <v>547</v>
      </c>
      <c r="B113" s="15" t="s">
        <v>19</v>
      </c>
      <c r="C113" s="15" t="s">
        <v>20</v>
      </c>
      <c r="D113" s="3" t="n">
        <v>0.746527777777778</v>
      </c>
      <c r="E113" s="3" t="n">
        <v>0.875</v>
      </c>
      <c r="G113" s="1" t="s">
        <v>171</v>
      </c>
      <c r="H113" s="15" t="s">
        <v>97</v>
      </c>
      <c r="I113" s="4" t="n">
        <v>1876</v>
      </c>
      <c r="J113" s="4" t="n">
        <v>39970</v>
      </c>
      <c r="K113" s="5" t="n">
        <v>21.3059701492537</v>
      </c>
    </row>
    <row r="114" customFormat="false" ht="13.5" hidden="false" customHeight="false" outlineLevel="0" collapsed="false">
      <c r="A114" s="2" t="n">
        <v>548</v>
      </c>
      <c r="B114" s="15" t="s">
        <v>19</v>
      </c>
      <c r="C114" s="15" t="s">
        <v>20</v>
      </c>
      <c r="D114" s="3" t="n">
        <v>0.746527777777778</v>
      </c>
      <c r="E114" s="3" t="n">
        <v>0.875</v>
      </c>
      <c r="G114" s="1" t="s">
        <v>171</v>
      </c>
      <c r="H114" s="15" t="s">
        <v>22</v>
      </c>
      <c r="I114" s="4" t="n">
        <v>1476</v>
      </c>
      <c r="J114" s="4" t="n">
        <v>14170</v>
      </c>
      <c r="K114" s="5" t="n">
        <v>9.60027100271003</v>
      </c>
    </row>
    <row r="115" customFormat="false" ht="13.5" hidden="false" customHeight="false" outlineLevel="0" collapsed="false">
      <c r="A115" s="2" t="n">
        <v>549</v>
      </c>
      <c r="B115" s="15" t="s">
        <v>19</v>
      </c>
      <c r="C115" s="15" t="s">
        <v>20</v>
      </c>
      <c r="D115" s="3" t="n">
        <v>0.746527777777778</v>
      </c>
      <c r="E115" s="3" t="n">
        <v>0.875</v>
      </c>
      <c r="G115" s="1" t="s">
        <v>171</v>
      </c>
      <c r="H115" s="15" t="s">
        <v>43</v>
      </c>
      <c r="I115" s="4" t="n">
        <v>1476</v>
      </c>
      <c r="J115" s="4" t="n">
        <v>14270</v>
      </c>
      <c r="K115" s="5" t="n">
        <v>9.6680216802168</v>
      </c>
    </row>
    <row r="116" customFormat="false" ht="13.5" hidden="false" customHeight="false" outlineLevel="0" collapsed="false">
      <c r="A116" s="2" t="n">
        <v>550</v>
      </c>
      <c r="B116" s="15" t="s">
        <v>19</v>
      </c>
      <c r="C116" s="15" t="s">
        <v>20</v>
      </c>
      <c r="D116" s="3" t="n">
        <v>0.746527777777778</v>
      </c>
      <c r="E116" s="3" t="n">
        <v>0.875</v>
      </c>
      <c r="G116" s="1" t="s">
        <v>171</v>
      </c>
      <c r="H116" s="15" t="s">
        <v>63</v>
      </c>
      <c r="I116" s="4" t="n">
        <v>1476</v>
      </c>
      <c r="J116" s="4" t="n">
        <v>18070</v>
      </c>
      <c r="K116" s="5" t="n">
        <v>12.2425474254743</v>
      </c>
    </row>
    <row r="117" customFormat="false" ht="13.5" hidden="false" customHeight="false" outlineLevel="0" collapsed="false">
      <c r="A117" s="2" t="n">
        <v>551</v>
      </c>
      <c r="B117" s="15" t="s">
        <v>19</v>
      </c>
      <c r="C117" s="15" t="s">
        <v>20</v>
      </c>
      <c r="D117" s="3" t="n">
        <v>0.746527777777778</v>
      </c>
      <c r="E117" s="3" t="n">
        <v>0.875</v>
      </c>
      <c r="G117" s="1" t="s">
        <v>171</v>
      </c>
      <c r="H117" s="15" t="s">
        <v>45</v>
      </c>
      <c r="I117" s="4" t="n">
        <v>1476</v>
      </c>
      <c r="J117" s="4" t="n">
        <v>19270</v>
      </c>
      <c r="K117" s="5" t="n">
        <v>13.0555555555556</v>
      </c>
    </row>
    <row r="118" customFormat="false" ht="13.5" hidden="false" customHeight="false" outlineLevel="0" collapsed="false">
      <c r="A118" s="2" t="n">
        <v>552</v>
      </c>
      <c r="B118" s="15" t="s">
        <v>19</v>
      </c>
      <c r="C118" s="15" t="s">
        <v>20</v>
      </c>
      <c r="D118" s="3" t="n">
        <v>0.746527777777778</v>
      </c>
      <c r="E118" s="3" t="n">
        <v>0.875</v>
      </c>
      <c r="G118" s="1" t="s">
        <v>171</v>
      </c>
      <c r="H118" s="15" t="s">
        <v>98</v>
      </c>
      <c r="I118" s="4" t="n">
        <v>1476</v>
      </c>
      <c r="J118" s="4" t="n">
        <v>19670</v>
      </c>
      <c r="K118" s="5" t="n">
        <v>13.3265582655827</v>
      </c>
    </row>
    <row r="119" customFormat="false" ht="13.5" hidden="false" customHeight="false" outlineLevel="0" collapsed="false">
      <c r="A119" s="2" t="n">
        <v>553</v>
      </c>
      <c r="B119" s="15" t="s">
        <v>19</v>
      </c>
      <c r="C119" s="15" t="s">
        <v>20</v>
      </c>
      <c r="D119" s="3" t="n">
        <v>0.746527777777778</v>
      </c>
      <c r="E119" s="3" t="n">
        <v>0.875</v>
      </c>
      <c r="G119" s="1" t="s">
        <v>171</v>
      </c>
      <c r="H119" s="15" t="s">
        <v>143</v>
      </c>
      <c r="I119" s="4" t="n">
        <v>3352</v>
      </c>
      <c r="J119" s="4" t="n">
        <v>63870</v>
      </c>
      <c r="K119" s="5" t="n">
        <v>19.0542959427208</v>
      </c>
    </row>
    <row r="120" customFormat="false" ht="13.5" hidden="false" customHeight="false" outlineLevel="0" collapsed="false">
      <c r="A120" s="25" t="s">
        <v>105</v>
      </c>
    </row>
    <row r="121" customFormat="false" ht="13.5" hidden="false" customHeight="false" outlineLevel="0" collapsed="false">
      <c r="A121" s="2" t="n">
        <v>48</v>
      </c>
      <c r="B121" s="15" t="s">
        <v>68</v>
      </c>
      <c r="C121" s="15" t="s">
        <v>19</v>
      </c>
      <c r="D121" s="3" t="n">
        <v>0.319444444444444</v>
      </c>
      <c r="E121" s="3" t="n">
        <v>0.388888888888889</v>
      </c>
      <c r="G121" s="1" t="s">
        <v>172</v>
      </c>
      <c r="H121" s="15" t="s">
        <v>96</v>
      </c>
      <c r="I121" s="4" t="n">
        <v>1420</v>
      </c>
      <c r="J121" s="4" t="n">
        <v>41020</v>
      </c>
      <c r="K121" s="5" t="n">
        <v>28.887323943662</v>
      </c>
    </row>
    <row r="122" customFormat="false" ht="13.5" hidden="false" customHeight="false" outlineLevel="0" collapsed="false">
      <c r="A122" s="2" t="n">
        <v>49</v>
      </c>
      <c r="B122" s="15" t="s">
        <v>68</v>
      </c>
      <c r="C122" s="15" t="s">
        <v>19</v>
      </c>
      <c r="D122" s="3" t="n">
        <v>0.319444444444444</v>
      </c>
      <c r="E122" s="3" t="n">
        <v>0.388888888888889</v>
      </c>
      <c r="G122" s="1" t="s">
        <v>172</v>
      </c>
      <c r="H122" s="15" t="s">
        <v>27</v>
      </c>
      <c r="I122" s="4" t="n">
        <v>1165</v>
      </c>
      <c r="J122" s="4" t="n">
        <v>32320</v>
      </c>
      <c r="K122" s="5" t="n">
        <v>27.7424892703863</v>
      </c>
    </row>
    <row r="123" customFormat="false" ht="13.5" hidden="false" customHeight="false" outlineLevel="0" collapsed="false">
      <c r="A123" s="2" t="n">
        <v>50</v>
      </c>
      <c r="B123" s="15" t="s">
        <v>68</v>
      </c>
      <c r="C123" s="15" t="s">
        <v>19</v>
      </c>
      <c r="D123" s="3" t="n">
        <v>0.319444444444444</v>
      </c>
      <c r="E123" s="3" t="n">
        <v>0.388888888888889</v>
      </c>
      <c r="G123" s="1" t="s">
        <v>172</v>
      </c>
      <c r="H123" s="15" t="s">
        <v>97</v>
      </c>
      <c r="I123" s="4" t="n">
        <v>1165</v>
      </c>
      <c r="J123" s="4" t="n">
        <v>36420</v>
      </c>
      <c r="K123" s="5" t="n">
        <v>31.2618025751073</v>
      </c>
    </row>
    <row r="124" customFormat="false" ht="13.5" hidden="false" customHeight="false" outlineLevel="0" collapsed="false">
      <c r="A124" s="2" t="n">
        <v>51</v>
      </c>
      <c r="B124" s="15" t="s">
        <v>68</v>
      </c>
      <c r="C124" s="15" t="s">
        <v>19</v>
      </c>
      <c r="D124" s="3" t="n">
        <v>0.319444444444444</v>
      </c>
      <c r="E124" s="3" t="n">
        <v>0.388888888888889</v>
      </c>
      <c r="G124" s="1" t="s">
        <v>172</v>
      </c>
      <c r="H124" s="15" t="s">
        <v>22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52</v>
      </c>
      <c r="B125" s="15" t="s">
        <v>68</v>
      </c>
      <c r="C125" s="15" t="s">
        <v>19</v>
      </c>
      <c r="D125" s="3" t="n">
        <v>0.319444444444444</v>
      </c>
      <c r="E125" s="3" t="n">
        <v>0.388888888888889</v>
      </c>
      <c r="G125" s="1" t="s">
        <v>172</v>
      </c>
      <c r="H125" s="15" t="s">
        <v>43</v>
      </c>
      <c r="I125" s="4" t="n">
        <v>765</v>
      </c>
      <c r="J125" s="4" t="n">
        <v>13920</v>
      </c>
      <c r="K125" s="5" t="n">
        <v>18.1960784313725</v>
      </c>
    </row>
    <row r="126" customFormat="false" ht="13.5" hidden="false" customHeight="false" outlineLevel="0" collapsed="false">
      <c r="A126" s="2" t="n">
        <v>53</v>
      </c>
      <c r="B126" s="15" t="s">
        <v>68</v>
      </c>
      <c r="C126" s="15" t="s">
        <v>19</v>
      </c>
      <c r="D126" s="3" t="n">
        <v>0.319444444444444</v>
      </c>
      <c r="E126" s="3" t="n">
        <v>0.388888888888889</v>
      </c>
      <c r="G126" s="1" t="s">
        <v>172</v>
      </c>
      <c r="H126" s="15" t="s">
        <v>63</v>
      </c>
      <c r="I126" s="4" t="n">
        <v>765</v>
      </c>
      <c r="J126" s="4" t="n">
        <v>14220</v>
      </c>
      <c r="K126" s="5" t="n">
        <v>18.5882352941176</v>
      </c>
    </row>
    <row r="127" customFormat="false" ht="13.5" hidden="false" customHeight="false" outlineLevel="0" collapsed="false">
      <c r="A127" s="2" t="n">
        <v>54</v>
      </c>
      <c r="B127" s="15" t="s">
        <v>68</v>
      </c>
      <c r="C127" s="15" t="s">
        <v>19</v>
      </c>
      <c r="D127" s="3" t="n">
        <v>0.319444444444444</v>
      </c>
      <c r="E127" s="3" t="n">
        <v>0.388888888888889</v>
      </c>
      <c r="G127" s="1" t="s">
        <v>172</v>
      </c>
      <c r="H127" s="15" t="s">
        <v>45</v>
      </c>
      <c r="I127" s="4" t="n">
        <v>765</v>
      </c>
      <c r="J127" s="4" t="n">
        <v>14720</v>
      </c>
      <c r="K127" s="5" t="n">
        <v>19.2418300653595</v>
      </c>
    </row>
    <row r="128" customFormat="false" ht="13.5" hidden="false" customHeight="false" outlineLevel="0" collapsed="false">
      <c r="A128" s="2" t="n">
        <v>55</v>
      </c>
      <c r="B128" s="15" t="s">
        <v>68</v>
      </c>
      <c r="C128" s="15" t="s">
        <v>19</v>
      </c>
      <c r="D128" s="3" t="n">
        <v>0.319444444444444</v>
      </c>
      <c r="E128" s="3" t="n">
        <v>0.388888888888889</v>
      </c>
      <c r="G128" s="1" t="s">
        <v>172</v>
      </c>
      <c r="H128" s="15" t="s">
        <v>98</v>
      </c>
      <c r="I128" s="4" t="n">
        <v>765</v>
      </c>
      <c r="J128" s="4" t="n">
        <v>18120</v>
      </c>
      <c r="K128" s="5" t="n">
        <v>23.6862745098039</v>
      </c>
    </row>
    <row r="129" customFormat="false" ht="13.5" hidden="false" customHeight="false" outlineLevel="0" collapsed="false">
      <c r="A129" s="2" t="n">
        <v>56</v>
      </c>
      <c r="B129" s="15" t="s">
        <v>68</v>
      </c>
      <c r="C129" s="15" t="s">
        <v>19</v>
      </c>
      <c r="D129" s="3" t="n">
        <v>0.319444444444444</v>
      </c>
      <c r="E129" s="3" t="n">
        <v>0.388888888888889</v>
      </c>
      <c r="G129" s="1" t="s">
        <v>172</v>
      </c>
      <c r="H129" s="15" t="s">
        <v>143</v>
      </c>
      <c r="I129" s="4" t="n">
        <v>1930</v>
      </c>
      <c r="J129" s="4" t="n">
        <v>55620</v>
      </c>
      <c r="K129" s="5" t="n">
        <v>28.8186528497409</v>
      </c>
    </row>
    <row r="130" customFormat="false" ht="13.5" hidden="false" customHeight="false" outlineLevel="0" collapsed="false">
      <c r="A130" s="2" t="n">
        <v>57</v>
      </c>
      <c r="B130" s="15" t="s">
        <v>68</v>
      </c>
      <c r="C130" s="15" t="s">
        <v>19</v>
      </c>
      <c r="D130" s="3" t="n">
        <v>0.552083333333333</v>
      </c>
      <c r="E130" s="3" t="n">
        <v>0.625</v>
      </c>
      <c r="G130" s="1" t="s">
        <v>173</v>
      </c>
      <c r="H130" s="15" t="s">
        <v>96</v>
      </c>
      <c r="I130" s="4" t="n">
        <v>1420</v>
      </c>
      <c r="J130" s="4" t="n">
        <v>41020</v>
      </c>
      <c r="K130" s="5" t="n">
        <v>28.887323943662</v>
      </c>
    </row>
    <row r="131" customFormat="false" ht="13.5" hidden="false" customHeight="false" outlineLevel="0" collapsed="false">
      <c r="A131" s="2" t="n">
        <v>58</v>
      </c>
      <c r="B131" s="15" t="s">
        <v>68</v>
      </c>
      <c r="C131" s="15" t="s">
        <v>19</v>
      </c>
      <c r="D131" s="3" t="n">
        <v>0.552083333333333</v>
      </c>
      <c r="E131" s="3" t="n">
        <v>0.625</v>
      </c>
      <c r="G131" s="1" t="s">
        <v>173</v>
      </c>
      <c r="H131" s="15" t="s">
        <v>27</v>
      </c>
      <c r="I131" s="4" t="n">
        <v>1165</v>
      </c>
      <c r="J131" s="4" t="n">
        <v>31820</v>
      </c>
      <c r="K131" s="5" t="n">
        <v>27.31330472103</v>
      </c>
    </row>
    <row r="132" customFormat="false" ht="13.5" hidden="false" customHeight="false" outlineLevel="0" collapsed="false">
      <c r="A132" s="2" t="n">
        <v>59</v>
      </c>
      <c r="B132" s="15" t="s">
        <v>68</v>
      </c>
      <c r="C132" s="15" t="s">
        <v>19</v>
      </c>
      <c r="D132" s="3" t="n">
        <v>0.552083333333333</v>
      </c>
      <c r="E132" s="3" t="n">
        <v>0.625</v>
      </c>
      <c r="G132" s="1" t="s">
        <v>173</v>
      </c>
      <c r="H132" s="15" t="s">
        <v>97</v>
      </c>
      <c r="I132" s="4" t="n">
        <v>1165</v>
      </c>
      <c r="J132" s="4" t="n">
        <v>35920</v>
      </c>
      <c r="K132" s="5" t="n">
        <v>30.8326180257511</v>
      </c>
    </row>
    <row r="133" customFormat="false" ht="13.5" hidden="false" customHeight="false" outlineLevel="0" collapsed="false">
      <c r="A133" s="2" t="n">
        <v>60</v>
      </c>
      <c r="B133" s="15" t="s">
        <v>68</v>
      </c>
      <c r="C133" s="15" t="s">
        <v>19</v>
      </c>
      <c r="D133" s="3" t="n">
        <v>0.552083333333333</v>
      </c>
      <c r="E133" s="3" t="n">
        <v>0.625</v>
      </c>
      <c r="G133" s="1" t="s">
        <v>173</v>
      </c>
      <c r="H133" s="15" t="s">
        <v>22</v>
      </c>
      <c r="I133" s="4" t="n">
        <v>765</v>
      </c>
      <c r="J133" s="4" t="n">
        <v>12920</v>
      </c>
      <c r="K133" s="5" t="n">
        <v>16.8888888888889</v>
      </c>
    </row>
    <row r="134" customFormat="false" ht="13.5" hidden="false" customHeight="false" outlineLevel="0" collapsed="false">
      <c r="A134" s="2" t="n">
        <v>61</v>
      </c>
      <c r="B134" s="15" t="s">
        <v>68</v>
      </c>
      <c r="C134" s="15" t="s">
        <v>19</v>
      </c>
      <c r="D134" s="3" t="n">
        <v>0.552083333333333</v>
      </c>
      <c r="E134" s="3" t="n">
        <v>0.625</v>
      </c>
      <c r="G134" s="1" t="s">
        <v>173</v>
      </c>
      <c r="H134" s="15" t="s">
        <v>43</v>
      </c>
      <c r="I134" s="4" t="n">
        <v>765</v>
      </c>
      <c r="J134" s="4" t="n">
        <v>13420</v>
      </c>
      <c r="K134" s="5" t="n">
        <v>17.5424836601307</v>
      </c>
    </row>
    <row r="135" customFormat="false" ht="13.5" hidden="false" customHeight="false" outlineLevel="0" collapsed="false">
      <c r="A135" s="2" t="n">
        <v>62</v>
      </c>
      <c r="B135" s="15" t="s">
        <v>68</v>
      </c>
      <c r="C135" s="15" t="s">
        <v>19</v>
      </c>
      <c r="D135" s="3" t="n">
        <v>0.552083333333333</v>
      </c>
      <c r="E135" s="3" t="n">
        <v>0.625</v>
      </c>
      <c r="G135" s="1" t="s">
        <v>173</v>
      </c>
      <c r="H135" s="15" t="s">
        <v>63</v>
      </c>
      <c r="I135" s="4" t="n">
        <v>765</v>
      </c>
      <c r="J135" s="4" t="n">
        <v>13720</v>
      </c>
      <c r="K135" s="5" t="n">
        <v>17.9346405228758</v>
      </c>
    </row>
    <row r="136" customFormat="false" ht="13.5" hidden="false" customHeight="false" outlineLevel="0" collapsed="false">
      <c r="A136" s="2" t="n">
        <v>63</v>
      </c>
      <c r="B136" s="15" t="s">
        <v>68</v>
      </c>
      <c r="C136" s="15" t="s">
        <v>19</v>
      </c>
      <c r="D136" s="3" t="n">
        <v>0.552083333333333</v>
      </c>
      <c r="E136" s="3" t="n">
        <v>0.625</v>
      </c>
      <c r="G136" s="1" t="s">
        <v>173</v>
      </c>
      <c r="H136" s="15" t="s">
        <v>45</v>
      </c>
      <c r="I136" s="4" t="n">
        <v>765</v>
      </c>
      <c r="J136" s="4" t="n">
        <v>14220</v>
      </c>
      <c r="K136" s="5" t="n">
        <v>18.5882352941176</v>
      </c>
    </row>
    <row r="137" customFormat="false" ht="13.5" hidden="false" customHeight="false" outlineLevel="0" collapsed="false">
      <c r="A137" s="2" t="n">
        <v>64</v>
      </c>
      <c r="B137" s="15" t="s">
        <v>68</v>
      </c>
      <c r="C137" s="15" t="s">
        <v>19</v>
      </c>
      <c r="D137" s="3" t="n">
        <v>0.552083333333333</v>
      </c>
      <c r="E137" s="3" t="n">
        <v>0.625</v>
      </c>
      <c r="G137" s="1" t="s">
        <v>173</v>
      </c>
      <c r="H137" s="15" t="s">
        <v>98</v>
      </c>
      <c r="I137" s="4" t="n">
        <v>765</v>
      </c>
      <c r="J137" s="4" t="n">
        <v>17620</v>
      </c>
      <c r="K137" s="5" t="n">
        <v>23.0326797385621</v>
      </c>
    </row>
    <row r="138" customFormat="false" ht="13.5" hidden="false" customHeight="false" outlineLevel="0" collapsed="false">
      <c r="A138" s="2" t="n">
        <v>65</v>
      </c>
      <c r="B138" s="15" t="s">
        <v>68</v>
      </c>
      <c r="C138" s="15" t="s">
        <v>19</v>
      </c>
      <c r="D138" s="3" t="n">
        <v>0.552083333333333</v>
      </c>
      <c r="E138" s="3" t="n">
        <v>0.625</v>
      </c>
      <c r="G138" s="1" t="s">
        <v>173</v>
      </c>
      <c r="H138" s="15" t="s">
        <v>143</v>
      </c>
      <c r="I138" s="4" t="n">
        <v>1930</v>
      </c>
      <c r="J138" s="4" t="n">
        <v>55620</v>
      </c>
      <c r="K138" s="5" t="n">
        <v>28.8186528497409</v>
      </c>
    </row>
    <row r="139" customFormat="false" ht="13.5" hidden="false" customHeight="false" outlineLevel="0" collapsed="false">
      <c r="A139" s="2" t="n">
        <v>367</v>
      </c>
      <c r="B139" s="15" t="s">
        <v>146</v>
      </c>
      <c r="C139" s="15" t="s">
        <v>19</v>
      </c>
      <c r="D139" s="3" t="n">
        <v>0.354166666666667</v>
      </c>
      <c r="E139" s="3" t="n">
        <v>0.392361111111111</v>
      </c>
      <c r="G139" s="1" t="s">
        <v>174</v>
      </c>
      <c r="H139" s="15" t="s">
        <v>96</v>
      </c>
      <c r="I139" s="4" t="n">
        <v>754</v>
      </c>
      <c r="J139" s="4" t="n">
        <v>22480</v>
      </c>
      <c r="K139" s="5" t="n">
        <v>29.8143236074271</v>
      </c>
    </row>
    <row r="140" customFormat="false" ht="13.5" hidden="false" customHeight="false" outlineLevel="0" collapsed="false">
      <c r="A140" s="2" t="n">
        <v>368</v>
      </c>
      <c r="B140" s="15" t="s">
        <v>146</v>
      </c>
      <c r="C140" s="15" t="s">
        <v>19</v>
      </c>
      <c r="D140" s="3" t="n">
        <v>0.354166666666667</v>
      </c>
      <c r="E140" s="3" t="n">
        <v>0.392361111111111</v>
      </c>
      <c r="G140" s="1" t="s">
        <v>174</v>
      </c>
      <c r="H140" s="15" t="s">
        <v>27</v>
      </c>
      <c r="I140" s="4" t="n">
        <v>665</v>
      </c>
      <c r="J140" s="4" t="n">
        <v>19180</v>
      </c>
      <c r="K140" s="5" t="n">
        <v>28.8421052631579</v>
      </c>
    </row>
    <row r="141" customFormat="false" ht="13.5" hidden="false" customHeight="false" outlineLevel="0" collapsed="false">
      <c r="A141" s="2" t="n">
        <v>369</v>
      </c>
      <c r="B141" s="15" t="s">
        <v>146</v>
      </c>
      <c r="C141" s="15" t="s">
        <v>19</v>
      </c>
      <c r="D141" s="3" t="n">
        <v>0.354166666666667</v>
      </c>
      <c r="E141" s="3" t="n">
        <v>0.392361111111111</v>
      </c>
      <c r="G141" s="1" t="s">
        <v>174</v>
      </c>
      <c r="H141" s="15" t="s">
        <v>97</v>
      </c>
      <c r="I141" s="4" t="n">
        <v>665</v>
      </c>
      <c r="J141" s="4" t="n">
        <v>19280</v>
      </c>
      <c r="K141" s="5" t="n">
        <v>28.9924812030075</v>
      </c>
    </row>
    <row r="142" customFormat="false" ht="13.5" hidden="false" customHeight="false" outlineLevel="0" collapsed="false">
      <c r="A142" s="2" t="n">
        <v>370</v>
      </c>
      <c r="B142" s="15" t="s">
        <v>146</v>
      </c>
      <c r="C142" s="15" t="s">
        <v>19</v>
      </c>
      <c r="D142" s="3" t="n">
        <v>0.354166666666667</v>
      </c>
      <c r="E142" s="3" t="n">
        <v>0.392361111111111</v>
      </c>
      <c r="G142" s="1" t="s">
        <v>174</v>
      </c>
      <c r="H142" s="15" t="s">
        <v>22</v>
      </c>
      <c r="I142" s="4" t="n">
        <v>265</v>
      </c>
      <c r="J142" s="4" t="n">
        <v>13880</v>
      </c>
      <c r="K142" s="5" t="n">
        <v>52.377358490566</v>
      </c>
    </row>
    <row r="143" customFormat="false" ht="13.5" hidden="false" customHeight="false" outlineLevel="0" collapsed="false">
      <c r="A143" s="2" t="n">
        <v>371</v>
      </c>
      <c r="B143" s="15" t="s">
        <v>146</v>
      </c>
      <c r="C143" s="15" t="s">
        <v>19</v>
      </c>
      <c r="D143" s="3" t="n">
        <v>0.354166666666667</v>
      </c>
      <c r="E143" s="3" t="n">
        <v>0.392361111111111</v>
      </c>
      <c r="G143" s="1" t="s">
        <v>174</v>
      </c>
      <c r="H143" s="15" t="s">
        <v>43</v>
      </c>
      <c r="I143" s="4" t="n">
        <v>265</v>
      </c>
      <c r="J143" s="4" t="n">
        <v>15380</v>
      </c>
      <c r="K143" s="5" t="n">
        <v>58.0377358490566</v>
      </c>
    </row>
    <row r="144" customFormat="false" ht="13.5" hidden="false" customHeight="false" outlineLevel="0" collapsed="false">
      <c r="A144" s="2" t="n">
        <v>372</v>
      </c>
      <c r="B144" s="15" t="s">
        <v>146</v>
      </c>
      <c r="C144" s="15" t="s">
        <v>19</v>
      </c>
      <c r="D144" s="3" t="n">
        <v>0.354166666666667</v>
      </c>
      <c r="E144" s="3" t="n">
        <v>0.392361111111111</v>
      </c>
      <c r="G144" s="1" t="s">
        <v>174</v>
      </c>
      <c r="H144" s="15" t="s">
        <v>63</v>
      </c>
      <c r="I144" s="4" t="n">
        <v>265</v>
      </c>
      <c r="J144" s="4" t="n">
        <v>16180</v>
      </c>
      <c r="K144" s="5" t="n">
        <v>61.0566037735849</v>
      </c>
    </row>
    <row r="145" customFormat="false" ht="13.5" hidden="false" customHeight="false" outlineLevel="0" collapsed="false">
      <c r="A145" s="2" t="n">
        <v>373</v>
      </c>
      <c r="B145" s="15" t="s">
        <v>146</v>
      </c>
      <c r="C145" s="15" t="s">
        <v>19</v>
      </c>
      <c r="D145" s="3" t="n">
        <v>0.354166666666667</v>
      </c>
      <c r="E145" s="3" t="n">
        <v>0.392361111111111</v>
      </c>
      <c r="G145" s="1" t="s">
        <v>174</v>
      </c>
      <c r="H145" s="15" t="s">
        <v>45</v>
      </c>
      <c r="I145" s="4" t="n">
        <v>265</v>
      </c>
      <c r="J145" s="4" t="n">
        <v>17480</v>
      </c>
      <c r="K145" s="5" t="n">
        <v>65.9622641509434</v>
      </c>
    </row>
    <row r="146" customFormat="false" ht="13.5" hidden="false" customHeight="false" outlineLevel="0" collapsed="false">
      <c r="A146" s="2" t="n">
        <v>374</v>
      </c>
      <c r="B146" s="15" t="s">
        <v>146</v>
      </c>
      <c r="C146" s="15" t="s">
        <v>19</v>
      </c>
      <c r="D146" s="3" t="n">
        <v>0.354166666666667</v>
      </c>
      <c r="E146" s="3" t="n">
        <v>0.392361111111111</v>
      </c>
      <c r="G146" s="1" t="s">
        <v>174</v>
      </c>
      <c r="H146" s="15" t="s">
        <v>98</v>
      </c>
      <c r="I146" s="4" t="n">
        <v>265</v>
      </c>
      <c r="J146" s="4" t="n">
        <v>17980</v>
      </c>
      <c r="K146" s="5" t="n">
        <v>67.8490566037736</v>
      </c>
    </row>
    <row r="147" customFormat="false" ht="13.5" hidden="false" customHeight="false" outlineLevel="0" collapsed="false">
      <c r="A147" s="2" t="n">
        <v>375</v>
      </c>
      <c r="B147" s="15" t="s">
        <v>146</v>
      </c>
      <c r="C147" s="15" t="s">
        <v>19</v>
      </c>
      <c r="D147" s="3" t="n">
        <v>0.354166666666667</v>
      </c>
      <c r="E147" s="3" t="n">
        <v>0.392361111111111</v>
      </c>
      <c r="G147" s="1" t="s">
        <v>174</v>
      </c>
      <c r="H147" s="15" t="s">
        <v>143</v>
      </c>
      <c r="I147" s="4" t="n">
        <v>931</v>
      </c>
      <c r="J147" s="4" t="n">
        <v>28880</v>
      </c>
      <c r="K147" s="5" t="n">
        <v>31.0204081632653</v>
      </c>
    </row>
    <row r="148" customFormat="false" ht="13.5" hidden="false" customHeight="false" outlineLevel="0" collapsed="false">
      <c r="A148" s="2" t="n">
        <v>1337</v>
      </c>
      <c r="B148" s="15" t="s">
        <v>149</v>
      </c>
      <c r="C148" s="15" t="s">
        <v>19</v>
      </c>
      <c r="D148" s="3" t="n">
        <v>0.322916666666667</v>
      </c>
      <c r="E148" s="3" t="n">
        <v>0.375</v>
      </c>
      <c r="G148" s="1" t="s">
        <v>175</v>
      </c>
      <c r="H148" s="15" t="s">
        <v>96</v>
      </c>
      <c r="I148" s="4" t="n">
        <v>786</v>
      </c>
      <c r="J148" s="4" t="n">
        <v>22690</v>
      </c>
      <c r="K148" s="5" t="n">
        <v>28.8676844783715</v>
      </c>
    </row>
    <row r="149" customFormat="false" ht="13.5" hidden="false" customHeight="false" outlineLevel="0" collapsed="false">
      <c r="A149" s="2" t="n">
        <v>1338</v>
      </c>
      <c r="B149" s="15" t="s">
        <v>149</v>
      </c>
      <c r="C149" s="15" t="s">
        <v>19</v>
      </c>
      <c r="D149" s="3" t="n">
        <v>0.322916666666667</v>
      </c>
      <c r="E149" s="3" t="n">
        <v>0.375</v>
      </c>
      <c r="G149" s="1" t="s">
        <v>175</v>
      </c>
      <c r="H149" s="15" t="s">
        <v>27</v>
      </c>
      <c r="I149" s="4" t="n">
        <v>689</v>
      </c>
      <c r="J149" s="4" t="n">
        <v>14490</v>
      </c>
      <c r="K149" s="5" t="n">
        <v>21.0304789550073</v>
      </c>
    </row>
    <row r="150" customFormat="false" ht="13.5" hidden="false" customHeight="false" outlineLevel="0" collapsed="false">
      <c r="A150" s="2" t="n">
        <v>1339</v>
      </c>
      <c r="B150" s="15" t="s">
        <v>149</v>
      </c>
      <c r="C150" s="15" t="s">
        <v>19</v>
      </c>
      <c r="D150" s="3" t="n">
        <v>0.322916666666667</v>
      </c>
      <c r="E150" s="3" t="n">
        <v>0.375</v>
      </c>
      <c r="G150" s="1" t="s">
        <v>175</v>
      </c>
      <c r="H150" s="15" t="s">
        <v>97</v>
      </c>
      <c r="I150" s="4" t="n">
        <v>689</v>
      </c>
      <c r="J150" s="4" t="n">
        <v>17090</v>
      </c>
      <c r="K150" s="5" t="n">
        <v>24.8040638606676</v>
      </c>
    </row>
    <row r="151" customFormat="false" ht="13.5" hidden="false" customHeight="false" outlineLevel="0" collapsed="false">
      <c r="A151" s="2" t="n">
        <v>1340</v>
      </c>
      <c r="B151" s="15" t="s">
        <v>149</v>
      </c>
      <c r="C151" s="15" t="s">
        <v>19</v>
      </c>
      <c r="D151" s="3" t="n">
        <v>0.322916666666667</v>
      </c>
      <c r="E151" s="3" t="n">
        <v>0.375</v>
      </c>
      <c r="G151" s="1" t="s">
        <v>175</v>
      </c>
      <c r="H151" s="15" t="s">
        <v>22</v>
      </c>
      <c r="I151" s="4" t="n">
        <v>289</v>
      </c>
      <c r="J151" s="4" t="n">
        <v>10090</v>
      </c>
      <c r="K151" s="5" t="n">
        <v>34.9134948096886</v>
      </c>
    </row>
    <row r="152" customFormat="false" ht="13.5" hidden="false" customHeight="false" outlineLevel="0" collapsed="false">
      <c r="A152" s="2" t="n">
        <v>1341</v>
      </c>
      <c r="B152" s="15" t="s">
        <v>149</v>
      </c>
      <c r="C152" s="15" t="s">
        <v>19</v>
      </c>
      <c r="D152" s="3" t="n">
        <v>0.322916666666667</v>
      </c>
      <c r="E152" s="3" t="n">
        <v>0.375</v>
      </c>
      <c r="G152" s="1" t="s">
        <v>175</v>
      </c>
      <c r="H152" s="15" t="s">
        <v>43</v>
      </c>
      <c r="I152" s="4" t="n">
        <v>289</v>
      </c>
      <c r="J152" s="4" t="n">
        <v>10390</v>
      </c>
      <c r="K152" s="5" t="n">
        <v>35.9515570934256</v>
      </c>
    </row>
    <row r="153" customFormat="false" ht="13.5" hidden="false" customHeight="false" outlineLevel="0" collapsed="false">
      <c r="A153" s="2" t="n">
        <v>1342</v>
      </c>
      <c r="B153" s="15" t="s">
        <v>149</v>
      </c>
      <c r="C153" s="15" t="s">
        <v>19</v>
      </c>
      <c r="D153" s="3" t="n">
        <v>0.322916666666667</v>
      </c>
      <c r="E153" s="3" t="n">
        <v>0.375</v>
      </c>
      <c r="G153" s="1" t="s">
        <v>175</v>
      </c>
      <c r="H153" s="15" t="s">
        <v>63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1343</v>
      </c>
      <c r="B154" s="15" t="s">
        <v>149</v>
      </c>
      <c r="C154" s="15" t="s">
        <v>19</v>
      </c>
      <c r="D154" s="3" t="n">
        <v>0.322916666666667</v>
      </c>
      <c r="E154" s="3" t="n">
        <v>0.375</v>
      </c>
      <c r="G154" s="1" t="s">
        <v>175</v>
      </c>
      <c r="H154" s="15" t="s">
        <v>45</v>
      </c>
      <c r="I154" s="4" t="n">
        <v>289</v>
      </c>
      <c r="J154" s="4" t="n">
        <v>10990</v>
      </c>
      <c r="K154" s="5" t="n">
        <v>38.0276816608997</v>
      </c>
    </row>
    <row r="155" customFormat="false" ht="13.5" hidden="false" customHeight="false" outlineLevel="0" collapsed="false">
      <c r="A155" s="2" t="n">
        <v>1344</v>
      </c>
      <c r="B155" s="15" t="s">
        <v>149</v>
      </c>
      <c r="C155" s="15" t="s">
        <v>19</v>
      </c>
      <c r="D155" s="3" t="n">
        <v>0.322916666666667</v>
      </c>
      <c r="E155" s="3" t="n">
        <v>0.375</v>
      </c>
      <c r="G155" s="1" t="s">
        <v>175</v>
      </c>
      <c r="H155" s="15" t="s">
        <v>98</v>
      </c>
      <c r="I155" s="4" t="n">
        <v>289</v>
      </c>
      <c r="J155" s="4" t="n">
        <v>14090</v>
      </c>
      <c r="K155" s="5" t="n">
        <v>48.7543252595156</v>
      </c>
    </row>
    <row r="156" customFormat="false" ht="13.5" hidden="false" customHeight="false" outlineLevel="0" collapsed="false">
      <c r="A156" s="2" t="n">
        <v>1345</v>
      </c>
      <c r="B156" s="15" t="s">
        <v>149</v>
      </c>
      <c r="C156" s="15" t="s">
        <v>19</v>
      </c>
      <c r="D156" s="3" t="n">
        <v>0.322916666666667</v>
      </c>
      <c r="E156" s="3" t="n">
        <v>0.375</v>
      </c>
      <c r="G156" s="1" t="s">
        <v>175</v>
      </c>
      <c r="H156" s="15" t="s">
        <v>143</v>
      </c>
      <c r="I156" s="4" t="n">
        <v>979</v>
      </c>
      <c r="J156" s="4" t="n">
        <v>31190</v>
      </c>
      <c r="K156" s="5" t="n">
        <v>31.8590398365679</v>
      </c>
    </row>
    <row r="157" customFormat="false" ht="13.5" hidden="false" customHeight="false" outlineLevel="0" collapsed="false">
      <c r="A157" s="2" t="n">
        <v>1906</v>
      </c>
      <c r="B157" s="15" t="s">
        <v>77</v>
      </c>
      <c r="C157" s="15" t="s">
        <v>19</v>
      </c>
      <c r="D157" s="3" t="n">
        <v>0.309027777777778</v>
      </c>
      <c r="E157" s="3" t="n">
        <v>0.388888888888889</v>
      </c>
      <c r="G157" s="1" t="s">
        <v>109</v>
      </c>
      <c r="H157" s="15" t="s">
        <v>96</v>
      </c>
      <c r="I157" s="4" t="n">
        <v>1534</v>
      </c>
      <c r="J157" s="4" t="n">
        <v>44460</v>
      </c>
      <c r="K157" s="5" t="n">
        <v>28.9830508474576</v>
      </c>
    </row>
    <row r="158" customFormat="false" ht="13.5" hidden="false" customHeight="false" outlineLevel="0" collapsed="false">
      <c r="A158" s="2" t="n">
        <v>1907</v>
      </c>
      <c r="B158" s="15" t="s">
        <v>77</v>
      </c>
      <c r="C158" s="15" t="s">
        <v>19</v>
      </c>
      <c r="D158" s="3" t="n">
        <v>0.309027777777778</v>
      </c>
      <c r="E158" s="3" t="n">
        <v>0.388888888888889</v>
      </c>
      <c r="G158" s="1" t="s">
        <v>109</v>
      </c>
      <c r="H158" s="15" t="s">
        <v>27</v>
      </c>
      <c r="I158" s="4" t="n">
        <v>1250</v>
      </c>
      <c r="J158" s="4" t="n">
        <v>27360</v>
      </c>
      <c r="K158" s="5" t="n">
        <v>21.888</v>
      </c>
    </row>
    <row r="159" customFormat="false" ht="13.5" hidden="false" customHeight="false" outlineLevel="0" collapsed="false">
      <c r="A159" s="2" t="n">
        <v>1908</v>
      </c>
      <c r="B159" s="15" t="s">
        <v>77</v>
      </c>
      <c r="C159" s="15" t="s">
        <v>19</v>
      </c>
      <c r="D159" s="3" t="n">
        <v>0.309027777777778</v>
      </c>
      <c r="E159" s="3" t="n">
        <v>0.388888888888889</v>
      </c>
      <c r="G159" s="1" t="s">
        <v>109</v>
      </c>
      <c r="H159" s="15" t="s">
        <v>97</v>
      </c>
      <c r="I159" s="4" t="n">
        <v>1250</v>
      </c>
      <c r="J159" s="4" t="n">
        <v>29660</v>
      </c>
      <c r="K159" s="5" t="n">
        <v>23.728</v>
      </c>
    </row>
    <row r="160" customFormat="false" ht="13.5" hidden="false" customHeight="false" outlineLevel="0" collapsed="false">
      <c r="A160" s="2" t="n">
        <v>1909</v>
      </c>
      <c r="B160" s="15" t="s">
        <v>77</v>
      </c>
      <c r="C160" s="15" t="s">
        <v>19</v>
      </c>
      <c r="D160" s="3" t="n">
        <v>0.309027777777778</v>
      </c>
      <c r="E160" s="3" t="n">
        <v>0.388888888888889</v>
      </c>
      <c r="G160" s="1" t="s">
        <v>109</v>
      </c>
      <c r="H160" s="15" t="s">
        <v>22</v>
      </c>
      <c r="I160" s="4" t="n">
        <v>850</v>
      </c>
      <c r="J160" s="4" t="n">
        <v>12260</v>
      </c>
      <c r="K160" s="5" t="n">
        <v>14.4235294117647</v>
      </c>
    </row>
    <row r="161" customFormat="false" ht="13.5" hidden="false" customHeight="false" outlineLevel="0" collapsed="false">
      <c r="A161" s="2" t="n">
        <v>1910</v>
      </c>
      <c r="B161" s="15" t="s">
        <v>77</v>
      </c>
      <c r="C161" s="15" t="s">
        <v>19</v>
      </c>
      <c r="D161" s="3" t="n">
        <v>0.309027777777778</v>
      </c>
      <c r="E161" s="3" t="n">
        <v>0.388888888888889</v>
      </c>
      <c r="G161" s="1" t="s">
        <v>109</v>
      </c>
      <c r="H161" s="15" t="s">
        <v>43</v>
      </c>
      <c r="I161" s="4" t="n">
        <v>850</v>
      </c>
      <c r="J161" s="4" t="n">
        <v>12960</v>
      </c>
      <c r="K161" s="5" t="n">
        <v>15.2470588235294</v>
      </c>
    </row>
    <row r="162" customFormat="false" ht="13.5" hidden="false" customHeight="false" outlineLevel="0" collapsed="false">
      <c r="A162" s="2" t="n">
        <v>1911</v>
      </c>
      <c r="B162" s="15" t="s">
        <v>77</v>
      </c>
      <c r="C162" s="15" t="s">
        <v>19</v>
      </c>
      <c r="D162" s="3" t="n">
        <v>0.309027777777778</v>
      </c>
      <c r="E162" s="3" t="n">
        <v>0.388888888888889</v>
      </c>
      <c r="G162" s="1" t="s">
        <v>109</v>
      </c>
      <c r="H162" s="15" t="s">
        <v>63</v>
      </c>
      <c r="I162" s="4" t="n">
        <v>850</v>
      </c>
      <c r="J162" s="4" t="n">
        <v>16060</v>
      </c>
      <c r="K162" s="5" t="n">
        <v>18.8941176470588</v>
      </c>
    </row>
    <row r="163" customFormat="false" ht="13.5" hidden="false" customHeight="false" outlineLevel="0" collapsed="false">
      <c r="A163" s="2" t="n">
        <v>1912</v>
      </c>
      <c r="B163" s="15" t="s">
        <v>77</v>
      </c>
      <c r="C163" s="15" t="s">
        <v>19</v>
      </c>
      <c r="D163" s="3" t="n">
        <v>0.309027777777778</v>
      </c>
      <c r="E163" s="3" t="n">
        <v>0.388888888888889</v>
      </c>
      <c r="G163" s="1" t="s">
        <v>109</v>
      </c>
      <c r="H163" s="15" t="s">
        <v>45</v>
      </c>
      <c r="I163" s="4" t="n">
        <v>850</v>
      </c>
      <c r="J163" s="4" t="n">
        <v>17260</v>
      </c>
      <c r="K163" s="5" t="n">
        <v>20.3058823529412</v>
      </c>
    </row>
    <row r="164" customFormat="false" ht="13.5" hidden="false" customHeight="false" outlineLevel="0" collapsed="false">
      <c r="A164" s="2" t="n">
        <v>1913</v>
      </c>
      <c r="B164" s="15" t="s">
        <v>77</v>
      </c>
      <c r="C164" s="15" t="s">
        <v>19</v>
      </c>
      <c r="D164" s="3" t="n">
        <v>0.309027777777778</v>
      </c>
      <c r="E164" s="3" t="n">
        <v>0.388888888888889</v>
      </c>
      <c r="G164" s="1" t="s">
        <v>109</v>
      </c>
      <c r="H164" s="15" t="s">
        <v>98</v>
      </c>
      <c r="I164" s="4" t="n">
        <v>850</v>
      </c>
      <c r="J164" s="4" t="n">
        <v>24060</v>
      </c>
      <c r="K164" s="5" t="n">
        <v>28.3058823529412</v>
      </c>
    </row>
    <row r="165" customFormat="false" ht="13.5" hidden="false" customHeight="false" outlineLevel="0" collapsed="false">
      <c r="A165" s="2" t="n">
        <v>1914</v>
      </c>
      <c r="B165" s="15" t="s">
        <v>77</v>
      </c>
      <c r="C165" s="15" t="s">
        <v>19</v>
      </c>
      <c r="D165" s="3" t="n">
        <v>0.791666666666667</v>
      </c>
      <c r="E165" s="3" t="n">
        <v>0.871527777777778</v>
      </c>
      <c r="G165" s="1" t="s">
        <v>110</v>
      </c>
      <c r="H165" s="15" t="s">
        <v>96</v>
      </c>
      <c r="I165" s="4" t="n">
        <v>1534</v>
      </c>
      <c r="J165" s="4" t="n">
        <v>44460</v>
      </c>
      <c r="K165" s="5" t="n">
        <v>28.9830508474576</v>
      </c>
    </row>
    <row r="166" customFormat="false" ht="13.5" hidden="false" customHeight="false" outlineLevel="0" collapsed="false">
      <c r="A166" s="2" t="n">
        <v>1915</v>
      </c>
      <c r="B166" s="15" t="s">
        <v>77</v>
      </c>
      <c r="C166" s="15" t="s">
        <v>19</v>
      </c>
      <c r="D166" s="3" t="n">
        <v>0.791666666666667</v>
      </c>
      <c r="E166" s="3" t="n">
        <v>0.871527777777778</v>
      </c>
      <c r="G166" s="1" t="s">
        <v>110</v>
      </c>
      <c r="H166" s="15" t="s">
        <v>27</v>
      </c>
      <c r="I166" s="4" t="n">
        <v>1250</v>
      </c>
      <c r="J166" s="4" t="n">
        <v>27360</v>
      </c>
      <c r="K166" s="5" t="n">
        <v>21.888</v>
      </c>
    </row>
    <row r="167" customFormat="false" ht="13.5" hidden="false" customHeight="false" outlineLevel="0" collapsed="false">
      <c r="A167" s="2" t="n">
        <v>1916</v>
      </c>
      <c r="B167" s="15" t="s">
        <v>77</v>
      </c>
      <c r="C167" s="15" t="s">
        <v>19</v>
      </c>
      <c r="D167" s="3" t="n">
        <v>0.791666666666667</v>
      </c>
      <c r="E167" s="3" t="n">
        <v>0.871527777777778</v>
      </c>
      <c r="G167" s="1" t="s">
        <v>110</v>
      </c>
      <c r="H167" s="15" t="s">
        <v>97</v>
      </c>
      <c r="I167" s="4" t="n">
        <v>1250</v>
      </c>
      <c r="J167" s="4" t="n">
        <v>29660</v>
      </c>
      <c r="K167" s="5" t="n">
        <v>23.728</v>
      </c>
    </row>
    <row r="168" customFormat="false" ht="13.5" hidden="false" customHeight="false" outlineLevel="0" collapsed="false">
      <c r="A168" s="2" t="n">
        <v>1917</v>
      </c>
      <c r="B168" s="15" t="s">
        <v>77</v>
      </c>
      <c r="C168" s="15" t="s">
        <v>19</v>
      </c>
      <c r="D168" s="3" t="n">
        <v>0.791666666666667</v>
      </c>
      <c r="E168" s="3" t="n">
        <v>0.871527777777778</v>
      </c>
      <c r="G168" s="1" t="s">
        <v>110</v>
      </c>
      <c r="H168" s="15" t="s">
        <v>22</v>
      </c>
      <c r="I168" s="4" t="n">
        <v>850</v>
      </c>
      <c r="J168" s="4" t="n">
        <v>12260</v>
      </c>
      <c r="K168" s="5" t="n">
        <v>14.4235294117647</v>
      </c>
    </row>
    <row r="169" customFormat="false" ht="13.5" hidden="false" customHeight="false" outlineLevel="0" collapsed="false">
      <c r="A169" s="2" t="n">
        <v>1918</v>
      </c>
      <c r="B169" s="15" t="s">
        <v>77</v>
      </c>
      <c r="C169" s="15" t="s">
        <v>19</v>
      </c>
      <c r="D169" s="3" t="n">
        <v>0.791666666666667</v>
      </c>
      <c r="E169" s="3" t="n">
        <v>0.871527777777778</v>
      </c>
      <c r="G169" s="1" t="s">
        <v>110</v>
      </c>
      <c r="H169" s="15" t="s">
        <v>43</v>
      </c>
      <c r="I169" s="4" t="n">
        <v>850</v>
      </c>
      <c r="J169" s="4" t="n">
        <v>12960</v>
      </c>
      <c r="K169" s="5" t="n">
        <v>15.2470588235294</v>
      </c>
    </row>
    <row r="170" customFormat="false" ht="13.5" hidden="false" customHeight="false" outlineLevel="0" collapsed="false">
      <c r="A170" s="2" t="n">
        <v>1919</v>
      </c>
      <c r="B170" s="15" t="s">
        <v>77</v>
      </c>
      <c r="C170" s="15" t="s">
        <v>19</v>
      </c>
      <c r="D170" s="3" t="n">
        <v>0.791666666666667</v>
      </c>
      <c r="E170" s="3" t="n">
        <v>0.871527777777778</v>
      </c>
      <c r="G170" s="1" t="s">
        <v>110</v>
      </c>
      <c r="H170" s="15" t="s">
        <v>63</v>
      </c>
      <c r="I170" s="4" t="n">
        <v>850</v>
      </c>
      <c r="J170" s="4" t="n">
        <v>16060</v>
      </c>
      <c r="K170" s="5" t="n">
        <v>18.8941176470588</v>
      </c>
    </row>
    <row r="171" customFormat="false" ht="13.5" hidden="false" customHeight="false" outlineLevel="0" collapsed="false">
      <c r="A171" s="2" t="n">
        <v>1920</v>
      </c>
      <c r="B171" s="15" t="s">
        <v>77</v>
      </c>
      <c r="C171" s="15" t="s">
        <v>19</v>
      </c>
      <c r="D171" s="3" t="n">
        <v>0.791666666666667</v>
      </c>
      <c r="E171" s="3" t="n">
        <v>0.871527777777778</v>
      </c>
      <c r="G171" s="1" t="s">
        <v>110</v>
      </c>
      <c r="H171" s="15" t="s">
        <v>45</v>
      </c>
      <c r="I171" s="4" t="n">
        <v>850</v>
      </c>
      <c r="J171" s="4" t="n">
        <v>17260</v>
      </c>
      <c r="K171" s="5" t="n">
        <v>20.3058823529412</v>
      </c>
    </row>
    <row r="172" customFormat="false" ht="13.5" hidden="false" customHeight="false" outlineLevel="0" collapsed="false">
      <c r="A172" s="2" t="n">
        <v>1921</v>
      </c>
      <c r="B172" s="15" t="s">
        <v>77</v>
      </c>
      <c r="C172" s="15" t="s">
        <v>19</v>
      </c>
      <c r="D172" s="3" t="n">
        <v>0.791666666666667</v>
      </c>
      <c r="E172" s="3" t="n">
        <v>0.871527777777778</v>
      </c>
      <c r="G172" s="1" t="s">
        <v>110</v>
      </c>
      <c r="H172" s="15" t="s">
        <v>98</v>
      </c>
      <c r="I172" s="4" t="n">
        <v>850</v>
      </c>
      <c r="J172" s="4" t="n">
        <v>24060</v>
      </c>
      <c r="K172" s="5" t="n">
        <v>28.3058823529412</v>
      </c>
    </row>
    <row r="173" customFormat="false" ht="13.5" hidden="false" customHeight="false" outlineLevel="0" collapsed="false">
      <c r="A173" s="2" t="n">
        <v>2411</v>
      </c>
      <c r="B173" s="15" t="s">
        <v>20</v>
      </c>
      <c r="C173" s="15" t="s">
        <v>19</v>
      </c>
      <c r="D173" s="3" t="n">
        <v>0.53125</v>
      </c>
      <c r="E173" s="3" t="n">
        <v>0.645833333333333</v>
      </c>
      <c r="G173" s="1" t="s">
        <v>176</v>
      </c>
      <c r="H173" s="15" t="s">
        <v>96</v>
      </c>
      <c r="I173" s="4" t="n">
        <v>2368</v>
      </c>
      <c r="J173" s="4" t="n">
        <v>49070</v>
      </c>
      <c r="K173" s="5" t="n">
        <v>20.7221283783784</v>
      </c>
    </row>
    <row r="174" customFormat="false" ht="13.5" hidden="false" customHeight="false" outlineLevel="0" collapsed="false">
      <c r="A174" s="2" t="n">
        <v>2412</v>
      </c>
      <c r="B174" s="15" t="s">
        <v>20</v>
      </c>
      <c r="C174" s="15" t="s">
        <v>19</v>
      </c>
      <c r="D174" s="3" t="n">
        <v>0.53125</v>
      </c>
      <c r="E174" s="3" t="n">
        <v>0.645833333333333</v>
      </c>
      <c r="G174" s="1" t="s">
        <v>176</v>
      </c>
      <c r="H174" s="15" t="s">
        <v>27</v>
      </c>
      <c r="I174" s="4" t="n">
        <v>1876</v>
      </c>
      <c r="J174" s="4" t="n">
        <v>43170</v>
      </c>
      <c r="K174" s="5" t="n">
        <v>23.0117270788913</v>
      </c>
    </row>
    <row r="175" customFormat="false" ht="13.5" hidden="false" customHeight="false" outlineLevel="0" collapsed="false">
      <c r="A175" s="2" t="n">
        <v>2413</v>
      </c>
      <c r="B175" s="15" t="s">
        <v>20</v>
      </c>
      <c r="C175" s="15" t="s">
        <v>19</v>
      </c>
      <c r="D175" s="3" t="n">
        <v>0.53125</v>
      </c>
      <c r="E175" s="3" t="n">
        <v>0.645833333333333</v>
      </c>
      <c r="G175" s="1" t="s">
        <v>176</v>
      </c>
      <c r="H175" s="15" t="s">
        <v>97</v>
      </c>
      <c r="I175" s="4" t="n">
        <v>1876</v>
      </c>
      <c r="J175" s="4" t="n">
        <v>43270</v>
      </c>
      <c r="K175" s="5" t="n">
        <v>23.0650319829424</v>
      </c>
    </row>
    <row r="176" customFormat="false" ht="13.5" hidden="false" customHeight="false" outlineLevel="0" collapsed="false">
      <c r="A176" s="2" t="n">
        <v>2414</v>
      </c>
      <c r="B176" s="15" t="s">
        <v>20</v>
      </c>
      <c r="C176" s="15" t="s">
        <v>19</v>
      </c>
      <c r="D176" s="3" t="n">
        <v>0.53125</v>
      </c>
      <c r="E176" s="3" t="n">
        <v>0.645833333333333</v>
      </c>
      <c r="G176" s="1" t="s">
        <v>176</v>
      </c>
      <c r="H176" s="15" t="s">
        <v>22</v>
      </c>
      <c r="I176" s="4" t="n">
        <v>1476</v>
      </c>
      <c r="J176" s="4" t="n">
        <v>14970</v>
      </c>
      <c r="K176" s="5" t="n">
        <v>10.1422764227642</v>
      </c>
    </row>
    <row r="177" customFormat="false" ht="13.5" hidden="false" customHeight="false" outlineLevel="0" collapsed="false">
      <c r="A177" s="2" t="n">
        <v>2415</v>
      </c>
      <c r="B177" s="15" t="s">
        <v>20</v>
      </c>
      <c r="C177" s="15" t="s">
        <v>19</v>
      </c>
      <c r="D177" s="3" t="n">
        <v>0.53125</v>
      </c>
      <c r="E177" s="3" t="n">
        <v>0.645833333333333</v>
      </c>
      <c r="G177" s="1" t="s">
        <v>176</v>
      </c>
      <c r="H177" s="15" t="s">
        <v>43</v>
      </c>
      <c r="I177" s="4" t="n">
        <v>1476</v>
      </c>
      <c r="J177" s="4" t="n">
        <v>23170</v>
      </c>
      <c r="K177" s="5" t="n">
        <v>15.6978319783198</v>
      </c>
    </row>
    <row r="178" customFormat="false" ht="13.5" hidden="false" customHeight="false" outlineLevel="0" collapsed="false">
      <c r="A178" s="2" t="n">
        <v>2416</v>
      </c>
      <c r="B178" s="15" t="s">
        <v>20</v>
      </c>
      <c r="C178" s="15" t="s">
        <v>19</v>
      </c>
      <c r="D178" s="3" t="n">
        <v>0.53125</v>
      </c>
      <c r="E178" s="3" t="n">
        <v>0.645833333333333</v>
      </c>
      <c r="G178" s="1" t="s">
        <v>176</v>
      </c>
      <c r="H178" s="15" t="s">
        <v>63</v>
      </c>
      <c r="I178" s="4" t="n">
        <v>1476</v>
      </c>
      <c r="J178" s="4" t="n">
        <v>27370</v>
      </c>
      <c r="K178" s="5" t="n">
        <v>18.5433604336043</v>
      </c>
    </row>
    <row r="179" customFormat="false" ht="13.5" hidden="false" customHeight="false" outlineLevel="0" collapsed="false">
      <c r="A179" s="2" t="n">
        <v>2417</v>
      </c>
      <c r="B179" s="15" t="s">
        <v>20</v>
      </c>
      <c r="C179" s="15" t="s">
        <v>19</v>
      </c>
      <c r="D179" s="3" t="n">
        <v>0.53125</v>
      </c>
      <c r="E179" s="3" t="n">
        <v>0.645833333333333</v>
      </c>
      <c r="G179" s="1" t="s">
        <v>176</v>
      </c>
      <c r="H179" s="15" t="s">
        <v>45</v>
      </c>
      <c r="I179" s="4" t="n">
        <v>1476</v>
      </c>
      <c r="J179" s="4" t="n">
        <v>34170</v>
      </c>
      <c r="K179" s="5" t="n">
        <v>23.150406504065</v>
      </c>
    </row>
    <row r="180" customFormat="false" ht="13.5" hidden="false" customHeight="false" outlineLevel="0" collapsed="false">
      <c r="A180" s="2" t="n">
        <v>2418</v>
      </c>
      <c r="B180" s="15" t="s">
        <v>20</v>
      </c>
      <c r="C180" s="15" t="s">
        <v>19</v>
      </c>
      <c r="D180" s="3" t="n">
        <v>0.53125</v>
      </c>
      <c r="E180" s="3" t="n">
        <v>0.645833333333333</v>
      </c>
      <c r="G180" s="1" t="s">
        <v>176</v>
      </c>
      <c r="H180" s="15" t="s">
        <v>98</v>
      </c>
      <c r="I180" s="4" t="n">
        <v>1476</v>
      </c>
      <c r="J180" s="4" t="n">
        <v>36970</v>
      </c>
      <c r="K180" s="5" t="n">
        <v>25.0474254742547</v>
      </c>
    </row>
    <row r="181" customFormat="false" ht="13.5" hidden="false" customHeight="false" outlineLevel="0" collapsed="false">
      <c r="A181" s="2" t="n">
        <v>2419</v>
      </c>
      <c r="B181" s="15" t="s">
        <v>20</v>
      </c>
      <c r="C181" s="15" t="s">
        <v>19</v>
      </c>
      <c r="D181" s="3" t="n">
        <v>0.53125</v>
      </c>
      <c r="E181" s="3" t="n">
        <v>0.645833333333333</v>
      </c>
      <c r="G181" s="1" t="s">
        <v>176</v>
      </c>
      <c r="H181" s="15" t="s">
        <v>143</v>
      </c>
      <c r="I181" s="4" t="n">
        <v>3352</v>
      </c>
      <c r="J181" s="4" t="n">
        <v>63870</v>
      </c>
      <c r="K181" s="5" t="n">
        <v>19.05429594272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163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5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141</v>
      </c>
      <c r="H3" s="15" t="s">
        <v>22</v>
      </c>
      <c r="I3" s="4" t="n">
        <v>765</v>
      </c>
      <c r="J3" s="4" t="n">
        <v>13220</v>
      </c>
      <c r="K3" s="5" t="n">
        <v>17.281045751634</v>
      </c>
    </row>
    <row r="4" customFormat="false" ht="13.5" hidden="false" customHeight="false" outlineLevel="0" collapsed="false">
      <c r="A4" s="2" t="n">
        <v>490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142</v>
      </c>
      <c r="H4" s="15" t="s">
        <v>143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494</v>
      </c>
      <c r="B5" s="15" t="s">
        <v>19</v>
      </c>
      <c r="C5" s="15" t="s">
        <v>68</v>
      </c>
      <c r="D5" s="3" t="n">
        <v>0.743055555555555</v>
      </c>
      <c r="E5" s="3" t="n">
        <v>0.819444444444445</v>
      </c>
      <c r="G5" s="1" t="s">
        <v>144</v>
      </c>
      <c r="H5" s="15" t="s">
        <v>22</v>
      </c>
      <c r="I5" s="4" t="n">
        <v>765</v>
      </c>
      <c r="J5" s="4" t="n">
        <v>13220</v>
      </c>
      <c r="K5" s="5" t="n">
        <v>17.281045751634</v>
      </c>
    </row>
    <row r="6" customFormat="false" ht="13.5" hidden="false" customHeight="false" outlineLevel="0" collapsed="false">
      <c r="A6" s="2" t="n">
        <v>499</v>
      </c>
      <c r="B6" s="15" t="s">
        <v>19</v>
      </c>
      <c r="C6" s="15" t="s">
        <v>68</v>
      </c>
      <c r="D6" s="3" t="n">
        <v>0.743055555555555</v>
      </c>
      <c r="E6" s="3" t="n">
        <v>0.819444444444445</v>
      </c>
      <c r="G6" s="1" t="s">
        <v>145</v>
      </c>
      <c r="H6" s="15" t="s">
        <v>143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501</v>
      </c>
      <c r="B7" s="15" t="s">
        <v>19</v>
      </c>
      <c r="C7" s="15" t="s">
        <v>146</v>
      </c>
      <c r="D7" s="3" t="n">
        <v>0.416666666666667</v>
      </c>
      <c r="E7" s="3" t="n">
        <v>0.458333333333333</v>
      </c>
      <c r="G7" s="1" t="s">
        <v>147</v>
      </c>
      <c r="H7" s="15" t="s">
        <v>27</v>
      </c>
      <c r="I7" s="4" t="n">
        <v>665</v>
      </c>
      <c r="J7" s="4" t="n">
        <v>19180</v>
      </c>
      <c r="K7" s="5" t="n">
        <v>28.8421052631579</v>
      </c>
    </row>
    <row r="8" customFormat="false" ht="13.5" hidden="false" customHeight="false" outlineLevel="0" collapsed="false">
      <c r="A8" s="2" t="n">
        <v>508</v>
      </c>
      <c r="B8" s="15" t="s">
        <v>19</v>
      </c>
      <c r="C8" s="15" t="s">
        <v>146</v>
      </c>
      <c r="D8" s="3" t="n">
        <v>0.416666666666667</v>
      </c>
      <c r="E8" s="3" t="n">
        <v>0.458333333333333</v>
      </c>
      <c r="G8" s="1" t="s">
        <v>148</v>
      </c>
      <c r="H8" s="15" t="s">
        <v>143</v>
      </c>
      <c r="I8" s="4" t="n">
        <v>931</v>
      </c>
      <c r="J8" s="4" t="n">
        <v>28880</v>
      </c>
      <c r="K8" s="5" t="n">
        <v>31.0204081632653</v>
      </c>
    </row>
    <row r="9" customFormat="false" ht="13.5" hidden="false" customHeight="false" outlineLevel="0" collapsed="false">
      <c r="A9" s="2" t="n">
        <v>510</v>
      </c>
      <c r="B9" s="15" t="s">
        <v>19</v>
      </c>
      <c r="C9" s="15" t="s">
        <v>149</v>
      </c>
      <c r="D9" s="3" t="n">
        <v>0.746527777777778</v>
      </c>
      <c r="E9" s="3" t="n">
        <v>0.795138888888889</v>
      </c>
      <c r="G9" s="1" t="s">
        <v>150</v>
      </c>
      <c r="H9" s="15" t="s">
        <v>27</v>
      </c>
      <c r="I9" s="4" t="n">
        <v>689</v>
      </c>
      <c r="J9" s="4" t="n">
        <v>19390</v>
      </c>
      <c r="K9" s="5" t="n">
        <v>28.1422351233672</v>
      </c>
    </row>
    <row r="10" customFormat="false" ht="13.5" hidden="false" customHeight="false" outlineLevel="0" collapsed="false">
      <c r="A10" s="2" t="n">
        <v>517</v>
      </c>
      <c r="B10" s="15" t="s">
        <v>19</v>
      </c>
      <c r="C10" s="15" t="s">
        <v>149</v>
      </c>
      <c r="D10" s="3" t="n">
        <v>0.746527777777778</v>
      </c>
      <c r="E10" s="3" t="n">
        <v>0.795138888888889</v>
      </c>
      <c r="G10" s="1" t="s">
        <v>151</v>
      </c>
      <c r="H10" s="15" t="s">
        <v>143</v>
      </c>
      <c r="I10" s="4" t="n">
        <v>979</v>
      </c>
      <c r="J10" s="4" t="n">
        <v>31190</v>
      </c>
      <c r="K10" s="5" t="n">
        <v>31.8590398365679</v>
      </c>
    </row>
    <row r="11" customFormat="false" ht="13.5" hidden="false" customHeight="false" outlineLevel="0" collapsed="false">
      <c r="A11" s="2" t="n">
        <v>521</v>
      </c>
      <c r="B11" s="15" t="s">
        <v>19</v>
      </c>
      <c r="C11" s="15" t="s">
        <v>77</v>
      </c>
      <c r="D11" s="3" t="n">
        <v>0.409722222222222</v>
      </c>
      <c r="E11" s="3" t="n">
        <v>0.506944444444444</v>
      </c>
      <c r="G11" s="1" t="s">
        <v>78</v>
      </c>
      <c r="H11" s="15" t="s">
        <v>22</v>
      </c>
      <c r="I11" s="4" t="n">
        <v>850</v>
      </c>
      <c r="J11" s="4" t="n">
        <v>10860</v>
      </c>
      <c r="K11" s="5" t="n">
        <v>12.7764705882353</v>
      </c>
    </row>
    <row r="12" customFormat="false" ht="13.5" hidden="false" customHeight="false" outlineLevel="0" collapsed="false">
      <c r="A12" s="2" t="n">
        <v>529</v>
      </c>
      <c r="B12" s="15" t="s">
        <v>19</v>
      </c>
      <c r="C12" s="15" t="s">
        <v>77</v>
      </c>
      <c r="D12" s="3" t="n">
        <v>0.774305555555555</v>
      </c>
      <c r="E12" s="3" t="n">
        <v>0.871527777777778</v>
      </c>
      <c r="G12" s="1" t="s">
        <v>84</v>
      </c>
      <c r="H12" s="15" t="s">
        <v>22</v>
      </c>
      <c r="I12" s="4" t="n">
        <v>850</v>
      </c>
      <c r="J12" s="4" t="n">
        <v>10860</v>
      </c>
      <c r="K12" s="5" t="n">
        <v>12.7764705882353</v>
      </c>
    </row>
    <row r="13" customFormat="false" ht="13.5" hidden="false" customHeight="false" outlineLevel="0" collapsed="false">
      <c r="A13" s="2" t="n">
        <v>537</v>
      </c>
      <c r="B13" s="15" t="s">
        <v>19</v>
      </c>
      <c r="C13" s="15" t="s">
        <v>20</v>
      </c>
      <c r="D13" s="3" t="n">
        <v>0.746527777777778</v>
      </c>
      <c r="E13" s="3" t="n">
        <v>0.875</v>
      </c>
      <c r="G13" s="1" t="s">
        <v>55</v>
      </c>
      <c r="H13" s="15" t="s">
        <v>22</v>
      </c>
      <c r="I13" s="4" t="n">
        <v>1476</v>
      </c>
      <c r="J13" s="4" t="n">
        <v>12770</v>
      </c>
      <c r="K13" s="5" t="n">
        <v>8.65176151761518</v>
      </c>
    </row>
    <row r="14" customFormat="false" ht="13.5" hidden="false" customHeight="false" outlineLevel="0" collapsed="false">
      <c r="A14" s="2" t="n">
        <v>542</v>
      </c>
      <c r="B14" s="15" t="s">
        <v>19</v>
      </c>
      <c r="C14" s="15" t="s">
        <v>20</v>
      </c>
      <c r="D14" s="3" t="n">
        <v>0.746527777777778</v>
      </c>
      <c r="E14" s="3" t="n">
        <v>0.875</v>
      </c>
      <c r="G14" s="1" t="s">
        <v>152</v>
      </c>
      <c r="H14" s="15" t="s">
        <v>143</v>
      </c>
      <c r="I14" s="4" t="n">
        <v>3352</v>
      </c>
      <c r="J14" s="4" t="n">
        <v>63870</v>
      </c>
      <c r="K14" s="5" t="n">
        <v>19.0542959427208</v>
      </c>
    </row>
    <row r="15" customFormat="false" ht="13.5" hidden="false" customHeight="false" outlineLevel="0" collapsed="false">
      <c r="A15" s="14" t="s">
        <v>60</v>
      </c>
    </row>
    <row r="16" customFormat="false" ht="13.5" hidden="false" customHeight="false" outlineLevel="0" collapsed="false">
      <c r="A16" s="2" t="n">
        <v>52</v>
      </c>
      <c r="B16" s="15" t="s">
        <v>68</v>
      </c>
      <c r="C16" s="15" t="s">
        <v>19</v>
      </c>
      <c r="D16" s="3" t="n">
        <v>0.319444444444444</v>
      </c>
      <c r="E16" s="3" t="n">
        <v>0.388888888888889</v>
      </c>
      <c r="G16" s="1" t="s">
        <v>153</v>
      </c>
      <c r="H16" s="15" t="s">
        <v>22</v>
      </c>
      <c r="I16" s="4" t="n">
        <v>765</v>
      </c>
      <c r="J16" s="4" t="n">
        <v>13420</v>
      </c>
      <c r="K16" s="5" t="n">
        <v>17.5424836601307</v>
      </c>
    </row>
    <row r="17" customFormat="false" ht="13.5" hidden="false" customHeight="false" outlineLevel="0" collapsed="false">
      <c r="A17" s="2" t="n">
        <v>57</v>
      </c>
      <c r="B17" s="15" t="s">
        <v>68</v>
      </c>
      <c r="C17" s="15" t="s">
        <v>19</v>
      </c>
      <c r="D17" s="3" t="n">
        <v>0.319444444444444</v>
      </c>
      <c r="E17" s="3" t="n">
        <v>0.388888888888889</v>
      </c>
      <c r="G17" s="1" t="s">
        <v>154</v>
      </c>
      <c r="H17" s="15" t="s">
        <v>143</v>
      </c>
      <c r="I17" s="4" t="n">
        <v>1930</v>
      </c>
      <c r="J17" s="4" t="n">
        <v>55620</v>
      </c>
      <c r="K17" s="5" t="n">
        <v>28.8186528497409</v>
      </c>
    </row>
    <row r="18" customFormat="false" ht="13.5" hidden="false" customHeight="false" outlineLevel="0" collapsed="false">
      <c r="A18" s="2" t="n">
        <v>61</v>
      </c>
      <c r="B18" s="15" t="s">
        <v>68</v>
      </c>
      <c r="C18" s="15" t="s">
        <v>19</v>
      </c>
      <c r="D18" s="3" t="n">
        <v>0.552083333333333</v>
      </c>
      <c r="E18" s="3" t="n">
        <v>0.625</v>
      </c>
      <c r="G18" s="1" t="s">
        <v>155</v>
      </c>
      <c r="H18" s="15" t="s">
        <v>22</v>
      </c>
      <c r="I18" s="4" t="n">
        <v>765</v>
      </c>
      <c r="J18" s="4" t="n">
        <v>12920</v>
      </c>
      <c r="K18" s="5" t="n">
        <v>16.8888888888889</v>
      </c>
    </row>
    <row r="19" customFormat="false" ht="13.5" hidden="false" customHeight="false" outlineLevel="0" collapsed="false">
      <c r="A19" s="2" t="n">
        <v>66</v>
      </c>
      <c r="B19" s="15" t="s">
        <v>68</v>
      </c>
      <c r="C19" s="15" t="s">
        <v>19</v>
      </c>
      <c r="D19" s="3" t="n">
        <v>0.552083333333333</v>
      </c>
      <c r="E19" s="3" t="n">
        <v>0.625</v>
      </c>
      <c r="G19" s="1" t="s">
        <v>156</v>
      </c>
      <c r="H19" s="15" t="s">
        <v>143</v>
      </c>
      <c r="I19" s="4" t="n">
        <v>1930</v>
      </c>
      <c r="J19" s="4" t="n">
        <v>55620</v>
      </c>
      <c r="K19" s="5" t="n">
        <v>28.8186528497409</v>
      </c>
    </row>
    <row r="20" customFormat="false" ht="13.5" hidden="false" customHeight="false" outlineLevel="0" collapsed="false">
      <c r="A20" s="2" t="n">
        <v>357</v>
      </c>
      <c r="B20" s="15" t="s">
        <v>146</v>
      </c>
      <c r="C20" s="15" t="s">
        <v>19</v>
      </c>
      <c r="D20" s="3" t="n">
        <v>0.354166666666667</v>
      </c>
      <c r="E20" s="3" t="n">
        <v>0.392361111111111</v>
      </c>
      <c r="G20" s="1" t="s">
        <v>157</v>
      </c>
      <c r="H20" s="15" t="s">
        <v>27</v>
      </c>
      <c r="I20" s="4" t="n">
        <v>665</v>
      </c>
      <c r="J20" s="4" t="n">
        <v>19180</v>
      </c>
      <c r="K20" s="5" t="n">
        <v>28.8421052631579</v>
      </c>
    </row>
    <row r="21" customFormat="false" ht="13.5" hidden="false" customHeight="false" outlineLevel="0" collapsed="false">
      <c r="A21" s="2" t="n">
        <v>364</v>
      </c>
      <c r="B21" s="15" t="s">
        <v>146</v>
      </c>
      <c r="C21" s="15" t="s">
        <v>19</v>
      </c>
      <c r="D21" s="3" t="n">
        <v>0.354166666666667</v>
      </c>
      <c r="E21" s="3" t="n">
        <v>0.392361111111111</v>
      </c>
      <c r="G21" s="1" t="s">
        <v>158</v>
      </c>
      <c r="H21" s="15" t="s">
        <v>143</v>
      </c>
      <c r="I21" s="4" t="n">
        <v>931</v>
      </c>
      <c r="J21" s="4" t="n">
        <v>28880</v>
      </c>
      <c r="K21" s="5" t="n">
        <v>31.0204081632653</v>
      </c>
    </row>
    <row r="22" customFormat="false" ht="13.5" hidden="false" customHeight="false" outlineLevel="0" collapsed="false">
      <c r="A22" s="2" t="n">
        <v>1307</v>
      </c>
      <c r="B22" s="15" t="s">
        <v>149</v>
      </c>
      <c r="C22" s="15" t="s">
        <v>19</v>
      </c>
      <c r="D22" s="3" t="n">
        <v>0.322916666666667</v>
      </c>
      <c r="E22" s="3" t="n">
        <v>0.375</v>
      </c>
      <c r="G22" s="1" t="s">
        <v>159</v>
      </c>
      <c r="H22" s="15" t="s">
        <v>27</v>
      </c>
      <c r="I22" s="4" t="n">
        <v>689</v>
      </c>
      <c r="J22" s="4" t="n">
        <v>14490</v>
      </c>
      <c r="K22" s="5" t="n">
        <v>21.0304789550073</v>
      </c>
    </row>
    <row r="23" customFormat="false" ht="13.5" hidden="false" customHeight="false" outlineLevel="0" collapsed="false">
      <c r="A23" s="2" t="n">
        <v>1314</v>
      </c>
      <c r="B23" s="15" t="s">
        <v>149</v>
      </c>
      <c r="C23" s="15" t="s">
        <v>19</v>
      </c>
      <c r="D23" s="3" t="n">
        <v>0.322916666666667</v>
      </c>
      <c r="E23" s="3" t="n">
        <v>0.375</v>
      </c>
      <c r="G23" s="1" t="s">
        <v>160</v>
      </c>
      <c r="H23" s="15" t="s">
        <v>143</v>
      </c>
      <c r="I23" s="4" t="n">
        <v>979</v>
      </c>
      <c r="J23" s="4" t="n">
        <v>31190</v>
      </c>
      <c r="K23" s="5" t="n">
        <v>31.8590398365679</v>
      </c>
    </row>
    <row r="24" customFormat="false" ht="13.5" hidden="false" customHeight="false" outlineLevel="0" collapsed="false">
      <c r="A24" s="2" t="n">
        <v>1888</v>
      </c>
      <c r="B24" s="15" t="s">
        <v>77</v>
      </c>
      <c r="C24" s="15" t="s">
        <v>19</v>
      </c>
      <c r="D24" s="3" t="n">
        <v>0.309027777777778</v>
      </c>
      <c r="E24" s="3" t="n">
        <v>0.388888888888889</v>
      </c>
      <c r="G24" s="1" t="s">
        <v>86</v>
      </c>
      <c r="H24" s="15" t="s">
        <v>22</v>
      </c>
      <c r="I24" s="4" t="n">
        <v>850</v>
      </c>
      <c r="J24" s="4" t="n">
        <v>12260</v>
      </c>
      <c r="K24" s="5" t="n">
        <v>14.4235294117647</v>
      </c>
    </row>
    <row r="25" customFormat="false" ht="13.5" hidden="false" customHeight="false" outlineLevel="0" collapsed="false">
      <c r="A25" s="2" t="n">
        <v>1896</v>
      </c>
      <c r="B25" s="15" t="s">
        <v>77</v>
      </c>
      <c r="C25" s="15" t="s">
        <v>19</v>
      </c>
      <c r="D25" s="3" t="n">
        <v>0.791666666666667</v>
      </c>
      <c r="E25" s="3" t="n">
        <v>0.871527777777778</v>
      </c>
      <c r="G25" s="1" t="s">
        <v>79</v>
      </c>
      <c r="H25" s="15" t="s">
        <v>22</v>
      </c>
      <c r="I25" s="4" t="n">
        <v>850</v>
      </c>
      <c r="J25" s="4" t="n">
        <v>12260</v>
      </c>
      <c r="K25" s="5" t="n">
        <v>14.4235294117647</v>
      </c>
    </row>
    <row r="26" customFormat="false" ht="13.5" hidden="false" customHeight="false" outlineLevel="0" collapsed="false">
      <c r="A26" s="2" t="n">
        <v>2379</v>
      </c>
      <c r="B26" s="15" t="s">
        <v>20</v>
      </c>
      <c r="C26" s="15" t="s">
        <v>19</v>
      </c>
      <c r="D26" s="3" t="n">
        <v>0.53125</v>
      </c>
      <c r="E26" s="3" t="n">
        <v>0.645833333333333</v>
      </c>
      <c r="G26" s="1" t="s">
        <v>64</v>
      </c>
      <c r="H26" s="15" t="s">
        <v>22</v>
      </c>
      <c r="I26" s="4" t="n">
        <v>1476</v>
      </c>
      <c r="J26" s="4" t="n">
        <v>13270</v>
      </c>
      <c r="K26" s="5" t="n">
        <v>8.99051490514905</v>
      </c>
    </row>
    <row r="27" customFormat="false" ht="13.5" hidden="false" customHeight="false" outlineLevel="0" collapsed="false">
      <c r="A27" s="2" t="n">
        <v>2384</v>
      </c>
      <c r="B27" s="15" t="s">
        <v>20</v>
      </c>
      <c r="C27" s="15" t="s">
        <v>19</v>
      </c>
      <c r="D27" s="3" t="n">
        <v>0.53125</v>
      </c>
      <c r="E27" s="3" t="n">
        <v>0.645833333333333</v>
      </c>
      <c r="G27" s="1" t="s">
        <v>161</v>
      </c>
      <c r="H27" s="15" t="s">
        <v>143</v>
      </c>
      <c r="I27" s="4" t="n">
        <v>3352</v>
      </c>
      <c r="J27" s="4" t="n">
        <v>63870</v>
      </c>
      <c r="K27" s="5" t="n">
        <v>19.054295942720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18" t="s">
        <v>87</v>
      </c>
    </row>
    <row r="30" customFormat="false" ht="13.5" hidden="false" customHeight="false" outlineLevel="0" collapsed="false">
      <c r="A30" s="19" t="n">
        <v>485</v>
      </c>
      <c r="B30" s="20" t="s">
        <v>19</v>
      </c>
      <c r="C30" s="20" t="s">
        <v>68</v>
      </c>
      <c r="D30" s="21" t="n">
        <v>0.427083333333333</v>
      </c>
      <c r="E30" s="21" t="n">
        <v>0.5</v>
      </c>
      <c r="F30" s="21"/>
      <c r="G30" s="22" t="s">
        <v>141</v>
      </c>
      <c r="H30" s="20" t="s">
        <v>22</v>
      </c>
      <c r="I30" s="23" t="n">
        <v>765</v>
      </c>
      <c r="J30" s="23" t="n">
        <v>13220</v>
      </c>
      <c r="K30" s="24" t="n">
        <v>17.281045751634</v>
      </c>
      <c r="L30" s="23"/>
      <c r="M30" s="23"/>
      <c r="N30" s="24"/>
    </row>
    <row r="31" customFormat="false" ht="13.5" hidden="false" customHeight="false" outlineLevel="0" collapsed="false">
      <c r="A31" s="2" t="n">
        <v>61</v>
      </c>
      <c r="B31" s="15" t="s">
        <v>68</v>
      </c>
      <c r="C31" s="15" t="s">
        <v>19</v>
      </c>
      <c r="D31" s="3" t="n">
        <v>0.552083333333333</v>
      </c>
      <c r="E31" s="3" t="n">
        <v>0.625</v>
      </c>
      <c r="F31" s="3" t="n">
        <f aca="false">D31-E30</f>
        <v>0.0520833333333333</v>
      </c>
      <c r="G31" s="1" t="s">
        <v>155</v>
      </c>
      <c r="H31" s="15" t="s">
        <v>22</v>
      </c>
      <c r="I31" s="4" t="n">
        <v>765</v>
      </c>
      <c r="J31" s="4" t="n">
        <v>12920</v>
      </c>
      <c r="K31" s="5" t="n">
        <v>16.8888888888889</v>
      </c>
      <c r="L31" s="4" t="n">
        <f aca="false">I30+I31</f>
        <v>1530</v>
      </c>
      <c r="M31" s="4" t="n">
        <f aca="false">J30+J31</f>
        <v>26140</v>
      </c>
      <c r="N31" s="5" t="n">
        <f aca="false">M31/L31</f>
        <v>17.0849673202614</v>
      </c>
    </row>
    <row r="32" customFormat="false" ht="13.5" hidden="false" customHeight="false" outlineLevel="0" collapsed="false">
      <c r="A32" s="2" t="n">
        <v>66</v>
      </c>
      <c r="B32" s="15" t="s">
        <v>68</v>
      </c>
      <c r="C32" s="15" t="s">
        <v>19</v>
      </c>
      <c r="D32" s="3" t="n">
        <v>0.552083333333333</v>
      </c>
      <c r="E32" s="3" t="n">
        <v>0.625</v>
      </c>
      <c r="F32" s="3" t="n">
        <f aca="false">D32-E30</f>
        <v>0.0520833333333333</v>
      </c>
      <c r="G32" s="1" t="s">
        <v>156</v>
      </c>
      <c r="H32" s="15" t="s">
        <v>143</v>
      </c>
      <c r="I32" s="4" t="n">
        <v>1930</v>
      </c>
      <c r="J32" s="4" t="n">
        <v>55620</v>
      </c>
      <c r="K32" s="5" t="n">
        <v>28.8186528497409</v>
      </c>
      <c r="L32" s="4" t="n">
        <f aca="false">I30+I32</f>
        <v>2695</v>
      </c>
      <c r="M32" s="4" t="n">
        <f aca="false">J30+J32</f>
        <v>68840</v>
      </c>
      <c r="N32" s="5" t="n">
        <f aca="false">M32/L32</f>
        <v>25.543599257885</v>
      </c>
    </row>
    <row r="33" customFormat="false" ht="13.5" hidden="false" customHeight="false" outlineLevel="0" collapsed="false">
      <c r="A33" s="18" t="s">
        <v>88</v>
      </c>
    </row>
    <row r="34" customFormat="false" ht="13.5" hidden="false" customHeight="false" outlineLevel="0" collapsed="false">
      <c r="A34" s="26" t="n">
        <v>490</v>
      </c>
      <c r="B34" s="27" t="s">
        <v>19</v>
      </c>
      <c r="C34" s="27" t="s">
        <v>68</v>
      </c>
      <c r="D34" s="28" t="n">
        <v>0.427083333333333</v>
      </c>
      <c r="E34" s="28" t="n">
        <v>0.5</v>
      </c>
      <c r="F34" s="28"/>
      <c r="G34" s="29" t="s">
        <v>142</v>
      </c>
      <c r="H34" s="27" t="s">
        <v>143</v>
      </c>
      <c r="I34" s="30" t="n">
        <v>1930</v>
      </c>
      <c r="J34" s="30" t="n">
        <v>55620</v>
      </c>
      <c r="K34" s="31" t="n">
        <v>28.8186528497409</v>
      </c>
      <c r="L34" s="30"/>
      <c r="M34" s="30"/>
      <c r="N34" s="31"/>
    </row>
    <row r="35" customFormat="false" ht="13.5" hidden="false" customHeight="false" outlineLevel="0" collapsed="false">
      <c r="A35" s="2" t="n">
        <v>61</v>
      </c>
      <c r="B35" s="15" t="s">
        <v>68</v>
      </c>
      <c r="C35" s="15" t="s">
        <v>19</v>
      </c>
      <c r="D35" s="3" t="n">
        <v>0.552083333333333</v>
      </c>
      <c r="E35" s="3" t="n">
        <v>0.625</v>
      </c>
      <c r="F35" s="3" t="n">
        <f aca="false">D35-E34</f>
        <v>0.0520833333333333</v>
      </c>
      <c r="G35" s="1" t="s">
        <v>155</v>
      </c>
      <c r="H35" s="15" t="s">
        <v>22</v>
      </c>
      <c r="I35" s="4" t="n">
        <v>765</v>
      </c>
      <c r="J35" s="4" t="n">
        <v>12920</v>
      </c>
      <c r="K35" s="5" t="n">
        <v>16.8888888888889</v>
      </c>
      <c r="L35" s="4" t="n">
        <f aca="false">I34+I35</f>
        <v>2695</v>
      </c>
      <c r="M35" s="4" t="n">
        <f aca="false">J34+J35</f>
        <v>68540</v>
      </c>
      <c r="N35" s="5" t="n">
        <f aca="false">M35/L35</f>
        <v>25.4322820037106</v>
      </c>
    </row>
    <row r="36" customFormat="false" ht="13.5" hidden="false" customHeight="false" outlineLevel="0" collapsed="false">
      <c r="A36" s="2" t="n">
        <v>66</v>
      </c>
      <c r="B36" s="15" t="s">
        <v>68</v>
      </c>
      <c r="C36" s="15" t="s">
        <v>19</v>
      </c>
      <c r="D36" s="3" t="n">
        <v>0.552083333333333</v>
      </c>
      <c r="E36" s="3" t="n">
        <v>0.625</v>
      </c>
      <c r="F36" s="3" t="n">
        <f aca="false">D36-E34</f>
        <v>0.0520833333333333</v>
      </c>
      <c r="G36" s="1" t="s">
        <v>156</v>
      </c>
      <c r="H36" s="15" t="s">
        <v>143</v>
      </c>
      <c r="I36" s="4" t="n">
        <v>1930</v>
      </c>
      <c r="J36" s="4" t="n">
        <v>55620</v>
      </c>
      <c r="K36" s="5" t="n">
        <v>28.8186528497409</v>
      </c>
      <c r="L36" s="4" t="n">
        <f aca="false">I34+I36</f>
        <v>3860</v>
      </c>
      <c r="M36" s="4" t="n">
        <f aca="false">J34+J36</f>
        <v>111240</v>
      </c>
      <c r="N36" s="5" t="n">
        <f aca="false">M36/L36</f>
        <v>28.8186528497409</v>
      </c>
    </row>
    <row r="37" customFormat="false" ht="13.5" hidden="false" customHeight="false" outlineLevel="0" collapsed="false">
      <c r="A37" s="18" t="s">
        <v>89</v>
      </c>
    </row>
    <row r="38" customFormat="false" ht="13.5" hidden="false" customHeight="false" outlineLevel="0" collapsed="false">
      <c r="A38" s="19" t="n">
        <v>494</v>
      </c>
      <c r="B38" s="20" t="s">
        <v>19</v>
      </c>
      <c r="C38" s="20" t="s">
        <v>68</v>
      </c>
      <c r="D38" s="21" t="n">
        <v>0.743055555555555</v>
      </c>
      <c r="E38" s="21" t="n">
        <v>0.819444444444445</v>
      </c>
      <c r="F38" s="21"/>
      <c r="G38" s="22" t="s">
        <v>144</v>
      </c>
      <c r="H38" s="20" t="s">
        <v>22</v>
      </c>
      <c r="I38" s="23" t="n">
        <v>765</v>
      </c>
      <c r="J38" s="23" t="n">
        <v>13220</v>
      </c>
      <c r="K38" s="24" t="n">
        <v>17.281045751634</v>
      </c>
      <c r="L38" s="23"/>
      <c r="M38" s="23"/>
      <c r="N38" s="24"/>
    </row>
    <row r="39" customFormat="false" ht="13.5" hidden="false" customHeight="false" outlineLevel="0" collapsed="false">
      <c r="A39" s="18" t="s">
        <v>162</v>
      </c>
    </row>
    <row r="40" customFormat="false" ht="13.5" hidden="false" customHeight="false" outlineLevel="0" collapsed="false">
      <c r="A40" s="26" t="n">
        <v>499</v>
      </c>
      <c r="B40" s="27" t="s">
        <v>19</v>
      </c>
      <c r="C40" s="27" t="s">
        <v>68</v>
      </c>
      <c r="D40" s="28" t="n">
        <v>0.743055555555555</v>
      </c>
      <c r="E40" s="28" t="n">
        <v>0.819444444444445</v>
      </c>
      <c r="F40" s="28"/>
      <c r="G40" s="29" t="s">
        <v>145</v>
      </c>
      <c r="H40" s="27" t="s">
        <v>143</v>
      </c>
      <c r="I40" s="30" t="n">
        <v>1930</v>
      </c>
      <c r="J40" s="30" t="n">
        <v>55620</v>
      </c>
      <c r="K40" s="31" t="n">
        <v>28.8186528497409</v>
      </c>
      <c r="L40" s="30"/>
      <c r="M40" s="30"/>
      <c r="N40" s="31"/>
    </row>
    <row r="41" customFormat="false" ht="13.5" hidden="false" customHeight="false" outlineLevel="0" collapsed="false">
      <c r="A41" s="18" t="s">
        <v>163</v>
      </c>
    </row>
    <row r="42" customFormat="false" ht="13.5" hidden="false" customHeight="false" outlineLevel="0" collapsed="false">
      <c r="A42" s="19" t="n">
        <v>501</v>
      </c>
      <c r="B42" s="20" t="s">
        <v>19</v>
      </c>
      <c r="C42" s="20" t="s">
        <v>146</v>
      </c>
      <c r="D42" s="21" t="n">
        <v>0.416666666666667</v>
      </c>
      <c r="E42" s="21" t="n">
        <v>0.458333333333333</v>
      </c>
      <c r="F42" s="21"/>
      <c r="G42" s="22" t="s">
        <v>147</v>
      </c>
      <c r="H42" s="20" t="s">
        <v>27</v>
      </c>
      <c r="I42" s="23" t="n">
        <v>665</v>
      </c>
      <c r="J42" s="23" t="n">
        <v>19180</v>
      </c>
      <c r="K42" s="24" t="n">
        <v>28.8421052631579</v>
      </c>
      <c r="L42" s="23"/>
      <c r="M42" s="23"/>
      <c r="N42" s="24"/>
    </row>
    <row r="43" customFormat="false" ht="13.5" hidden="false" customHeight="false" outlineLevel="0" collapsed="false">
      <c r="A43" s="18" t="s">
        <v>164</v>
      </c>
    </row>
    <row r="44" customFormat="false" ht="13.5" hidden="false" customHeight="false" outlineLevel="0" collapsed="false">
      <c r="A44" s="26" t="n">
        <v>508</v>
      </c>
      <c r="B44" s="27" t="s">
        <v>19</v>
      </c>
      <c r="C44" s="27" t="s">
        <v>146</v>
      </c>
      <c r="D44" s="28" t="n">
        <v>0.416666666666667</v>
      </c>
      <c r="E44" s="28" t="n">
        <v>0.458333333333333</v>
      </c>
      <c r="F44" s="28"/>
      <c r="G44" s="29" t="s">
        <v>148</v>
      </c>
      <c r="H44" s="27" t="s">
        <v>143</v>
      </c>
      <c r="I44" s="30" t="n">
        <v>931</v>
      </c>
      <c r="J44" s="30" t="n">
        <v>28880</v>
      </c>
      <c r="K44" s="31" t="n">
        <v>31.0204081632653</v>
      </c>
      <c r="L44" s="30"/>
      <c r="M44" s="30"/>
      <c r="N44" s="31"/>
    </row>
    <row r="45" customFormat="false" ht="13.5" hidden="false" customHeight="false" outlineLevel="0" collapsed="false">
      <c r="A45" s="18" t="s">
        <v>165</v>
      </c>
    </row>
    <row r="46" customFormat="false" ht="13.5" hidden="false" customHeight="false" outlineLevel="0" collapsed="false">
      <c r="A46" s="19" t="n">
        <v>510</v>
      </c>
      <c r="B46" s="20" t="s">
        <v>19</v>
      </c>
      <c r="C46" s="20" t="s">
        <v>149</v>
      </c>
      <c r="D46" s="21" t="n">
        <v>0.746527777777778</v>
      </c>
      <c r="E46" s="21" t="n">
        <v>0.795138888888889</v>
      </c>
      <c r="F46" s="21"/>
      <c r="G46" s="22" t="s">
        <v>150</v>
      </c>
      <c r="H46" s="20" t="s">
        <v>27</v>
      </c>
      <c r="I46" s="23" t="n">
        <v>689</v>
      </c>
      <c r="J46" s="23" t="n">
        <v>19390</v>
      </c>
      <c r="K46" s="24" t="n">
        <v>28.1422351233672</v>
      </c>
      <c r="L46" s="23"/>
      <c r="M46" s="23"/>
      <c r="N46" s="24"/>
    </row>
    <row r="47" customFormat="false" ht="13.5" hidden="false" customHeight="false" outlineLevel="0" collapsed="false">
      <c r="A47" s="18" t="s">
        <v>166</v>
      </c>
    </row>
    <row r="48" customFormat="false" ht="13.5" hidden="false" customHeight="false" outlineLevel="0" collapsed="false">
      <c r="A48" s="26" t="n">
        <v>517</v>
      </c>
      <c r="B48" s="27" t="s">
        <v>19</v>
      </c>
      <c r="C48" s="27" t="s">
        <v>149</v>
      </c>
      <c r="D48" s="28" t="n">
        <v>0.746527777777778</v>
      </c>
      <c r="E48" s="28" t="n">
        <v>0.795138888888889</v>
      </c>
      <c r="F48" s="28"/>
      <c r="G48" s="29" t="s">
        <v>151</v>
      </c>
      <c r="H48" s="27" t="s">
        <v>143</v>
      </c>
      <c r="I48" s="30" t="n">
        <v>979</v>
      </c>
      <c r="J48" s="30" t="n">
        <v>31190</v>
      </c>
      <c r="K48" s="31" t="n">
        <v>31.8590398365679</v>
      </c>
      <c r="L48" s="30"/>
      <c r="M48" s="30"/>
      <c r="N48" s="31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521</v>
      </c>
      <c r="B50" s="20" t="s">
        <v>19</v>
      </c>
      <c r="C50" s="20" t="s">
        <v>77</v>
      </c>
      <c r="D50" s="21" t="n">
        <v>0.409722222222222</v>
      </c>
      <c r="E50" s="21" t="n">
        <v>0.506944444444444</v>
      </c>
      <c r="F50" s="21"/>
      <c r="G50" s="22" t="s">
        <v>78</v>
      </c>
      <c r="H50" s="20" t="s">
        <v>22</v>
      </c>
      <c r="I50" s="23" t="n">
        <v>850</v>
      </c>
      <c r="J50" s="23" t="n">
        <v>10860</v>
      </c>
      <c r="K50" s="24" t="n">
        <v>12.7764705882353</v>
      </c>
      <c r="L50" s="23"/>
      <c r="M50" s="23"/>
      <c r="N50" s="24"/>
    </row>
    <row r="51" customFormat="false" ht="13.5" hidden="false" customHeight="false" outlineLevel="0" collapsed="false">
      <c r="A51" s="2" t="n">
        <v>1896</v>
      </c>
      <c r="B51" s="15" t="s">
        <v>77</v>
      </c>
      <c r="C51" s="15" t="s">
        <v>19</v>
      </c>
      <c r="D51" s="3" t="n">
        <v>0.791666666666667</v>
      </c>
      <c r="E51" s="3" t="n">
        <v>0.871527777777778</v>
      </c>
      <c r="F51" s="3" t="n">
        <f aca="false">D51-E50</f>
        <v>0.284722222222222</v>
      </c>
      <c r="G51" s="1" t="s">
        <v>79</v>
      </c>
      <c r="H51" s="15" t="s">
        <v>22</v>
      </c>
      <c r="I51" s="4" t="n">
        <v>850</v>
      </c>
      <c r="J51" s="4" t="n">
        <v>12260</v>
      </c>
      <c r="K51" s="5" t="n">
        <v>14.4235294117647</v>
      </c>
      <c r="L51" s="4" t="n">
        <f aca="false">I50+I51</f>
        <v>1700</v>
      </c>
      <c r="M51" s="4" t="n">
        <f aca="false">J50+J51</f>
        <v>23120</v>
      </c>
      <c r="N51" s="5" t="n">
        <f aca="false">M51/L51</f>
        <v>13.6</v>
      </c>
    </row>
    <row r="52" customFormat="false" ht="13.5" hidden="false" customHeight="false" outlineLevel="0" collapsed="false">
      <c r="A52" s="18" t="s">
        <v>91</v>
      </c>
    </row>
    <row r="53" customFormat="false" ht="13.5" hidden="false" customHeight="false" outlineLevel="0" collapsed="false">
      <c r="A53" s="19" t="n">
        <v>529</v>
      </c>
      <c r="B53" s="20" t="s">
        <v>19</v>
      </c>
      <c r="C53" s="20" t="s">
        <v>77</v>
      </c>
      <c r="D53" s="21" t="n">
        <v>0.774305555555555</v>
      </c>
      <c r="E53" s="21" t="n">
        <v>0.871527777777778</v>
      </c>
      <c r="F53" s="21"/>
      <c r="G53" s="22" t="s">
        <v>84</v>
      </c>
      <c r="H53" s="20" t="s">
        <v>22</v>
      </c>
      <c r="I53" s="23" t="n">
        <v>850</v>
      </c>
      <c r="J53" s="23" t="n">
        <v>10860</v>
      </c>
      <c r="K53" s="24" t="n">
        <v>12.7764705882353</v>
      </c>
      <c r="L53" s="23"/>
      <c r="M53" s="23"/>
      <c r="N53" s="24"/>
    </row>
    <row r="54" customFormat="false" ht="13.5" hidden="false" customHeight="false" outlineLevel="0" collapsed="false">
      <c r="A54" s="18" t="s">
        <v>92</v>
      </c>
    </row>
    <row r="55" customFormat="false" ht="13.5" hidden="false" customHeight="false" outlineLevel="0" collapsed="false">
      <c r="A55" s="19" t="n">
        <v>537</v>
      </c>
      <c r="B55" s="20" t="s">
        <v>19</v>
      </c>
      <c r="C55" s="20" t="s">
        <v>20</v>
      </c>
      <c r="D55" s="21" t="n">
        <v>0.746527777777778</v>
      </c>
      <c r="E55" s="21" t="n">
        <v>0.875</v>
      </c>
      <c r="F55" s="21"/>
      <c r="G55" s="22" t="s">
        <v>55</v>
      </c>
      <c r="H55" s="20" t="s">
        <v>22</v>
      </c>
      <c r="I55" s="23" t="n">
        <v>1476</v>
      </c>
      <c r="J55" s="23" t="n">
        <v>12770</v>
      </c>
      <c r="K55" s="24" t="n">
        <v>8.65176151761518</v>
      </c>
      <c r="L55" s="23"/>
      <c r="M55" s="23"/>
      <c r="N55" s="24"/>
    </row>
    <row r="56" customFormat="false" ht="13.5" hidden="false" customHeight="false" outlineLevel="0" collapsed="false">
      <c r="A56" s="18" t="s">
        <v>93</v>
      </c>
    </row>
    <row r="57" customFormat="false" ht="13.5" hidden="false" customHeight="false" outlineLevel="0" collapsed="false">
      <c r="A57" s="26" t="n">
        <v>542</v>
      </c>
      <c r="B57" s="27" t="s">
        <v>19</v>
      </c>
      <c r="C57" s="27" t="s">
        <v>20</v>
      </c>
      <c r="D57" s="28" t="n">
        <v>0.746527777777778</v>
      </c>
      <c r="E57" s="28" t="n">
        <v>0.875</v>
      </c>
      <c r="F57" s="28"/>
      <c r="G57" s="29" t="s">
        <v>152</v>
      </c>
      <c r="H57" s="27" t="s">
        <v>143</v>
      </c>
      <c r="I57" s="30" t="n">
        <v>3352</v>
      </c>
      <c r="J57" s="30" t="n">
        <v>63870</v>
      </c>
      <c r="K57" s="31" t="n">
        <v>19.0542959427208</v>
      </c>
      <c r="L57" s="30"/>
      <c r="M57" s="30"/>
      <c r="N57" s="31"/>
    </row>
    <row r="58" customFormat="false" ht="13.5" hidden="false" customHeight="false" outlineLevel="0" collapsed="false">
      <c r="A58" s="25" t="s">
        <v>94</v>
      </c>
    </row>
    <row r="59" customFormat="false" ht="13.5" hidden="false" customHeight="false" outlineLevel="0" collapsed="false">
      <c r="A59" s="2" t="n">
        <v>482</v>
      </c>
      <c r="B59" s="15" t="s">
        <v>19</v>
      </c>
      <c r="C59" s="15" t="s">
        <v>68</v>
      </c>
      <c r="D59" s="3" t="n">
        <v>0.427083333333333</v>
      </c>
      <c r="E59" s="3" t="n">
        <v>0.5</v>
      </c>
      <c r="G59" s="1" t="s">
        <v>167</v>
      </c>
      <c r="H59" s="15" t="s">
        <v>96</v>
      </c>
      <c r="I59" s="4" t="n">
        <v>1420</v>
      </c>
      <c r="J59" s="4" t="n">
        <v>41020</v>
      </c>
      <c r="K59" s="5" t="n">
        <v>28.887323943662</v>
      </c>
    </row>
    <row r="60" customFormat="false" ht="13.5" hidden="false" customHeight="false" outlineLevel="0" collapsed="false">
      <c r="A60" s="2" t="n">
        <v>483</v>
      </c>
      <c r="B60" s="15" t="s">
        <v>19</v>
      </c>
      <c r="C60" s="15" t="s">
        <v>68</v>
      </c>
      <c r="D60" s="3" t="n">
        <v>0.427083333333333</v>
      </c>
      <c r="E60" s="3" t="n">
        <v>0.5</v>
      </c>
      <c r="G60" s="1" t="s">
        <v>167</v>
      </c>
      <c r="H60" s="15" t="s">
        <v>27</v>
      </c>
      <c r="I60" s="4" t="n">
        <v>1165</v>
      </c>
      <c r="J60" s="4" t="n">
        <v>27020</v>
      </c>
      <c r="K60" s="5" t="n">
        <v>23.1931330472103</v>
      </c>
    </row>
    <row r="61" customFormat="false" ht="13.5" hidden="false" customHeight="false" outlineLevel="0" collapsed="false">
      <c r="A61" s="2" t="n">
        <v>484</v>
      </c>
      <c r="B61" s="15" t="s">
        <v>19</v>
      </c>
      <c r="C61" s="15" t="s">
        <v>68</v>
      </c>
      <c r="D61" s="3" t="n">
        <v>0.427083333333333</v>
      </c>
      <c r="E61" s="3" t="n">
        <v>0.5</v>
      </c>
      <c r="G61" s="1" t="s">
        <v>167</v>
      </c>
      <c r="H61" s="15" t="s">
        <v>97</v>
      </c>
      <c r="I61" s="4" t="n">
        <v>1165</v>
      </c>
      <c r="J61" s="4" t="n">
        <v>30220</v>
      </c>
      <c r="K61" s="5" t="n">
        <v>25.9399141630901</v>
      </c>
    </row>
    <row r="62" customFormat="false" ht="13.5" hidden="false" customHeight="false" outlineLevel="0" collapsed="false">
      <c r="A62" s="2" t="n">
        <v>485</v>
      </c>
      <c r="B62" s="15" t="s">
        <v>19</v>
      </c>
      <c r="C62" s="15" t="s">
        <v>68</v>
      </c>
      <c r="D62" s="3" t="n">
        <v>0.427083333333333</v>
      </c>
      <c r="E62" s="3" t="n">
        <v>0.5</v>
      </c>
      <c r="G62" s="1" t="s">
        <v>167</v>
      </c>
      <c r="H62" s="15" t="s">
        <v>22</v>
      </c>
      <c r="I62" s="4" t="n">
        <v>765</v>
      </c>
      <c r="J62" s="4" t="n">
        <v>13220</v>
      </c>
      <c r="K62" s="5" t="n">
        <v>17.281045751634</v>
      </c>
    </row>
    <row r="63" customFormat="false" ht="13.5" hidden="false" customHeight="false" outlineLevel="0" collapsed="false">
      <c r="A63" s="2" t="n">
        <v>486</v>
      </c>
      <c r="B63" s="15" t="s">
        <v>19</v>
      </c>
      <c r="C63" s="15" t="s">
        <v>68</v>
      </c>
      <c r="D63" s="3" t="n">
        <v>0.427083333333333</v>
      </c>
      <c r="E63" s="3" t="n">
        <v>0.5</v>
      </c>
      <c r="G63" s="1" t="s">
        <v>167</v>
      </c>
      <c r="H63" s="15" t="s">
        <v>43</v>
      </c>
      <c r="I63" s="4" t="n">
        <v>765</v>
      </c>
      <c r="J63" s="4" t="n">
        <v>13420</v>
      </c>
      <c r="K63" s="5" t="n">
        <v>17.5424836601307</v>
      </c>
    </row>
    <row r="64" customFormat="false" ht="13.5" hidden="false" customHeight="false" outlineLevel="0" collapsed="false">
      <c r="A64" s="2" t="n">
        <v>487</v>
      </c>
      <c r="B64" s="15" t="s">
        <v>19</v>
      </c>
      <c r="C64" s="15" t="s">
        <v>68</v>
      </c>
      <c r="D64" s="3" t="n">
        <v>0.427083333333333</v>
      </c>
      <c r="E64" s="3" t="n">
        <v>0.5</v>
      </c>
      <c r="G64" s="1" t="s">
        <v>167</v>
      </c>
      <c r="H64" s="15" t="s">
        <v>63</v>
      </c>
      <c r="I64" s="4" t="n">
        <v>765</v>
      </c>
      <c r="J64" s="4" t="n">
        <v>13720</v>
      </c>
      <c r="K64" s="5" t="n">
        <v>17.9346405228758</v>
      </c>
    </row>
    <row r="65" customFormat="false" ht="13.5" hidden="false" customHeight="false" outlineLevel="0" collapsed="false">
      <c r="A65" s="2" t="n">
        <v>488</v>
      </c>
      <c r="B65" s="15" t="s">
        <v>19</v>
      </c>
      <c r="C65" s="15" t="s">
        <v>68</v>
      </c>
      <c r="D65" s="3" t="n">
        <v>0.427083333333333</v>
      </c>
      <c r="E65" s="3" t="n">
        <v>0.5</v>
      </c>
      <c r="G65" s="1" t="s">
        <v>167</v>
      </c>
      <c r="H65" s="15" t="s">
        <v>45</v>
      </c>
      <c r="I65" s="4" t="n">
        <v>765</v>
      </c>
      <c r="J65" s="4" t="n">
        <v>14220</v>
      </c>
      <c r="K65" s="5" t="n">
        <v>18.5882352941176</v>
      </c>
    </row>
    <row r="66" customFormat="false" ht="13.5" hidden="false" customHeight="false" outlineLevel="0" collapsed="false">
      <c r="A66" s="2" t="n">
        <v>489</v>
      </c>
      <c r="B66" s="15" t="s">
        <v>19</v>
      </c>
      <c r="C66" s="15" t="s">
        <v>68</v>
      </c>
      <c r="D66" s="3" t="n">
        <v>0.427083333333333</v>
      </c>
      <c r="E66" s="3" t="n">
        <v>0.5</v>
      </c>
      <c r="G66" s="1" t="s">
        <v>167</v>
      </c>
      <c r="H66" s="15" t="s">
        <v>98</v>
      </c>
      <c r="I66" s="4" t="n">
        <v>765</v>
      </c>
      <c r="J66" s="4" t="n">
        <v>16820</v>
      </c>
      <c r="K66" s="5" t="n">
        <v>21.9869281045752</v>
      </c>
    </row>
    <row r="67" customFormat="false" ht="13.5" hidden="false" customHeight="false" outlineLevel="0" collapsed="false">
      <c r="A67" s="2" t="n">
        <v>490</v>
      </c>
      <c r="B67" s="15" t="s">
        <v>19</v>
      </c>
      <c r="C67" s="15" t="s">
        <v>68</v>
      </c>
      <c r="D67" s="3" t="n">
        <v>0.427083333333333</v>
      </c>
      <c r="E67" s="3" t="n">
        <v>0.5</v>
      </c>
      <c r="G67" s="1" t="s">
        <v>167</v>
      </c>
      <c r="H67" s="15" t="s">
        <v>143</v>
      </c>
      <c r="I67" s="4" t="n">
        <v>1930</v>
      </c>
      <c r="J67" s="4" t="n">
        <v>55620</v>
      </c>
      <c r="K67" s="5" t="n">
        <v>28.8186528497409</v>
      </c>
    </row>
    <row r="68" customFormat="false" ht="13.5" hidden="false" customHeight="false" outlineLevel="0" collapsed="false">
      <c r="A68" s="2" t="n">
        <v>491</v>
      </c>
      <c r="B68" s="15" t="s">
        <v>19</v>
      </c>
      <c r="C68" s="15" t="s">
        <v>68</v>
      </c>
      <c r="D68" s="3" t="n">
        <v>0.743055555555555</v>
      </c>
      <c r="E68" s="3" t="n">
        <v>0.819444444444445</v>
      </c>
      <c r="G68" s="1" t="s">
        <v>168</v>
      </c>
      <c r="H68" s="15" t="s">
        <v>96</v>
      </c>
      <c r="I68" s="4" t="n">
        <v>1420</v>
      </c>
      <c r="J68" s="4" t="n">
        <v>41020</v>
      </c>
      <c r="K68" s="5" t="n">
        <v>28.887323943662</v>
      </c>
    </row>
    <row r="69" customFormat="false" ht="13.5" hidden="false" customHeight="false" outlineLevel="0" collapsed="false">
      <c r="A69" s="2" t="n">
        <v>492</v>
      </c>
      <c r="B69" s="15" t="s">
        <v>19</v>
      </c>
      <c r="C69" s="15" t="s">
        <v>68</v>
      </c>
      <c r="D69" s="3" t="n">
        <v>0.743055555555555</v>
      </c>
      <c r="E69" s="3" t="n">
        <v>0.819444444444445</v>
      </c>
      <c r="G69" s="1" t="s">
        <v>168</v>
      </c>
      <c r="H69" s="15" t="s">
        <v>27</v>
      </c>
      <c r="I69" s="4" t="n">
        <v>1165</v>
      </c>
      <c r="J69" s="4" t="n">
        <v>27020</v>
      </c>
      <c r="K69" s="5" t="n">
        <v>23.1931330472103</v>
      </c>
    </row>
    <row r="70" customFormat="false" ht="13.5" hidden="false" customHeight="false" outlineLevel="0" collapsed="false">
      <c r="A70" s="2" t="n">
        <v>493</v>
      </c>
      <c r="B70" s="15" t="s">
        <v>19</v>
      </c>
      <c r="C70" s="15" t="s">
        <v>68</v>
      </c>
      <c r="D70" s="3" t="n">
        <v>0.743055555555555</v>
      </c>
      <c r="E70" s="3" t="n">
        <v>0.819444444444445</v>
      </c>
      <c r="G70" s="1" t="s">
        <v>168</v>
      </c>
      <c r="H70" s="15" t="s">
        <v>97</v>
      </c>
      <c r="I70" s="4" t="n">
        <v>1165</v>
      </c>
      <c r="J70" s="4" t="n">
        <v>30220</v>
      </c>
      <c r="K70" s="5" t="n">
        <v>25.9399141630901</v>
      </c>
    </row>
    <row r="71" customFormat="false" ht="13.5" hidden="false" customHeight="false" outlineLevel="0" collapsed="false">
      <c r="A71" s="2" t="n">
        <v>494</v>
      </c>
      <c r="B71" s="15" t="s">
        <v>19</v>
      </c>
      <c r="C71" s="15" t="s">
        <v>68</v>
      </c>
      <c r="D71" s="3" t="n">
        <v>0.743055555555555</v>
      </c>
      <c r="E71" s="3" t="n">
        <v>0.819444444444445</v>
      </c>
      <c r="G71" s="1" t="s">
        <v>168</v>
      </c>
      <c r="H71" s="15" t="s">
        <v>22</v>
      </c>
      <c r="I71" s="4" t="n">
        <v>765</v>
      </c>
      <c r="J71" s="4" t="n">
        <v>13220</v>
      </c>
      <c r="K71" s="5" t="n">
        <v>17.281045751634</v>
      </c>
    </row>
    <row r="72" customFormat="false" ht="13.5" hidden="false" customHeight="false" outlineLevel="0" collapsed="false">
      <c r="A72" s="2" t="n">
        <v>495</v>
      </c>
      <c r="B72" s="15" t="s">
        <v>19</v>
      </c>
      <c r="C72" s="15" t="s">
        <v>68</v>
      </c>
      <c r="D72" s="3" t="n">
        <v>0.743055555555555</v>
      </c>
      <c r="E72" s="3" t="n">
        <v>0.819444444444445</v>
      </c>
      <c r="G72" s="1" t="s">
        <v>168</v>
      </c>
      <c r="H72" s="15" t="s">
        <v>43</v>
      </c>
      <c r="I72" s="4" t="n">
        <v>765</v>
      </c>
      <c r="J72" s="4" t="n">
        <v>13420</v>
      </c>
      <c r="K72" s="5" t="n">
        <v>17.5424836601307</v>
      </c>
    </row>
    <row r="73" customFormat="false" ht="13.5" hidden="false" customHeight="false" outlineLevel="0" collapsed="false">
      <c r="A73" s="2" t="n">
        <v>496</v>
      </c>
      <c r="B73" s="15" t="s">
        <v>19</v>
      </c>
      <c r="C73" s="15" t="s">
        <v>68</v>
      </c>
      <c r="D73" s="3" t="n">
        <v>0.743055555555555</v>
      </c>
      <c r="E73" s="3" t="n">
        <v>0.819444444444445</v>
      </c>
      <c r="G73" s="1" t="s">
        <v>168</v>
      </c>
      <c r="H73" s="15" t="s">
        <v>63</v>
      </c>
      <c r="I73" s="4" t="n">
        <v>765</v>
      </c>
      <c r="J73" s="4" t="n">
        <v>13720</v>
      </c>
      <c r="K73" s="5" t="n">
        <v>17.9346405228758</v>
      </c>
    </row>
    <row r="74" customFormat="false" ht="13.5" hidden="false" customHeight="false" outlineLevel="0" collapsed="false">
      <c r="A74" s="2" t="n">
        <v>497</v>
      </c>
      <c r="B74" s="15" t="s">
        <v>19</v>
      </c>
      <c r="C74" s="15" t="s">
        <v>68</v>
      </c>
      <c r="D74" s="3" t="n">
        <v>0.743055555555555</v>
      </c>
      <c r="E74" s="3" t="n">
        <v>0.819444444444445</v>
      </c>
      <c r="G74" s="1" t="s">
        <v>168</v>
      </c>
      <c r="H74" s="15" t="s">
        <v>45</v>
      </c>
      <c r="I74" s="4" t="n">
        <v>765</v>
      </c>
      <c r="J74" s="4" t="n">
        <v>14220</v>
      </c>
      <c r="K74" s="5" t="n">
        <v>18.5882352941176</v>
      </c>
    </row>
    <row r="75" customFormat="false" ht="13.5" hidden="false" customHeight="false" outlineLevel="0" collapsed="false">
      <c r="A75" s="2" t="n">
        <v>498</v>
      </c>
      <c r="B75" s="15" t="s">
        <v>19</v>
      </c>
      <c r="C75" s="15" t="s">
        <v>68</v>
      </c>
      <c r="D75" s="3" t="n">
        <v>0.743055555555555</v>
      </c>
      <c r="E75" s="3" t="n">
        <v>0.819444444444445</v>
      </c>
      <c r="G75" s="1" t="s">
        <v>168</v>
      </c>
      <c r="H75" s="15" t="s">
        <v>98</v>
      </c>
      <c r="I75" s="4" t="n">
        <v>765</v>
      </c>
      <c r="J75" s="4" t="n">
        <v>16820</v>
      </c>
      <c r="K75" s="5" t="n">
        <v>21.9869281045752</v>
      </c>
    </row>
    <row r="76" customFormat="false" ht="13.5" hidden="false" customHeight="false" outlineLevel="0" collapsed="false">
      <c r="A76" s="2" t="n">
        <v>499</v>
      </c>
      <c r="B76" s="15" t="s">
        <v>19</v>
      </c>
      <c r="C76" s="15" t="s">
        <v>68</v>
      </c>
      <c r="D76" s="3" t="n">
        <v>0.743055555555555</v>
      </c>
      <c r="E76" s="3" t="n">
        <v>0.819444444444445</v>
      </c>
      <c r="G76" s="1" t="s">
        <v>168</v>
      </c>
      <c r="H76" s="15" t="s">
        <v>143</v>
      </c>
      <c r="I76" s="4" t="n">
        <v>1930</v>
      </c>
      <c r="J76" s="4" t="n">
        <v>55620</v>
      </c>
      <c r="K76" s="5" t="n">
        <v>28.8186528497409</v>
      </c>
    </row>
    <row r="77" customFormat="false" ht="13.5" hidden="false" customHeight="false" outlineLevel="0" collapsed="false">
      <c r="A77" s="2" t="n">
        <v>500</v>
      </c>
      <c r="B77" s="15" t="s">
        <v>19</v>
      </c>
      <c r="C77" s="15" t="s">
        <v>146</v>
      </c>
      <c r="D77" s="3" t="n">
        <v>0.416666666666667</v>
      </c>
      <c r="E77" s="3" t="n">
        <v>0.458333333333333</v>
      </c>
      <c r="G77" s="1" t="s">
        <v>169</v>
      </c>
      <c r="H77" s="15" t="s">
        <v>96</v>
      </c>
      <c r="I77" s="4" t="n">
        <v>754</v>
      </c>
      <c r="J77" s="4" t="n">
        <v>22480</v>
      </c>
      <c r="K77" s="5" t="n">
        <v>29.8143236074271</v>
      </c>
    </row>
    <row r="78" customFormat="false" ht="13.5" hidden="false" customHeight="false" outlineLevel="0" collapsed="false">
      <c r="A78" s="2" t="n">
        <v>501</v>
      </c>
      <c r="B78" s="15" t="s">
        <v>19</v>
      </c>
      <c r="C78" s="15" t="s">
        <v>146</v>
      </c>
      <c r="D78" s="3" t="n">
        <v>0.416666666666667</v>
      </c>
      <c r="E78" s="3" t="n">
        <v>0.458333333333333</v>
      </c>
      <c r="G78" s="1" t="s">
        <v>169</v>
      </c>
      <c r="H78" s="15" t="s">
        <v>27</v>
      </c>
      <c r="I78" s="4" t="n">
        <v>665</v>
      </c>
      <c r="J78" s="4" t="n">
        <v>19180</v>
      </c>
      <c r="K78" s="5" t="n">
        <v>28.8421052631579</v>
      </c>
    </row>
    <row r="79" customFormat="false" ht="13.5" hidden="false" customHeight="false" outlineLevel="0" collapsed="false">
      <c r="A79" s="2" t="n">
        <v>502</v>
      </c>
      <c r="B79" s="15" t="s">
        <v>19</v>
      </c>
      <c r="C79" s="15" t="s">
        <v>146</v>
      </c>
      <c r="D79" s="3" t="n">
        <v>0.416666666666667</v>
      </c>
      <c r="E79" s="3" t="n">
        <v>0.458333333333333</v>
      </c>
      <c r="G79" s="1" t="s">
        <v>169</v>
      </c>
      <c r="H79" s="15" t="s">
        <v>97</v>
      </c>
      <c r="I79" s="4" t="n">
        <v>665</v>
      </c>
      <c r="J79" s="4" t="n">
        <v>19280</v>
      </c>
      <c r="K79" s="5" t="n">
        <v>28.9924812030075</v>
      </c>
    </row>
    <row r="80" customFormat="false" ht="13.5" hidden="false" customHeight="false" outlineLevel="0" collapsed="false">
      <c r="A80" s="2" t="n">
        <v>503</v>
      </c>
      <c r="B80" s="15" t="s">
        <v>19</v>
      </c>
      <c r="C80" s="15" t="s">
        <v>146</v>
      </c>
      <c r="D80" s="3" t="n">
        <v>0.416666666666667</v>
      </c>
      <c r="E80" s="3" t="n">
        <v>0.458333333333333</v>
      </c>
      <c r="G80" s="1" t="s">
        <v>169</v>
      </c>
      <c r="H80" s="15" t="s">
        <v>22</v>
      </c>
      <c r="I80" s="4" t="n">
        <v>265</v>
      </c>
      <c r="J80" s="4" t="n">
        <v>12480</v>
      </c>
      <c r="K80" s="5" t="n">
        <v>47.0943396226415</v>
      </c>
    </row>
    <row r="81" customFormat="false" ht="13.5" hidden="false" customHeight="false" outlineLevel="0" collapsed="false">
      <c r="A81" s="2" t="n">
        <v>504</v>
      </c>
      <c r="B81" s="15" t="s">
        <v>19</v>
      </c>
      <c r="C81" s="15" t="s">
        <v>146</v>
      </c>
      <c r="D81" s="3" t="n">
        <v>0.416666666666667</v>
      </c>
      <c r="E81" s="3" t="n">
        <v>0.458333333333333</v>
      </c>
      <c r="G81" s="1" t="s">
        <v>169</v>
      </c>
      <c r="H81" s="15" t="s">
        <v>43</v>
      </c>
      <c r="I81" s="4" t="n">
        <v>265</v>
      </c>
      <c r="J81" s="4" t="n">
        <v>14380</v>
      </c>
      <c r="K81" s="5" t="n">
        <v>54.2641509433962</v>
      </c>
    </row>
    <row r="82" customFormat="false" ht="13.5" hidden="false" customHeight="false" outlineLevel="0" collapsed="false">
      <c r="A82" s="2" t="n">
        <v>505</v>
      </c>
      <c r="B82" s="15" t="s">
        <v>19</v>
      </c>
      <c r="C82" s="15" t="s">
        <v>146</v>
      </c>
      <c r="D82" s="3" t="n">
        <v>0.416666666666667</v>
      </c>
      <c r="E82" s="3" t="n">
        <v>0.458333333333333</v>
      </c>
      <c r="G82" s="1" t="s">
        <v>169</v>
      </c>
      <c r="H82" s="15" t="s">
        <v>63</v>
      </c>
      <c r="I82" s="4" t="n">
        <v>265</v>
      </c>
      <c r="J82" s="4" t="n">
        <v>15380</v>
      </c>
      <c r="K82" s="5" t="n">
        <v>58.0377358490566</v>
      </c>
    </row>
    <row r="83" customFormat="false" ht="13.5" hidden="false" customHeight="false" outlineLevel="0" collapsed="false">
      <c r="A83" s="2" t="n">
        <v>506</v>
      </c>
      <c r="B83" s="15" t="s">
        <v>19</v>
      </c>
      <c r="C83" s="15" t="s">
        <v>146</v>
      </c>
      <c r="D83" s="3" t="n">
        <v>0.416666666666667</v>
      </c>
      <c r="E83" s="3" t="n">
        <v>0.458333333333333</v>
      </c>
      <c r="G83" s="1" t="s">
        <v>169</v>
      </c>
      <c r="H83" s="15" t="s">
        <v>45</v>
      </c>
      <c r="I83" s="4" t="n">
        <v>265</v>
      </c>
      <c r="J83" s="4" t="n">
        <v>16980</v>
      </c>
      <c r="K83" s="5" t="n">
        <v>64.0754716981132</v>
      </c>
    </row>
    <row r="84" customFormat="false" ht="13.5" hidden="false" customHeight="false" outlineLevel="0" collapsed="false">
      <c r="A84" s="2" t="n">
        <v>507</v>
      </c>
      <c r="B84" s="15" t="s">
        <v>19</v>
      </c>
      <c r="C84" s="15" t="s">
        <v>146</v>
      </c>
      <c r="D84" s="3" t="n">
        <v>0.416666666666667</v>
      </c>
      <c r="E84" s="3" t="n">
        <v>0.458333333333333</v>
      </c>
      <c r="G84" s="1" t="s">
        <v>169</v>
      </c>
      <c r="H84" s="15" t="s">
        <v>98</v>
      </c>
      <c r="I84" s="4" t="n">
        <v>265</v>
      </c>
      <c r="J84" s="4" t="n">
        <v>17680</v>
      </c>
      <c r="K84" s="5" t="n">
        <v>66.7169811320755</v>
      </c>
    </row>
    <row r="85" customFormat="false" ht="13.5" hidden="false" customHeight="false" outlineLevel="0" collapsed="false">
      <c r="A85" s="2" t="n">
        <v>508</v>
      </c>
      <c r="B85" s="15" t="s">
        <v>19</v>
      </c>
      <c r="C85" s="15" t="s">
        <v>146</v>
      </c>
      <c r="D85" s="3" t="n">
        <v>0.416666666666667</v>
      </c>
      <c r="E85" s="3" t="n">
        <v>0.458333333333333</v>
      </c>
      <c r="G85" s="1" t="s">
        <v>169</v>
      </c>
      <c r="H85" s="15" t="s">
        <v>143</v>
      </c>
      <c r="I85" s="4" t="n">
        <v>931</v>
      </c>
      <c r="J85" s="4" t="n">
        <v>28880</v>
      </c>
      <c r="K85" s="5" t="n">
        <v>31.0204081632653</v>
      </c>
    </row>
    <row r="86" customFormat="false" ht="13.5" hidden="false" customHeight="false" outlineLevel="0" collapsed="false">
      <c r="A86" s="2" t="n">
        <v>509</v>
      </c>
      <c r="B86" s="15" t="s">
        <v>19</v>
      </c>
      <c r="C86" s="15" t="s">
        <v>149</v>
      </c>
      <c r="D86" s="3" t="n">
        <v>0.746527777777778</v>
      </c>
      <c r="E86" s="3" t="n">
        <v>0.795138888888889</v>
      </c>
      <c r="G86" s="1" t="s">
        <v>170</v>
      </c>
      <c r="H86" s="15" t="s">
        <v>96</v>
      </c>
      <c r="I86" s="4" t="n">
        <v>786</v>
      </c>
      <c r="J86" s="4" t="n">
        <v>22690</v>
      </c>
      <c r="K86" s="5" t="n">
        <v>28.8676844783715</v>
      </c>
    </row>
    <row r="87" customFormat="false" ht="13.5" hidden="false" customHeight="false" outlineLevel="0" collapsed="false">
      <c r="A87" s="2" t="n">
        <v>510</v>
      </c>
      <c r="B87" s="15" t="s">
        <v>19</v>
      </c>
      <c r="C87" s="15" t="s">
        <v>149</v>
      </c>
      <c r="D87" s="3" t="n">
        <v>0.746527777777778</v>
      </c>
      <c r="E87" s="3" t="n">
        <v>0.795138888888889</v>
      </c>
      <c r="G87" s="1" t="s">
        <v>170</v>
      </c>
      <c r="H87" s="15" t="s">
        <v>27</v>
      </c>
      <c r="I87" s="4" t="n">
        <v>689</v>
      </c>
      <c r="J87" s="4" t="n">
        <v>19390</v>
      </c>
      <c r="K87" s="5" t="n">
        <v>28.1422351233672</v>
      </c>
    </row>
    <row r="88" customFormat="false" ht="13.5" hidden="false" customHeight="false" outlineLevel="0" collapsed="false">
      <c r="A88" s="2" t="n">
        <v>511</v>
      </c>
      <c r="B88" s="15" t="s">
        <v>19</v>
      </c>
      <c r="C88" s="15" t="s">
        <v>149</v>
      </c>
      <c r="D88" s="3" t="n">
        <v>0.746527777777778</v>
      </c>
      <c r="E88" s="3" t="n">
        <v>0.795138888888889</v>
      </c>
      <c r="G88" s="1" t="s">
        <v>170</v>
      </c>
      <c r="H88" s="15" t="s">
        <v>97</v>
      </c>
      <c r="I88" s="4" t="n">
        <v>689</v>
      </c>
      <c r="J88" s="4" t="n">
        <v>19490</v>
      </c>
      <c r="K88" s="5" t="n">
        <v>28.2873730043541</v>
      </c>
    </row>
    <row r="89" customFormat="false" ht="13.5" hidden="false" customHeight="false" outlineLevel="0" collapsed="false">
      <c r="A89" s="2" t="n">
        <v>512</v>
      </c>
      <c r="B89" s="15" t="s">
        <v>19</v>
      </c>
      <c r="C89" s="15" t="s">
        <v>149</v>
      </c>
      <c r="D89" s="3" t="n">
        <v>0.746527777777778</v>
      </c>
      <c r="E89" s="3" t="n">
        <v>0.795138888888889</v>
      </c>
      <c r="G89" s="1" t="s">
        <v>170</v>
      </c>
      <c r="H89" s="15" t="s">
        <v>22</v>
      </c>
      <c r="I89" s="4" t="n">
        <v>289</v>
      </c>
      <c r="J89" s="4" t="n">
        <v>8290</v>
      </c>
      <c r="K89" s="5" t="n">
        <v>28.6851211072664</v>
      </c>
    </row>
    <row r="90" customFormat="false" ht="13.5" hidden="false" customHeight="false" outlineLevel="0" collapsed="false">
      <c r="A90" s="2" t="n">
        <v>513</v>
      </c>
      <c r="B90" s="15" t="s">
        <v>19</v>
      </c>
      <c r="C90" s="15" t="s">
        <v>149</v>
      </c>
      <c r="D90" s="3" t="n">
        <v>0.746527777777778</v>
      </c>
      <c r="E90" s="3" t="n">
        <v>0.795138888888889</v>
      </c>
      <c r="G90" s="1" t="s">
        <v>170</v>
      </c>
      <c r="H90" s="15" t="s">
        <v>43</v>
      </c>
      <c r="I90" s="4" t="n">
        <v>289</v>
      </c>
      <c r="J90" s="4" t="n">
        <v>11490</v>
      </c>
      <c r="K90" s="5" t="n">
        <v>39.757785467128</v>
      </c>
    </row>
    <row r="91" customFormat="false" ht="13.5" hidden="false" customHeight="false" outlineLevel="0" collapsed="false">
      <c r="A91" s="2" t="n">
        <v>514</v>
      </c>
      <c r="B91" s="15" t="s">
        <v>19</v>
      </c>
      <c r="C91" s="15" t="s">
        <v>149</v>
      </c>
      <c r="D91" s="3" t="n">
        <v>0.746527777777778</v>
      </c>
      <c r="E91" s="3" t="n">
        <v>0.795138888888889</v>
      </c>
      <c r="G91" s="1" t="s">
        <v>170</v>
      </c>
      <c r="H91" s="15" t="s">
        <v>63</v>
      </c>
      <c r="I91" s="4" t="n">
        <v>289</v>
      </c>
      <c r="J91" s="4" t="n">
        <v>13190</v>
      </c>
      <c r="K91" s="5" t="n">
        <v>45.6401384083045</v>
      </c>
    </row>
    <row r="92" customFormat="false" ht="13.5" hidden="false" customHeight="false" outlineLevel="0" collapsed="false">
      <c r="A92" s="2" t="n">
        <v>515</v>
      </c>
      <c r="B92" s="15" t="s">
        <v>19</v>
      </c>
      <c r="C92" s="15" t="s">
        <v>149</v>
      </c>
      <c r="D92" s="3" t="n">
        <v>0.746527777777778</v>
      </c>
      <c r="E92" s="3" t="n">
        <v>0.795138888888889</v>
      </c>
      <c r="G92" s="1" t="s">
        <v>170</v>
      </c>
      <c r="H92" s="15" t="s">
        <v>45</v>
      </c>
      <c r="I92" s="4" t="n">
        <v>289</v>
      </c>
      <c r="J92" s="4" t="n">
        <v>15890</v>
      </c>
      <c r="K92" s="5" t="n">
        <v>54.9826989619377</v>
      </c>
    </row>
    <row r="93" customFormat="false" ht="13.5" hidden="false" customHeight="false" outlineLevel="0" collapsed="false">
      <c r="A93" s="2" t="n">
        <v>516</v>
      </c>
      <c r="B93" s="15" t="s">
        <v>19</v>
      </c>
      <c r="C93" s="15" t="s">
        <v>149</v>
      </c>
      <c r="D93" s="3" t="n">
        <v>0.746527777777778</v>
      </c>
      <c r="E93" s="3" t="n">
        <v>0.795138888888889</v>
      </c>
      <c r="G93" s="1" t="s">
        <v>170</v>
      </c>
      <c r="H93" s="15" t="s">
        <v>98</v>
      </c>
      <c r="I93" s="4" t="n">
        <v>289</v>
      </c>
      <c r="J93" s="4" t="n">
        <v>16990</v>
      </c>
      <c r="K93" s="5" t="n">
        <v>58.7889273356401</v>
      </c>
    </row>
    <row r="94" customFormat="false" ht="13.5" hidden="false" customHeight="false" outlineLevel="0" collapsed="false">
      <c r="A94" s="2" t="n">
        <v>517</v>
      </c>
      <c r="B94" s="15" t="s">
        <v>19</v>
      </c>
      <c r="C94" s="15" t="s">
        <v>149</v>
      </c>
      <c r="D94" s="3" t="n">
        <v>0.746527777777778</v>
      </c>
      <c r="E94" s="3" t="n">
        <v>0.795138888888889</v>
      </c>
      <c r="G94" s="1" t="s">
        <v>170</v>
      </c>
      <c r="H94" s="15" t="s">
        <v>143</v>
      </c>
      <c r="I94" s="4" t="n">
        <v>979</v>
      </c>
      <c r="J94" s="4" t="n">
        <v>31190</v>
      </c>
      <c r="K94" s="5" t="n">
        <v>31.8590398365679</v>
      </c>
    </row>
    <row r="95" customFormat="false" ht="13.5" hidden="false" customHeight="false" outlineLevel="0" collapsed="false">
      <c r="A95" s="2" t="n">
        <v>518</v>
      </c>
      <c r="B95" s="15" t="s">
        <v>19</v>
      </c>
      <c r="C95" s="15" t="s">
        <v>77</v>
      </c>
      <c r="D95" s="3" t="n">
        <v>0.409722222222222</v>
      </c>
      <c r="E95" s="3" t="n">
        <v>0.506944444444444</v>
      </c>
      <c r="G95" s="1" t="s">
        <v>101</v>
      </c>
      <c r="H95" s="15" t="s">
        <v>96</v>
      </c>
      <c r="I95" s="4" t="n">
        <v>1534</v>
      </c>
      <c r="J95" s="4" t="n">
        <v>44460</v>
      </c>
      <c r="K95" s="5" t="n">
        <v>28.9830508474576</v>
      </c>
    </row>
    <row r="96" customFormat="false" ht="13.5" hidden="false" customHeight="false" outlineLevel="0" collapsed="false">
      <c r="A96" s="2" t="n">
        <v>519</v>
      </c>
      <c r="B96" s="15" t="s">
        <v>19</v>
      </c>
      <c r="C96" s="15" t="s">
        <v>77</v>
      </c>
      <c r="D96" s="3" t="n">
        <v>0.409722222222222</v>
      </c>
      <c r="E96" s="3" t="n">
        <v>0.506944444444444</v>
      </c>
      <c r="G96" s="1" t="s">
        <v>101</v>
      </c>
      <c r="H96" s="15" t="s">
        <v>27</v>
      </c>
      <c r="I96" s="4" t="n">
        <v>1250</v>
      </c>
      <c r="J96" s="4" t="n">
        <v>27360</v>
      </c>
      <c r="K96" s="5" t="n">
        <v>21.888</v>
      </c>
    </row>
    <row r="97" customFormat="false" ht="13.5" hidden="false" customHeight="false" outlineLevel="0" collapsed="false">
      <c r="A97" s="2" t="n">
        <v>520</v>
      </c>
      <c r="B97" s="15" t="s">
        <v>19</v>
      </c>
      <c r="C97" s="15" t="s">
        <v>77</v>
      </c>
      <c r="D97" s="3" t="n">
        <v>0.409722222222222</v>
      </c>
      <c r="E97" s="3" t="n">
        <v>0.506944444444444</v>
      </c>
      <c r="G97" s="1" t="s">
        <v>101</v>
      </c>
      <c r="H97" s="15" t="s">
        <v>97</v>
      </c>
      <c r="I97" s="4" t="n">
        <v>1250</v>
      </c>
      <c r="J97" s="4" t="n">
        <v>29660</v>
      </c>
      <c r="K97" s="5" t="n">
        <v>23.728</v>
      </c>
    </row>
    <row r="98" customFormat="false" ht="13.5" hidden="false" customHeight="false" outlineLevel="0" collapsed="false">
      <c r="A98" s="2" t="n">
        <v>521</v>
      </c>
      <c r="B98" s="15" t="s">
        <v>19</v>
      </c>
      <c r="C98" s="15" t="s">
        <v>77</v>
      </c>
      <c r="D98" s="3" t="n">
        <v>0.409722222222222</v>
      </c>
      <c r="E98" s="3" t="n">
        <v>0.506944444444444</v>
      </c>
      <c r="G98" s="1" t="s">
        <v>101</v>
      </c>
      <c r="H98" s="15" t="s">
        <v>22</v>
      </c>
      <c r="I98" s="4" t="n">
        <v>850</v>
      </c>
      <c r="J98" s="4" t="n">
        <v>10860</v>
      </c>
      <c r="K98" s="5" t="n">
        <v>12.7764705882353</v>
      </c>
    </row>
    <row r="99" customFormat="false" ht="13.5" hidden="false" customHeight="false" outlineLevel="0" collapsed="false">
      <c r="A99" s="2" t="n">
        <v>522</v>
      </c>
      <c r="B99" s="15" t="s">
        <v>19</v>
      </c>
      <c r="C99" s="15" t="s">
        <v>77</v>
      </c>
      <c r="D99" s="3" t="n">
        <v>0.409722222222222</v>
      </c>
      <c r="E99" s="3" t="n">
        <v>0.506944444444444</v>
      </c>
      <c r="G99" s="1" t="s">
        <v>101</v>
      </c>
      <c r="H99" s="15" t="s">
        <v>43</v>
      </c>
      <c r="I99" s="4" t="n">
        <v>850</v>
      </c>
      <c r="J99" s="4" t="n">
        <v>11060</v>
      </c>
      <c r="K99" s="5" t="n">
        <v>13.0117647058824</v>
      </c>
    </row>
    <row r="100" customFormat="false" ht="13.5" hidden="false" customHeight="false" outlineLevel="0" collapsed="false">
      <c r="A100" s="2" t="n">
        <v>523</v>
      </c>
      <c r="B100" s="15" t="s">
        <v>19</v>
      </c>
      <c r="C100" s="15" t="s">
        <v>77</v>
      </c>
      <c r="D100" s="3" t="n">
        <v>0.409722222222222</v>
      </c>
      <c r="E100" s="3" t="n">
        <v>0.506944444444444</v>
      </c>
      <c r="G100" s="1" t="s">
        <v>101</v>
      </c>
      <c r="H100" s="15" t="s">
        <v>63</v>
      </c>
      <c r="I100" s="4" t="n">
        <v>850</v>
      </c>
      <c r="J100" s="4" t="n">
        <v>17760</v>
      </c>
      <c r="K100" s="5" t="n">
        <v>20.8941176470588</v>
      </c>
    </row>
    <row r="101" customFormat="false" ht="13.5" hidden="false" customHeight="false" outlineLevel="0" collapsed="false">
      <c r="A101" s="2" t="n">
        <v>524</v>
      </c>
      <c r="B101" s="15" t="s">
        <v>19</v>
      </c>
      <c r="C101" s="15" t="s">
        <v>77</v>
      </c>
      <c r="D101" s="3" t="n">
        <v>0.409722222222222</v>
      </c>
      <c r="E101" s="3" t="n">
        <v>0.506944444444444</v>
      </c>
      <c r="G101" s="1" t="s">
        <v>101</v>
      </c>
      <c r="H101" s="15" t="s">
        <v>45</v>
      </c>
      <c r="I101" s="4" t="n">
        <v>850</v>
      </c>
      <c r="J101" s="4" t="n">
        <v>19060</v>
      </c>
      <c r="K101" s="5" t="n">
        <v>22.4235294117647</v>
      </c>
    </row>
    <row r="102" customFormat="false" ht="13.5" hidden="false" customHeight="false" outlineLevel="0" collapsed="false">
      <c r="A102" s="2" t="n">
        <v>525</v>
      </c>
      <c r="B102" s="15" t="s">
        <v>19</v>
      </c>
      <c r="C102" s="15" t="s">
        <v>77</v>
      </c>
      <c r="D102" s="3" t="n">
        <v>0.409722222222222</v>
      </c>
      <c r="E102" s="3" t="n">
        <v>0.506944444444444</v>
      </c>
      <c r="G102" s="1" t="s">
        <v>101</v>
      </c>
      <c r="H102" s="15" t="s">
        <v>98</v>
      </c>
      <c r="I102" s="4" t="n">
        <v>850</v>
      </c>
      <c r="J102" s="4" t="n">
        <v>24960</v>
      </c>
      <c r="K102" s="5" t="n">
        <v>29.3647058823529</v>
      </c>
    </row>
    <row r="103" customFormat="false" ht="13.5" hidden="false" customHeight="false" outlineLevel="0" collapsed="false">
      <c r="A103" s="2" t="n">
        <v>526</v>
      </c>
      <c r="B103" s="15" t="s">
        <v>19</v>
      </c>
      <c r="C103" s="15" t="s">
        <v>77</v>
      </c>
      <c r="D103" s="3" t="n">
        <v>0.774305555555555</v>
      </c>
      <c r="E103" s="3" t="n">
        <v>0.871527777777778</v>
      </c>
      <c r="G103" s="1" t="s">
        <v>102</v>
      </c>
      <c r="H103" s="15" t="s">
        <v>96</v>
      </c>
      <c r="I103" s="4" t="n">
        <v>1534</v>
      </c>
      <c r="J103" s="4" t="n">
        <v>44460</v>
      </c>
      <c r="K103" s="5" t="n">
        <v>28.9830508474576</v>
      </c>
    </row>
    <row r="104" customFormat="false" ht="13.5" hidden="false" customHeight="false" outlineLevel="0" collapsed="false">
      <c r="A104" s="2" t="n">
        <v>527</v>
      </c>
      <c r="B104" s="15" t="s">
        <v>19</v>
      </c>
      <c r="C104" s="15" t="s">
        <v>77</v>
      </c>
      <c r="D104" s="3" t="n">
        <v>0.774305555555555</v>
      </c>
      <c r="E104" s="3" t="n">
        <v>0.871527777777778</v>
      </c>
      <c r="G104" s="1" t="s">
        <v>102</v>
      </c>
      <c r="H104" s="15" t="s">
        <v>27</v>
      </c>
      <c r="I104" s="4" t="n">
        <v>1250</v>
      </c>
      <c r="J104" s="4" t="n">
        <v>27360</v>
      </c>
      <c r="K104" s="5" t="n">
        <v>21.888</v>
      </c>
    </row>
    <row r="105" customFormat="false" ht="13.5" hidden="false" customHeight="false" outlineLevel="0" collapsed="false">
      <c r="A105" s="2" t="n">
        <v>528</v>
      </c>
      <c r="B105" s="15" t="s">
        <v>19</v>
      </c>
      <c r="C105" s="15" t="s">
        <v>77</v>
      </c>
      <c r="D105" s="3" t="n">
        <v>0.774305555555555</v>
      </c>
      <c r="E105" s="3" t="n">
        <v>0.871527777777778</v>
      </c>
      <c r="G105" s="1" t="s">
        <v>102</v>
      </c>
      <c r="H105" s="15" t="s">
        <v>97</v>
      </c>
      <c r="I105" s="4" t="n">
        <v>1250</v>
      </c>
      <c r="J105" s="4" t="n">
        <v>29660</v>
      </c>
      <c r="K105" s="5" t="n">
        <v>23.728</v>
      </c>
    </row>
    <row r="106" customFormat="false" ht="13.5" hidden="false" customHeight="false" outlineLevel="0" collapsed="false">
      <c r="A106" s="2" t="n">
        <v>529</v>
      </c>
      <c r="B106" s="15" t="s">
        <v>19</v>
      </c>
      <c r="C106" s="15" t="s">
        <v>77</v>
      </c>
      <c r="D106" s="3" t="n">
        <v>0.774305555555555</v>
      </c>
      <c r="E106" s="3" t="n">
        <v>0.871527777777778</v>
      </c>
      <c r="G106" s="1" t="s">
        <v>102</v>
      </c>
      <c r="H106" s="15" t="s">
        <v>22</v>
      </c>
      <c r="I106" s="4" t="n">
        <v>850</v>
      </c>
      <c r="J106" s="4" t="n">
        <v>10860</v>
      </c>
      <c r="K106" s="5" t="n">
        <v>12.7764705882353</v>
      </c>
    </row>
    <row r="107" customFormat="false" ht="13.5" hidden="false" customHeight="false" outlineLevel="0" collapsed="false">
      <c r="A107" s="2" t="n">
        <v>530</v>
      </c>
      <c r="B107" s="15" t="s">
        <v>19</v>
      </c>
      <c r="C107" s="15" t="s">
        <v>77</v>
      </c>
      <c r="D107" s="3" t="n">
        <v>0.774305555555555</v>
      </c>
      <c r="E107" s="3" t="n">
        <v>0.871527777777778</v>
      </c>
      <c r="G107" s="1" t="s">
        <v>102</v>
      </c>
      <c r="H107" s="15" t="s">
        <v>43</v>
      </c>
      <c r="I107" s="4" t="n">
        <v>850</v>
      </c>
      <c r="J107" s="4" t="n">
        <v>11060</v>
      </c>
      <c r="K107" s="5" t="n">
        <v>13.0117647058824</v>
      </c>
    </row>
    <row r="108" customFormat="false" ht="13.5" hidden="false" customHeight="false" outlineLevel="0" collapsed="false">
      <c r="A108" s="2" t="n">
        <v>531</v>
      </c>
      <c r="B108" s="15" t="s">
        <v>19</v>
      </c>
      <c r="C108" s="15" t="s">
        <v>77</v>
      </c>
      <c r="D108" s="3" t="n">
        <v>0.774305555555555</v>
      </c>
      <c r="E108" s="3" t="n">
        <v>0.871527777777778</v>
      </c>
      <c r="G108" s="1" t="s">
        <v>102</v>
      </c>
      <c r="H108" s="15" t="s">
        <v>63</v>
      </c>
      <c r="I108" s="4" t="n">
        <v>850</v>
      </c>
      <c r="J108" s="4" t="n">
        <v>17760</v>
      </c>
      <c r="K108" s="5" t="n">
        <v>20.8941176470588</v>
      </c>
    </row>
    <row r="109" customFormat="false" ht="13.5" hidden="false" customHeight="false" outlineLevel="0" collapsed="false">
      <c r="A109" s="2" t="n">
        <v>532</v>
      </c>
      <c r="B109" s="15" t="s">
        <v>19</v>
      </c>
      <c r="C109" s="15" t="s">
        <v>77</v>
      </c>
      <c r="D109" s="3" t="n">
        <v>0.774305555555555</v>
      </c>
      <c r="E109" s="3" t="n">
        <v>0.871527777777778</v>
      </c>
      <c r="G109" s="1" t="s">
        <v>102</v>
      </c>
      <c r="H109" s="15" t="s">
        <v>45</v>
      </c>
      <c r="I109" s="4" t="n">
        <v>850</v>
      </c>
      <c r="J109" s="4" t="n">
        <v>19060</v>
      </c>
      <c r="K109" s="5" t="n">
        <v>22.4235294117647</v>
      </c>
    </row>
    <row r="110" customFormat="false" ht="13.5" hidden="false" customHeight="false" outlineLevel="0" collapsed="false">
      <c r="A110" s="2" t="n">
        <v>533</v>
      </c>
      <c r="B110" s="15" t="s">
        <v>19</v>
      </c>
      <c r="C110" s="15" t="s">
        <v>77</v>
      </c>
      <c r="D110" s="3" t="n">
        <v>0.774305555555555</v>
      </c>
      <c r="E110" s="3" t="n">
        <v>0.871527777777778</v>
      </c>
      <c r="G110" s="1" t="s">
        <v>102</v>
      </c>
      <c r="H110" s="15" t="s">
        <v>98</v>
      </c>
      <c r="I110" s="4" t="n">
        <v>850</v>
      </c>
      <c r="J110" s="4" t="n">
        <v>24960</v>
      </c>
      <c r="K110" s="5" t="n">
        <v>29.3647058823529</v>
      </c>
    </row>
    <row r="111" customFormat="false" ht="13.5" hidden="false" customHeight="false" outlineLevel="0" collapsed="false">
      <c r="A111" s="2" t="n">
        <v>534</v>
      </c>
      <c r="B111" s="15" t="s">
        <v>19</v>
      </c>
      <c r="C111" s="15" t="s">
        <v>20</v>
      </c>
      <c r="D111" s="3" t="n">
        <v>0.746527777777778</v>
      </c>
      <c r="E111" s="3" t="n">
        <v>0.875</v>
      </c>
      <c r="G111" s="1" t="s">
        <v>171</v>
      </c>
      <c r="H111" s="15" t="s">
        <v>96</v>
      </c>
      <c r="I111" s="4" t="n">
        <v>2368</v>
      </c>
      <c r="J111" s="4" t="n">
        <v>49070</v>
      </c>
      <c r="K111" s="5" t="n">
        <v>20.7221283783784</v>
      </c>
    </row>
    <row r="112" customFormat="false" ht="13.5" hidden="false" customHeight="false" outlineLevel="0" collapsed="false">
      <c r="A112" s="2" t="n">
        <v>535</v>
      </c>
      <c r="B112" s="15" t="s">
        <v>19</v>
      </c>
      <c r="C112" s="15" t="s">
        <v>20</v>
      </c>
      <c r="D112" s="3" t="n">
        <v>0.746527777777778</v>
      </c>
      <c r="E112" s="3" t="n">
        <v>0.875</v>
      </c>
      <c r="G112" s="1" t="s">
        <v>171</v>
      </c>
      <c r="H112" s="15" t="s">
        <v>27</v>
      </c>
      <c r="I112" s="4" t="n">
        <v>1876</v>
      </c>
      <c r="J112" s="4" t="n">
        <v>36770</v>
      </c>
      <c r="K112" s="5" t="n">
        <v>19.6002132196162</v>
      </c>
    </row>
    <row r="113" customFormat="false" ht="13.5" hidden="false" customHeight="false" outlineLevel="0" collapsed="false">
      <c r="A113" s="2" t="n">
        <v>536</v>
      </c>
      <c r="B113" s="15" t="s">
        <v>19</v>
      </c>
      <c r="C113" s="15" t="s">
        <v>20</v>
      </c>
      <c r="D113" s="3" t="n">
        <v>0.746527777777778</v>
      </c>
      <c r="E113" s="3" t="n">
        <v>0.875</v>
      </c>
      <c r="G113" s="1" t="s">
        <v>171</v>
      </c>
      <c r="H113" s="15" t="s">
        <v>97</v>
      </c>
      <c r="I113" s="4" t="n">
        <v>1876</v>
      </c>
      <c r="J113" s="4" t="n">
        <v>39970</v>
      </c>
      <c r="K113" s="5" t="n">
        <v>21.3059701492537</v>
      </c>
    </row>
    <row r="114" customFormat="false" ht="13.5" hidden="false" customHeight="false" outlineLevel="0" collapsed="false">
      <c r="A114" s="2" t="n">
        <v>537</v>
      </c>
      <c r="B114" s="15" t="s">
        <v>19</v>
      </c>
      <c r="C114" s="15" t="s">
        <v>20</v>
      </c>
      <c r="D114" s="3" t="n">
        <v>0.746527777777778</v>
      </c>
      <c r="E114" s="3" t="n">
        <v>0.875</v>
      </c>
      <c r="G114" s="1" t="s">
        <v>171</v>
      </c>
      <c r="H114" s="15" t="s">
        <v>22</v>
      </c>
      <c r="I114" s="4" t="n">
        <v>1476</v>
      </c>
      <c r="J114" s="4" t="n">
        <v>12770</v>
      </c>
      <c r="K114" s="5" t="n">
        <v>8.65176151761518</v>
      </c>
    </row>
    <row r="115" customFormat="false" ht="13.5" hidden="false" customHeight="false" outlineLevel="0" collapsed="false">
      <c r="A115" s="2" t="n">
        <v>538</v>
      </c>
      <c r="B115" s="15" t="s">
        <v>19</v>
      </c>
      <c r="C115" s="15" t="s">
        <v>20</v>
      </c>
      <c r="D115" s="3" t="n">
        <v>0.746527777777778</v>
      </c>
      <c r="E115" s="3" t="n">
        <v>0.875</v>
      </c>
      <c r="G115" s="1" t="s">
        <v>171</v>
      </c>
      <c r="H115" s="15" t="s">
        <v>43</v>
      </c>
      <c r="I115" s="4" t="n">
        <v>1476</v>
      </c>
      <c r="J115" s="4" t="n">
        <v>14270</v>
      </c>
      <c r="K115" s="5" t="n">
        <v>9.6680216802168</v>
      </c>
    </row>
    <row r="116" customFormat="false" ht="13.5" hidden="false" customHeight="false" outlineLevel="0" collapsed="false">
      <c r="A116" s="2" t="n">
        <v>539</v>
      </c>
      <c r="B116" s="15" t="s">
        <v>19</v>
      </c>
      <c r="C116" s="15" t="s">
        <v>20</v>
      </c>
      <c r="D116" s="3" t="n">
        <v>0.746527777777778</v>
      </c>
      <c r="E116" s="3" t="n">
        <v>0.875</v>
      </c>
      <c r="G116" s="1" t="s">
        <v>171</v>
      </c>
      <c r="H116" s="15" t="s">
        <v>63</v>
      </c>
      <c r="I116" s="4" t="n">
        <v>1476</v>
      </c>
      <c r="J116" s="4" t="n">
        <v>16870</v>
      </c>
      <c r="K116" s="5" t="n">
        <v>11.429539295393</v>
      </c>
    </row>
    <row r="117" customFormat="false" ht="13.5" hidden="false" customHeight="false" outlineLevel="0" collapsed="false">
      <c r="A117" s="2" t="n">
        <v>540</v>
      </c>
      <c r="B117" s="15" t="s">
        <v>19</v>
      </c>
      <c r="C117" s="15" t="s">
        <v>20</v>
      </c>
      <c r="D117" s="3" t="n">
        <v>0.746527777777778</v>
      </c>
      <c r="E117" s="3" t="n">
        <v>0.875</v>
      </c>
      <c r="G117" s="1" t="s">
        <v>171</v>
      </c>
      <c r="H117" s="15" t="s">
        <v>45</v>
      </c>
      <c r="I117" s="4" t="n">
        <v>1476</v>
      </c>
      <c r="J117" s="4" t="n">
        <v>19170</v>
      </c>
      <c r="K117" s="5" t="n">
        <v>12.9878048780488</v>
      </c>
    </row>
    <row r="118" customFormat="false" ht="13.5" hidden="false" customHeight="false" outlineLevel="0" collapsed="false">
      <c r="A118" s="2" t="n">
        <v>541</v>
      </c>
      <c r="B118" s="15" t="s">
        <v>19</v>
      </c>
      <c r="C118" s="15" t="s">
        <v>20</v>
      </c>
      <c r="D118" s="3" t="n">
        <v>0.746527777777778</v>
      </c>
      <c r="E118" s="3" t="n">
        <v>0.875</v>
      </c>
      <c r="G118" s="1" t="s">
        <v>171</v>
      </c>
      <c r="H118" s="15" t="s">
        <v>98</v>
      </c>
      <c r="I118" s="4" t="n">
        <v>1476</v>
      </c>
      <c r="J118" s="4" t="n">
        <v>25870</v>
      </c>
      <c r="K118" s="5" t="n">
        <v>17.5271002710027</v>
      </c>
    </row>
    <row r="119" customFormat="false" ht="13.5" hidden="false" customHeight="false" outlineLevel="0" collapsed="false">
      <c r="A119" s="2" t="n">
        <v>542</v>
      </c>
      <c r="B119" s="15" t="s">
        <v>19</v>
      </c>
      <c r="C119" s="15" t="s">
        <v>20</v>
      </c>
      <c r="D119" s="3" t="n">
        <v>0.746527777777778</v>
      </c>
      <c r="E119" s="3" t="n">
        <v>0.875</v>
      </c>
      <c r="G119" s="1" t="s">
        <v>171</v>
      </c>
      <c r="H119" s="15" t="s">
        <v>143</v>
      </c>
      <c r="I119" s="4" t="n">
        <v>3352</v>
      </c>
      <c r="J119" s="4" t="n">
        <v>63870</v>
      </c>
      <c r="K119" s="5" t="n">
        <v>19.0542959427208</v>
      </c>
    </row>
    <row r="120" customFormat="false" ht="13.5" hidden="false" customHeight="false" outlineLevel="0" collapsed="false">
      <c r="A120" s="25" t="s">
        <v>105</v>
      </c>
    </row>
    <row r="121" customFormat="false" ht="13.5" hidden="false" customHeight="false" outlineLevel="0" collapsed="false">
      <c r="A121" s="2" t="n">
        <v>49</v>
      </c>
      <c r="B121" s="15" t="s">
        <v>68</v>
      </c>
      <c r="C121" s="15" t="s">
        <v>19</v>
      </c>
      <c r="D121" s="3" t="n">
        <v>0.319444444444444</v>
      </c>
      <c r="E121" s="3" t="n">
        <v>0.388888888888889</v>
      </c>
      <c r="G121" s="1" t="s">
        <v>172</v>
      </c>
      <c r="H121" s="15" t="s">
        <v>96</v>
      </c>
      <c r="I121" s="4" t="n">
        <v>1420</v>
      </c>
      <c r="J121" s="4" t="n">
        <v>41020</v>
      </c>
      <c r="K121" s="5" t="n">
        <v>28.887323943662</v>
      </c>
    </row>
    <row r="122" customFormat="false" ht="13.5" hidden="false" customHeight="false" outlineLevel="0" collapsed="false">
      <c r="A122" s="2" t="n">
        <v>50</v>
      </c>
      <c r="B122" s="15" t="s">
        <v>68</v>
      </c>
      <c r="C122" s="15" t="s">
        <v>19</v>
      </c>
      <c r="D122" s="3" t="n">
        <v>0.319444444444444</v>
      </c>
      <c r="E122" s="3" t="n">
        <v>0.388888888888889</v>
      </c>
      <c r="G122" s="1" t="s">
        <v>172</v>
      </c>
      <c r="H122" s="15" t="s">
        <v>27</v>
      </c>
      <c r="I122" s="4" t="n">
        <v>1165</v>
      </c>
      <c r="J122" s="4" t="n">
        <v>32320</v>
      </c>
      <c r="K122" s="5" t="n">
        <v>27.7424892703863</v>
      </c>
    </row>
    <row r="123" customFormat="false" ht="13.5" hidden="false" customHeight="false" outlineLevel="0" collapsed="false">
      <c r="A123" s="2" t="n">
        <v>51</v>
      </c>
      <c r="B123" s="15" t="s">
        <v>68</v>
      </c>
      <c r="C123" s="15" t="s">
        <v>19</v>
      </c>
      <c r="D123" s="3" t="n">
        <v>0.319444444444444</v>
      </c>
      <c r="E123" s="3" t="n">
        <v>0.388888888888889</v>
      </c>
      <c r="G123" s="1" t="s">
        <v>172</v>
      </c>
      <c r="H123" s="15" t="s">
        <v>97</v>
      </c>
      <c r="I123" s="4" t="n">
        <v>1165</v>
      </c>
      <c r="J123" s="4" t="n">
        <v>36420</v>
      </c>
      <c r="K123" s="5" t="n">
        <v>31.2618025751073</v>
      </c>
    </row>
    <row r="124" customFormat="false" ht="13.5" hidden="false" customHeight="false" outlineLevel="0" collapsed="false">
      <c r="A124" s="2" t="n">
        <v>52</v>
      </c>
      <c r="B124" s="15" t="s">
        <v>68</v>
      </c>
      <c r="C124" s="15" t="s">
        <v>19</v>
      </c>
      <c r="D124" s="3" t="n">
        <v>0.319444444444444</v>
      </c>
      <c r="E124" s="3" t="n">
        <v>0.388888888888889</v>
      </c>
      <c r="G124" s="1" t="s">
        <v>172</v>
      </c>
      <c r="H124" s="15" t="s">
        <v>22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53</v>
      </c>
      <c r="B125" s="15" t="s">
        <v>68</v>
      </c>
      <c r="C125" s="15" t="s">
        <v>19</v>
      </c>
      <c r="D125" s="3" t="n">
        <v>0.319444444444444</v>
      </c>
      <c r="E125" s="3" t="n">
        <v>0.388888888888889</v>
      </c>
      <c r="G125" s="1" t="s">
        <v>172</v>
      </c>
      <c r="H125" s="15" t="s">
        <v>43</v>
      </c>
      <c r="I125" s="4" t="n">
        <v>765</v>
      </c>
      <c r="J125" s="4" t="n">
        <v>13920</v>
      </c>
      <c r="K125" s="5" t="n">
        <v>18.1960784313725</v>
      </c>
    </row>
    <row r="126" customFormat="false" ht="13.5" hidden="false" customHeight="false" outlineLevel="0" collapsed="false">
      <c r="A126" s="2" t="n">
        <v>54</v>
      </c>
      <c r="B126" s="15" t="s">
        <v>68</v>
      </c>
      <c r="C126" s="15" t="s">
        <v>19</v>
      </c>
      <c r="D126" s="3" t="n">
        <v>0.319444444444444</v>
      </c>
      <c r="E126" s="3" t="n">
        <v>0.388888888888889</v>
      </c>
      <c r="G126" s="1" t="s">
        <v>172</v>
      </c>
      <c r="H126" s="15" t="s">
        <v>63</v>
      </c>
      <c r="I126" s="4" t="n">
        <v>765</v>
      </c>
      <c r="J126" s="4" t="n">
        <v>14220</v>
      </c>
      <c r="K126" s="5" t="n">
        <v>18.5882352941176</v>
      </c>
    </row>
    <row r="127" customFormat="false" ht="13.5" hidden="false" customHeight="false" outlineLevel="0" collapsed="false">
      <c r="A127" s="2" t="n">
        <v>55</v>
      </c>
      <c r="B127" s="15" t="s">
        <v>68</v>
      </c>
      <c r="C127" s="15" t="s">
        <v>19</v>
      </c>
      <c r="D127" s="3" t="n">
        <v>0.319444444444444</v>
      </c>
      <c r="E127" s="3" t="n">
        <v>0.388888888888889</v>
      </c>
      <c r="G127" s="1" t="s">
        <v>172</v>
      </c>
      <c r="H127" s="15" t="s">
        <v>45</v>
      </c>
      <c r="I127" s="4" t="n">
        <v>765</v>
      </c>
      <c r="J127" s="4" t="n">
        <v>14720</v>
      </c>
      <c r="K127" s="5" t="n">
        <v>19.2418300653595</v>
      </c>
    </row>
    <row r="128" customFormat="false" ht="13.5" hidden="false" customHeight="false" outlineLevel="0" collapsed="false">
      <c r="A128" s="2" t="n">
        <v>56</v>
      </c>
      <c r="B128" s="15" t="s">
        <v>68</v>
      </c>
      <c r="C128" s="15" t="s">
        <v>19</v>
      </c>
      <c r="D128" s="3" t="n">
        <v>0.319444444444444</v>
      </c>
      <c r="E128" s="3" t="n">
        <v>0.388888888888889</v>
      </c>
      <c r="G128" s="1" t="s">
        <v>172</v>
      </c>
      <c r="H128" s="15" t="s">
        <v>98</v>
      </c>
      <c r="I128" s="4" t="n">
        <v>765</v>
      </c>
      <c r="J128" s="4" t="n">
        <v>18120</v>
      </c>
      <c r="K128" s="5" t="n">
        <v>23.6862745098039</v>
      </c>
    </row>
    <row r="129" customFormat="false" ht="13.5" hidden="false" customHeight="false" outlineLevel="0" collapsed="false">
      <c r="A129" s="2" t="n">
        <v>57</v>
      </c>
      <c r="B129" s="15" t="s">
        <v>68</v>
      </c>
      <c r="C129" s="15" t="s">
        <v>19</v>
      </c>
      <c r="D129" s="3" t="n">
        <v>0.319444444444444</v>
      </c>
      <c r="E129" s="3" t="n">
        <v>0.388888888888889</v>
      </c>
      <c r="G129" s="1" t="s">
        <v>172</v>
      </c>
      <c r="H129" s="15" t="s">
        <v>143</v>
      </c>
      <c r="I129" s="4" t="n">
        <v>1930</v>
      </c>
      <c r="J129" s="4" t="n">
        <v>55620</v>
      </c>
      <c r="K129" s="5" t="n">
        <v>28.8186528497409</v>
      </c>
    </row>
    <row r="130" customFormat="false" ht="13.5" hidden="false" customHeight="false" outlineLevel="0" collapsed="false">
      <c r="A130" s="2" t="n">
        <v>58</v>
      </c>
      <c r="B130" s="15" t="s">
        <v>68</v>
      </c>
      <c r="C130" s="15" t="s">
        <v>19</v>
      </c>
      <c r="D130" s="3" t="n">
        <v>0.552083333333333</v>
      </c>
      <c r="E130" s="3" t="n">
        <v>0.625</v>
      </c>
      <c r="G130" s="1" t="s">
        <v>173</v>
      </c>
      <c r="H130" s="15" t="s">
        <v>96</v>
      </c>
      <c r="I130" s="4" t="n">
        <v>1420</v>
      </c>
      <c r="J130" s="4" t="n">
        <v>41020</v>
      </c>
      <c r="K130" s="5" t="n">
        <v>28.887323943662</v>
      </c>
    </row>
    <row r="131" customFormat="false" ht="13.5" hidden="false" customHeight="false" outlineLevel="0" collapsed="false">
      <c r="A131" s="2" t="n">
        <v>59</v>
      </c>
      <c r="B131" s="15" t="s">
        <v>68</v>
      </c>
      <c r="C131" s="15" t="s">
        <v>19</v>
      </c>
      <c r="D131" s="3" t="n">
        <v>0.552083333333333</v>
      </c>
      <c r="E131" s="3" t="n">
        <v>0.625</v>
      </c>
      <c r="G131" s="1" t="s">
        <v>173</v>
      </c>
      <c r="H131" s="15" t="s">
        <v>27</v>
      </c>
      <c r="I131" s="4" t="n">
        <v>1165</v>
      </c>
      <c r="J131" s="4" t="n">
        <v>31820</v>
      </c>
      <c r="K131" s="5" t="n">
        <v>27.31330472103</v>
      </c>
    </row>
    <row r="132" customFormat="false" ht="13.5" hidden="false" customHeight="false" outlineLevel="0" collapsed="false">
      <c r="A132" s="2" t="n">
        <v>60</v>
      </c>
      <c r="B132" s="15" t="s">
        <v>68</v>
      </c>
      <c r="C132" s="15" t="s">
        <v>19</v>
      </c>
      <c r="D132" s="3" t="n">
        <v>0.552083333333333</v>
      </c>
      <c r="E132" s="3" t="n">
        <v>0.625</v>
      </c>
      <c r="G132" s="1" t="s">
        <v>173</v>
      </c>
      <c r="H132" s="15" t="s">
        <v>97</v>
      </c>
      <c r="I132" s="4" t="n">
        <v>1165</v>
      </c>
      <c r="J132" s="4" t="n">
        <v>35920</v>
      </c>
      <c r="K132" s="5" t="n">
        <v>30.8326180257511</v>
      </c>
    </row>
    <row r="133" customFormat="false" ht="13.5" hidden="false" customHeight="false" outlineLevel="0" collapsed="false">
      <c r="A133" s="2" t="n">
        <v>61</v>
      </c>
      <c r="B133" s="15" t="s">
        <v>68</v>
      </c>
      <c r="C133" s="15" t="s">
        <v>19</v>
      </c>
      <c r="D133" s="3" t="n">
        <v>0.552083333333333</v>
      </c>
      <c r="E133" s="3" t="n">
        <v>0.625</v>
      </c>
      <c r="G133" s="1" t="s">
        <v>173</v>
      </c>
      <c r="H133" s="15" t="s">
        <v>22</v>
      </c>
      <c r="I133" s="4" t="n">
        <v>765</v>
      </c>
      <c r="J133" s="4" t="n">
        <v>12920</v>
      </c>
      <c r="K133" s="5" t="n">
        <v>16.8888888888889</v>
      </c>
    </row>
    <row r="134" customFormat="false" ht="13.5" hidden="false" customHeight="false" outlineLevel="0" collapsed="false">
      <c r="A134" s="2" t="n">
        <v>62</v>
      </c>
      <c r="B134" s="15" t="s">
        <v>68</v>
      </c>
      <c r="C134" s="15" t="s">
        <v>19</v>
      </c>
      <c r="D134" s="3" t="n">
        <v>0.552083333333333</v>
      </c>
      <c r="E134" s="3" t="n">
        <v>0.625</v>
      </c>
      <c r="G134" s="1" t="s">
        <v>173</v>
      </c>
      <c r="H134" s="15" t="s">
        <v>43</v>
      </c>
      <c r="I134" s="4" t="n">
        <v>765</v>
      </c>
      <c r="J134" s="4" t="n">
        <v>13420</v>
      </c>
      <c r="K134" s="5" t="n">
        <v>17.5424836601307</v>
      </c>
    </row>
    <row r="135" customFormat="false" ht="13.5" hidden="false" customHeight="false" outlineLevel="0" collapsed="false">
      <c r="A135" s="2" t="n">
        <v>63</v>
      </c>
      <c r="B135" s="15" t="s">
        <v>68</v>
      </c>
      <c r="C135" s="15" t="s">
        <v>19</v>
      </c>
      <c r="D135" s="3" t="n">
        <v>0.552083333333333</v>
      </c>
      <c r="E135" s="3" t="n">
        <v>0.625</v>
      </c>
      <c r="G135" s="1" t="s">
        <v>173</v>
      </c>
      <c r="H135" s="15" t="s">
        <v>63</v>
      </c>
      <c r="I135" s="4" t="n">
        <v>765</v>
      </c>
      <c r="J135" s="4" t="n">
        <v>13720</v>
      </c>
      <c r="K135" s="5" t="n">
        <v>17.9346405228758</v>
      </c>
    </row>
    <row r="136" customFormat="false" ht="13.5" hidden="false" customHeight="false" outlineLevel="0" collapsed="false">
      <c r="A136" s="2" t="n">
        <v>64</v>
      </c>
      <c r="B136" s="15" t="s">
        <v>68</v>
      </c>
      <c r="C136" s="15" t="s">
        <v>19</v>
      </c>
      <c r="D136" s="3" t="n">
        <v>0.552083333333333</v>
      </c>
      <c r="E136" s="3" t="n">
        <v>0.625</v>
      </c>
      <c r="G136" s="1" t="s">
        <v>173</v>
      </c>
      <c r="H136" s="15" t="s">
        <v>45</v>
      </c>
      <c r="I136" s="4" t="n">
        <v>765</v>
      </c>
      <c r="J136" s="4" t="n">
        <v>14220</v>
      </c>
      <c r="K136" s="5" t="n">
        <v>18.5882352941176</v>
      </c>
    </row>
    <row r="137" customFormat="false" ht="13.5" hidden="false" customHeight="false" outlineLevel="0" collapsed="false">
      <c r="A137" s="2" t="n">
        <v>65</v>
      </c>
      <c r="B137" s="15" t="s">
        <v>68</v>
      </c>
      <c r="C137" s="15" t="s">
        <v>19</v>
      </c>
      <c r="D137" s="3" t="n">
        <v>0.552083333333333</v>
      </c>
      <c r="E137" s="3" t="n">
        <v>0.625</v>
      </c>
      <c r="G137" s="1" t="s">
        <v>173</v>
      </c>
      <c r="H137" s="15" t="s">
        <v>98</v>
      </c>
      <c r="I137" s="4" t="n">
        <v>765</v>
      </c>
      <c r="J137" s="4" t="n">
        <v>17620</v>
      </c>
      <c r="K137" s="5" t="n">
        <v>23.0326797385621</v>
      </c>
    </row>
    <row r="138" customFormat="false" ht="13.5" hidden="false" customHeight="false" outlineLevel="0" collapsed="false">
      <c r="A138" s="2" t="n">
        <v>66</v>
      </c>
      <c r="B138" s="15" t="s">
        <v>68</v>
      </c>
      <c r="C138" s="15" t="s">
        <v>19</v>
      </c>
      <c r="D138" s="3" t="n">
        <v>0.552083333333333</v>
      </c>
      <c r="E138" s="3" t="n">
        <v>0.625</v>
      </c>
      <c r="G138" s="1" t="s">
        <v>173</v>
      </c>
      <c r="H138" s="15" t="s">
        <v>143</v>
      </c>
      <c r="I138" s="4" t="n">
        <v>1930</v>
      </c>
      <c r="J138" s="4" t="n">
        <v>55620</v>
      </c>
      <c r="K138" s="5" t="n">
        <v>28.8186528497409</v>
      </c>
    </row>
    <row r="139" customFormat="false" ht="13.5" hidden="false" customHeight="false" outlineLevel="0" collapsed="false">
      <c r="A139" s="2" t="n">
        <v>356</v>
      </c>
      <c r="B139" s="15" t="s">
        <v>146</v>
      </c>
      <c r="C139" s="15" t="s">
        <v>19</v>
      </c>
      <c r="D139" s="3" t="n">
        <v>0.354166666666667</v>
      </c>
      <c r="E139" s="3" t="n">
        <v>0.392361111111111</v>
      </c>
      <c r="G139" s="1" t="s">
        <v>174</v>
      </c>
      <c r="H139" s="15" t="s">
        <v>96</v>
      </c>
      <c r="I139" s="4" t="n">
        <v>754</v>
      </c>
      <c r="J139" s="4" t="n">
        <v>22480</v>
      </c>
      <c r="K139" s="5" t="n">
        <v>29.8143236074271</v>
      </c>
    </row>
    <row r="140" customFormat="false" ht="13.5" hidden="false" customHeight="false" outlineLevel="0" collapsed="false">
      <c r="A140" s="2" t="n">
        <v>357</v>
      </c>
      <c r="B140" s="15" t="s">
        <v>146</v>
      </c>
      <c r="C140" s="15" t="s">
        <v>19</v>
      </c>
      <c r="D140" s="3" t="n">
        <v>0.354166666666667</v>
      </c>
      <c r="E140" s="3" t="n">
        <v>0.392361111111111</v>
      </c>
      <c r="G140" s="1" t="s">
        <v>174</v>
      </c>
      <c r="H140" s="15" t="s">
        <v>27</v>
      </c>
      <c r="I140" s="4" t="n">
        <v>665</v>
      </c>
      <c r="J140" s="4" t="n">
        <v>19180</v>
      </c>
      <c r="K140" s="5" t="n">
        <v>28.8421052631579</v>
      </c>
    </row>
    <row r="141" customFormat="false" ht="13.5" hidden="false" customHeight="false" outlineLevel="0" collapsed="false">
      <c r="A141" s="2" t="n">
        <v>358</v>
      </c>
      <c r="B141" s="15" t="s">
        <v>146</v>
      </c>
      <c r="C141" s="15" t="s">
        <v>19</v>
      </c>
      <c r="D141" s="3" t="n">
        <v>0.354166666666667</v>
      </c>
      <c r="E141" s="3" t="n">
        <v>0.392361111111111</v>
      </c>
      <c r="G141" s="1" t="s">
        <v>174</v>
      </c>
      <c r="H141" s="15" t="s">
        <v>97</v>
      </c>
      <c r="I141" s="4" t="n">
        <v>665</v>
      </c>
      <c r="J141" s="4" t="n">
        <v>19280</v>
      </c>
      <c r="K141" s="5" t="n">
        <v>28.9924812030075</v>
      </c>
    </row>
    <row r="142" customFormat="false" ht="13.5" hidden="false" customHeight="false" outlineLevel="0" collapsed="false">
      <c r="A142" s="2" t="n">
        <v>359</v>
      </c>
      <c r="B142" s="15" t="s">
        <v>146</v>
      </c>
      <c r="C142" s="15" t="s">
        <v>19</v>
      </c>
      <c r="D142" s="3" t="n">
        <v>0.354166666666667</v>
      </c>
      <c r="E142" s="3" t="n">
        <v>0.392361111111111</v>
      </c>
      <c r="G142" s="1" t="s">
        <v>174</v>
      </c>
      <c r="H142" s="15" t="s">
        <v>22</v>
      </c>
      <c r="I142" s="4" t="n">
        <v>265</v>
      </c>
      <c r="J142" s="4" t="n">
        <v>13080</v>
      </c>
      <c r="K142" s="5" t="n">
        <v>49.3584905660377</v>
      </c>
    </row>
    <row r="143" customFormat="false" ht="13.5" hidden="false" customHeight="false" outlineLevel="0" collapsed="false">
      <c r="A143" s="2" t="n">
        <v>360</v>
      </c>
      <c r="B143" s="15" t="s">
        <v>146</v>
      </c>
      <c r="C143" s="15" t="s">
        <v>19</v>
      </c>
      <c r="D143" s="3" t="n">
        <v>0.354166666666667</v>
      </c>
      <c r="E143" s="3" t="n">
        <v>0.392361111111111</v>
      </c>
      <c r="G143" s="1" t="s">
        <v>174</v>
      </c>
      <c r="H143" s="15" t="s">
        <v>43</v>
      </c>
      <c r="I143" s="4" t="n">
        <v>265</v>
      </c>
      <c r="J143" s="4" t="n">
        <v>14880</v>
      </c>
      <c r="K143" s="5" t="n">
        <v>56.1509433962264</v>
      </c>
    </row>
    <row r="144" customFormat="false" ht="13.5" hidden="false" customHeight="false" outlineLevel="0" collapsed="false">
      <c r="A144" s="2" t="n">
        <v>361</v>
      </c>
      <c r="B144" s="15" t="s">
        <v>146</v>
      </c>
      <c r="C144" s="15" t="s">
        <v>19</v>
      </c>
      <c r="D144" s="3" t="n">
        <v>0.354166666666667</v>
      </c>
      <c r="E144" s="3" t="n">
        <v>0.392361111111111</v>
      </c>
      <c r="G144" s="1" t="s">
        <v>174</v>
      </c>
      <c r="H144" s="15" t="s">
        <v>63</v>
      </c>
      <c r="I144" s="4" t="n">
        <v>265</v>
      </c>
      <c r="J144" s="4" t="n">
        <v>15780</v>
      </c>
      <c r="K144" s="5" t="n">
        <v>59.5471698113208</v>
      </c>
    </row>
    <row r="145" customFormat="false" ht="13.5" hidden="false" customHeight="false" outlineLevel="0" collapsed="false">
      <c r="A145" s="2" t="n">
        <v>362</v>
      </c>
      <c r="B145" s="15" t="s">
        <v>146</v>
      </c>
      <c r="C145" s="15" t="s">
        <v>19</v>
      </c>
      <c r="D145" s="3" t="n">
        <v>0.354166666666667</v>
      </c>
      <c r="E145" s="3" t="n">
        <v>0.392361111111111</v>
      </c>
      <c r="G145" s="1" t="s">
        <v>174</v>
      </c>
      <c r="H145" s="15" t="s">
        <v>45</v>
      </c>
      <c r="I145" s="4" t="n">
        <v>265</v>
      </c>
      <c r="J145" s="4" t="n">
        <v>17280</v>
      </c>
      <c r="K145" s="5" t="n">
        <v>65.2075471698113</v>
      </c>
    </row>
    <row r="146" customFormat="false" ht="13.5" hidden="false" customHeight="false" outlineLevel="0" collapsed="false">
      <c r="A146" s="2" t="n">
        <v>363</v>
      </c>
      <c r="B146" s="15" t="s">
        <v>146</v>
      </c>
      <c r="C146" s="15" t="s">
        <v>19</v>
      </c>
      <c r="D146" s="3" t="n">
        <v>0.354166666666667</v>
      </c>
      <c r="E146" s="3" t="n">
        <v>0.392361111111111</v>
      </c>
      <c r="G146" s="1" t="s">
        <v>174</v>
      </c>
      <c r="H146" s="15" t="s">
        <v>98</v>
      </c>
      <c r="I146" s="4" t="n">
        <v>265</v>
      </c>
      <c r="J146" s="4" t="n">
        <v>17880</v>
      </c>
      <c r="K146" s="5" t="n">
        <v>67.4716981132076</v>
      </c>
    </row>
    <row r="147" customFormat="false" ht="13.5" hidden="false" customHeight="false" outlineLevel="0" collapsed="false">
      <c r="A147" s="2" t="n">
        <v>364</v>
      </c>
      <c r="B147" s="15" t="s">
        <v>146</v>
      </c>
      <c r="C147" s="15" t="s">
        <v>19</v>
      </c>
      <c r="D147" s="3" t="n">
        <v>0.354166666666667</v>
      </c>
      <c r="E147" s="3" t="n">
        <v>0.392361111111111</v>
      </c>
      <c r="G147" s="1" t="s">
        <v>174</v>
      </c>
      <c r="H147" s="15" t="s">
        <v>143</v>
      </c>
      <c r="I147" s="4" t="n">
        <v>931</v>
      </c>
      <c r="J147" s="4" t="n">
        <v>28880</v>
      </c>
      <c r="K147" s="5" t="n">
        <v>31.0204081632653</v>
      </c>
    </row>
    <row r="148" customFormat="false" ht="13.5" hidden="false" customHeight="false" outlineLevel="0" collapsed="false">
      <c r="A148" s="2" t="n">
        <v>1306</v>
      </c>
      <c r="B148" s="15" t="s">
        <v>149</v>
      </c>
      <c r="C148" s="15" t="s">
        <v>19</v>
      </c>
      <c r="D148" s="3" t="n">
        <v>0.322916666666667</v>
      </c>
      <c r="E148" s="3" t="n">
        <v>0.375</v>
      </c>
      <c r="G148" s="1" t="s">
        <v>175</v>
      </c>
      <c r="H148" s="15" t="s">
        <v>96</v>
      </c>
      <c r="I148" s="4" t="n">
        <v>786</v>
      </c>
      <c r="J148" s="4" t="n">
        <v>22690</v>
      </c>
      <c r="K148" s="5" t="n">
        <v>28.8676844783715</v>
      </c>
    </row>
    <row r="149" customFormat="false" ht="13.5" hidden="false" customHeight="false" outlineLevel="0" collapsed="false">
      <c r="A149" s="2" t="n">
        <v>1307</v>
      </c>
      <c r="B149" s="15" t="s">
        <v>149</v>
      </c>
      <c r="C149" s="15" t="s">
        <v>19</v>
      </c>
      <c r="D149" s="3" t="n">
        <v>0.322916666666667</v>
      </c>
      <c r="E149" s="3" t="n">
        <v>0.375</v>
      </c>
      <c r="G149" s="1" t="s">
        <v>175</v>
      </c>
      <c r="H149" s="15" t="s">
        <v>27</v>
      </c>
      <c r="I149" s="4" t="n">
        <v>689</v>
      </c>
      <c r="J149" s="4" t="n">
        <v>14490</v>
      </c>
      <c r="K149" s="5" t="n">
        <v>21.0304789550073</v>
      </c>
    </row>
    <row r="150" customFormat="false" ht="13.5" hidden="false" customHeight="false" outlineLevel="0" collapsed="false">
      <c r="A150" s="2" t="n">
        <v>1308</v>
      </c>
      <c r="B150" s="15" t="s">
        <v>149</v>
      </c>
      <c r="C150" s="15" t="s">
        <v>19</v>
      </c>
      <c r="D150" s="3" t="n">
        <v>0.322916666666667</v>
      </c>
      <c r="E150" s="3" t="n">
        <v>0.375</v>
      </c>
      <c r="G150" s="1" t="s">
        <v>175</v>
      </c>
      <c r="H150" s="15" t="s">
        <v>97</v>
      </c>
      <c r="I150" s="4" t="n">
        <v>689</v>
      </c>
      <c r="J150" s="4" t="n">
        <v>17090</v>
      </c>
      <c r="K150" s="5" t="n">
        <v>24.8040638606676</v>
      </c>
    </row>
    <row r="151" customFormat="false" ht="13.5" hidden="false" customHeight="false" outlineLevel="0" collapsed="false">
      <c r="A151" s="2" t="n">
        <v>1309</v>
      </c>
      <c r="B151" s="15" t="s">
        <v>149</v>
      </c>
      <c r="C151" s="15" t="s">
        <v>19</v>
      </c>
      <c r="D151" s="3" t="n">
        <v>0.322916666666667</v>
      </c>
      <c r="E151" s="3" t="n">
        <v>0.375</v>
      </c>
      <c r="G151" s="1" t="s">
        <v>175</v>
      </c>
      <c r="H151" s="15" t="s">
        <v>22</v>
      </c>
      <c r="I151" s="4" t="n">
        <v>289</v>
      </c>
      <c r="J151" s="4" t="n">
        <v>10090</v>
      </c>
      <c r="K151" s="5" t="n">
        <v>34.9134948096886</v>
      </c>
    </row>
    <row r="152" customFormat="false" ht="13.5" hidden="false" customHeight="false" outlineLevel="0" collapsed="false">
      <c r="A152" s="2" t="n">
        <v>1310</v>
      </c>
      <c r="B152" s="15" t="s">
        <v>149</v>
      </c>
      <c r="C152" s="15" t="s">
        <v>19</v>
      </c>
      <c r="D152" s="3" t="n">
        <v>0.322916666666667</v>
      </c>
      <c r="E152" s="3" t="n">
        <v>0.375</v>
      </c>
      <c r="G152" s="1" t="s">
        <v>175</v>
      </c>
      <c r="H152" s="15" t="s">
        <v>43</v>
      </c>
      <c r="I152" s="4" t="n">
        <v>289</v>
      </c>
      <c r="J152" s="4" t="n">
        <v>10390</v>
      </c>
      <c r="K152" s="5" t="n">
        <v>35.9515570934256</v>
      </c>
    </row>
    <row r="153" customFormat="false" ht="13.5" hidden="false" customHeight="false" outlineLevel="0" collapsed="false">
      <c r="A153" s="2" t="n">
        <v>1311</v>
      </c>
      <c r="B153" s="15" t="s">
        <v>149</v>
      </c>
      <c r="C153" s="15" t="s">
        <v>19</v>
      </c>
      <c r="D153" s="3" t="n">
        <v>0.322916666666667</v>
      </c>
      <c r="E153" s="3" t="n">
        <v>0.375</v>
      </c>
      <c r="G153" s="1" t="s">
        <v>175</v>
      </c>
      <c r="H153" s="15" t="s">
        <v>63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1312</v>
      </c>
      <c r="B154" s="15" t="s">
        <v>149</v>
      </c>
      <c r="C154" s="15" t="s">
        <v>19</v>
      </c>
      <c r="D154" s="3" t="n">
        <v>0.322916666666667</v>
      </c>
      <c r="E154" s="3" t="n">
        <v>0.375</v>
      </c>
      <c r="G154" s="1" t="s">
        <v>175</v>
      </c>
      <c r="H154" s="15" t="s">
        <v>45</v>
      </c>
      <c r="I154" s="4" t="n">
        <v>289</v>
      </c>
      <c r="J154" s="4" t="n">
        <v>10990</v>
      </c>
      <c r="K154" s="5" t="n">
        <v>38.0276816608997</v>
      </c>
    </row>
    <row r="155" customFormat="false" ht="13.5" hidden="false" customHeight="false" outlineLevel="0" collapsed="false">
      <c r="A155" s="2" t="n">
        <v>1313</v>
      </c>
      <c r="B155" s="15" t="s">
        <v>149</v>
      </c>
      <c r="C155" s="15" t="s">
        <v>19</v>
      </c>
      <c r="D155" s="3" t="n">
        <v>0.322916666666667</v>
      </c>
      <c r="E155" s="3" t="n">
        <v>0.375</v>
      </c>
      <c r="G155" s="1" t="s">
        <v>175</v>
      </c>
      <c r="H155" s="15" t="s">
        <v>98</v>
      </c>
      <c r="I155" s="4" t="n">
        <v>289</v>
      </c>
      <c r="J155" s="4" t="n">
        <v>14090</v>
      </c>
      <c r="K155" s="5" t="n">
        <v>48.7543252595156</v>
      </c>
    </row>
    <row r="156" customFormat="false" ht="13.5" hidden="false" customHeight="false" outlineLevel="0" collapsed="false">
      <c r="A156" s="2" t="n">
        <v>1314</v>
      </c>
      <c r="B156" s="15" t="s">
        <v>149</v>
      </c>
      <c r="C156" s="15" t="s">
        <v>19</v>
      </c>
      <c r="D156" s="3" t="n">
        <v>0.322916666666667</v>
      </c>
      <c r="E156" s="3" t="n">
        <v>0.375</v>
      </c>
      <c r="G156" s="1" t="s">
        <v>175</v>
      </c>
      <c r="H156" s="15" t="s">
        <v>143</v>
      </c>
      <c r="I156" s="4" t="n">
        <v>979</v>
      </c>
      <c r="J156" s="4" t="n">
        <v>31190</v>
      </c>
      <c r="K156" s="5" t="n">
        <v>31.8590398365679</v>
      </c>
    </row>
    <row r="157" customFormat="false" ht="13.5" hidden="false" customHeight="false" outlineLevel="0" collapsed="false">
      <c r="A157" s="2" t="n">
        <v>1885</v>
      </c>
      <c r="B157" s="15" t="s">
        <v>77</v>
      </c>
      <c r="C157" s="15" t="s">
        <v>19</v>
      </c>
      <c r="D157" s="3" t="n">
        <v>0.309027777777778</v>
      </c>
      <c r="E157" s="3" t="n">
        <v>0.388888888888889</v>
      </c>
      <c r="G157" s="1" t="s">
        <v>109</v>
      </c>
      <c r="H157" s="15" t="s">
        <v>96</v>
      </c>
      <c r="I157" s="4" t="n">
        <v>1534</v>
      </c>
      <c r="J157" s="4" t="n">
        <v>44460</v>
      </c>
      <c r="K157" s="5" t="n">
        <v>28.9830508474576</v>
      </c>
    </row>
    <row r="158" customFormat="false" ht="13.5" hidden="false" customHeight="false" outlineLevel="0" collapsed="false">
      <c r="A158" s="2" t="n">
        <v>1886</v>
      </c>
      <c r="B158" s="15" t="s">
        <v>77</v>
      </c>
      <c r="C158" s="15" t="s">
        <v>19</v>
      </c>
      <c r="D158" s="3" t="n">
        <v>0.309027777777778</v>
      </c>
      <c r="E158" s="3" t="n">
        <v>0.388888888888889</v>
      </c>
      <c r="G158" s="1" t="s">
        <v>109</v>
      </c>
      <c r="H158" s="15" t="s">
        <v>27</v>
      </c>
      <c r="I158" s="4" t="n">
        <v>1250</v>
      </c>
      <c r="J158" s="4" t="n">
        <v>27960</v>
      </c>
      <c r="K158" s="5" t="n">
        <v>22.368</v>
      </c>
    </row>
    <row r="159" customFormat="false" ht="13.5" hidden="false" customHeight="false" outlineLevel="0" collapsed="false">
      <c r="A159" s="2" t="n">
        <v>1887</v>
      </c>
      <c r="B159" s="15" t="s">
        <v>77</v>
      </c>
      <c r="C159" s="15" t="s">
        <v>19</v>
      </c>
      <c r="D159" s="3" t="n">
        <v>0.309027777777778</v>
      </c>
      <c r="E159" s="3" t="n">
        <v>0.388888888888889</v>
      </c>
      <c r="G159" s="1" t="s">
        <v>109</v>
      </c>
      <c r="H159" s="15" t="s">
        <v>97</v>
      </c>
      <c r="I159" s="4" t="n">
        <v>1250</v>
      </c>
      <c r="J159" s="4" t="n">
        <v>29660</v>
      </c>
      <c r="K159" s="5" t="n">
        <v>23.728</v>
      </c>
    </row>
    <row r="160" customFormat="false" ht="13.5" hidden="false" customHeight="false" outlineLevel="0" collapsed="false">
      <c r="A160" s="2" t="n">
        <v>1888</v>
      </c>
      <c r="B160" s="15" t="s">
        <v>77</v>
      </c>
      <c r="C160" s="15" t="s">
        <v>19</v>
      </c>
      <c r="D160" s="3" t="n">
        <v>0.309027777777778</v>
      </c>
      <c r="E160" s="3" t="n">
        <v>0.388888888888889</v>
      </c>
      <c r="G160" s="1" t="s">
        <v>109</v>
      </c>
      <c r="H160" s="15" t="s">
        <v>22</v>
      </c>
      <c r="I160" s="4" t="n">
        <v>850</v>
      </c>
      <c r="J160" s="4" t="n">
        <v>12260</v>
      </c>
      <c r="K160" s="5" t="n">
        <v>14.4235294117647</v>
      </c>
    </row>
    <row r="161" customFormat="false" ht="13.5" hidden="false" customHeight="false" outlineLevel="0" collapsed="false">
      <c r="A161" s="2" t="n">
        <v>1889</v>
      </c>
      <c r="B161" s="15" t="s">
        <v>77</v>
      </c>
      <c r="C161" s="15" t="s">
        <v>19</v>
      </c>
      <c r="D161" s="3" t="n">
        <v>0.309027777777778</v>
      </c>
      <c r="E161" s="3" t="n">
        <v>0.388888888888889</v>
      </c>
      <c r="G161" s="1" t="s">
        <v>109</v>
      </c>
      <c r="H161" s="15" t="s">
        <v>43</v>
      </c>
      <c r="I161" s="4" t="n">
        <v>850</v>
      </c>
      <c r="J161" s="4" t="n">
        <v>12560</v>
      </c>
      <c r="K161" s="5" t="n">
        <v>14.7764705882353</v>
      </c>
    </row>
    <row r="162" customFormat="false" ht="13.5" hidden="false" customHeight="false" outlineLevel="0" collapsed="false">
      <c r="A162" s="2" t="n">
        <v>1890</v>
      </c>
      <c r="B162" s="15" t="s">
        <v>77</v>
      </c>
      <c r="C162" s="15" t="s">
        <v>19</v>
      </c>
      <c r="D162" s="3" t="n">
        <v>0.309027777777778</v>
      </c>
      <c r="E162" s="3" t="n">
        <v>0.388888888888889</v>
      </c>
      <c r="G162" s="1" t="s">
        <v>109</v>
      </c>
      <c r="H162" s="15" t="s">
        <v>63</v>
      </c>
      <c r="I162" s="4" t="n">
        <v>850</v>
      </c>
      <c r="J162" s="4" t="n">
        <v>16860</v>
      </c>
      <c r="K162" s="5" t="n">
        <v>19.8352941176471</v>
      </c>
    </row>
    <row r="163" customFormat="false" ht="13.5" hidden="false" customHeight="false" outlineLevel="0" collapsed="false">
      <c r="A163" s="2" t="n">
        <v>1891</v>
      </c>
      <c r="B163" s="15" t="s">
        <v>77</v>
      </c>
      <c r="C163" s="15" t="s">
        <v>19</v>
      </c>
      <c r="D163" s="3" t="n">
        <v>0.309027777777778</v>
      </c>
      <c r="E163" s="3" t="n">
        <v>0.388888888888889</v>
      </c>
      <c r="G163" s="1" t="s">
        <v>109</v>
      </c>
      <c r="H163" s="15" t="s">
        <v>45</v>
      </c>
      <c r="I163" s="4" t="n">
        <v>850</v>
      </c>
      <c r="J163" s="4" t="n">
        <v>17860</v>
      </c>
      <c r="K163" s="5" t="n">
        <v>21.0117647058824</v>
      </c>
    </row>
    <row r="164" customFormat="false" ht="13.5" hidden="false" customHeight="false" outlineLevel="0" collapsed="false">
      <c r="A164" s="2" t="n">
        <v>1892</v>
      </c>
      <c r="B164" s="15" t="s">
        <v>77</v>
      </c>
      <c r="C164" s="15" t="s">
        <v>19</v>
      </c>
      <c r="D164" s="3" t="n">
        <v>0.309027777777778</v>
      </c>
      <c r="E164" s="3" t="n">
        <v>0.388888888888889</v>
      </c>
      <c r="G164" s="1" t="s">
        <v>109</v>
      </c>
      <c r="H164" s="15" t="s">
        <v>98</v>
      </c>
      <c r="I164" s="4" t="n">
        <v>850</v>
      </c>
      <c r="J164" s="4" t="n">
        <v>24060</v>
      </c>
      <c r="K164" s="5" t="n">
        <v>28.3058823529412</v>
      </c>
    </row>
    <row r="165" customFormat="false" ht="13.5" hidden="false" customHeight="false" outlineLevel="0" collapsed="false">
      <c r="A165" s="2" t="n">
        <v>1893</v>
      </c>
      <c r="B165" s="15" t="s">
        <v>77</v>
      </c>
      <c r="C165" s="15" t="s">
        <v>19</v>
      </c>
      <c r="D165" s="3" t="n">
        <v>0.791666666666667</v>
      </c>
      <c r="E165" s="3" t="n">
        <v>0.871527777777778</v>
      </c>
      <c r="G165" s="1" t="s">
        <v>110</v>
      </c>
      <c r="H165" s="15" t="s">
        <v>96</v>
      </c>
      <c r="I165" s="4" t="n">
        <v>1534</v>
      </c>
      <c r="J165" s="4" t="n">
        <v>44460</v>
      </c>
      <c r="K165" s="5" t="n">
        <v>28.9830508474576</v>
      </c>
    </row>
    <row r="166" customFormat="false" ht="13.5" hidden="false" customHeight="false" outlineLevel="0" collapsed="false">
      <c r="A166" s="2" t="n">
        <v>1894</v>
      </c>
      <c r="B166" s="15" t="s">
        <v>77</v>
      </c>
      <c r="C166" s="15" t="s">
        <v>19</v>
      </c>
      <c r="D166" s="3" t="n">
        <v>0.791666666666667</v>
      </c>
      <c r="E166" s="3" t="n">
        <v>0.871527777777778</v>
      </c>
      <c r="G166" s="1" t="s">
        <v>110</v>
      </c>
      <c r="H166" s="15" t="s">
        <v>27</v>
      </c>
      <c r="I166" s="4" t="n">
        <v>1250</v>
      </c>
      <c r="J166" s="4" t="n">
        <v>27960</v>
      </c>
      <c r="K166" s="5" t="n">
        <v>22.368</v>
      </c>
    </row>
    <row r="167" customFormat="false" ht="13.5" hidden="false" customHeight="false" outlineLevel="0" collapsed="false">
      <c r="A167" s="2" t="n">
        <v>1895</v>
      </c>
      <c r="B167" s="15" t="s">
        <v>77</v>
      </c>
      <c r="C167" s="15" t="s">
        <v>19</v>
      </c>
      <c r="D167" s="3" t="n">
        <v>0.791666666666667</v>
      </c>
      <c r="E167" s="3" t="n">
        <v>0.871527777777778</v>
      </c>
      <c r="G167" s="1" t="s">
        <v>110</v>
      </c>
      <c r="H167" s="15" t="s">
        <v>97</v>
      </c>
      <c r="I167" s="4" t="n">
        <v>1250</v>
      </c>
      <c r="J167" s="4" t="n">
        <v>29660</v>
      </c>
      <c r="K167" s="5" t="n">
        <v>23.728</v>
      </c>
    </row>
    <row r="168" customFormat="false" ht="13.5" hidden="false" customHeight="false" outlineLevel="0" collapsed="false">
      <c r="A168" s="2" t="n">
        <v>1896</v>
      </c>
      <c r="B168" s="15" t="s">
        <v>77</v>
      </c>
      <c r="C168" s="15" t="s">
        <v>19</v>
      </c>
      <c r="D168" s="3" t="n">
        <v>0.791666666666667</v>
      </c>
      <c r="E168" s="3" t="n">
        <v>0.871527777777778</v>
      </c>
      <c r="G168" s="1" t="s">
        <v>110</v>
      </c>
      <c r="H168" s="15" t="s">
        <v>22</v>
      </c>
      <c r="I168" s="4" t="n">
        <v>850</v>
      </c>
      <c r="J168" s="4" t="n">
        <v>12260</v>
      </c>
      <c r="K168" s="5" t="n">
        <v>14.4235294117647</v>
      </c>
    </row>
    <row r="169" customFormat="false" ht="13.5" hidden="false" customHeight="false" outlineLevel="0" collapsed="false">
      <c r="A169" s="2" t="n">
        <v>1897</v>
      </c>
      <c r="B169" s="15" t="s">
        <v>77</v>
      </c>
      <c r="C169" s="15" t="s">
        <v>19</v>
      </c>
      <c r="D169" s="3" t="n">
        <v>0.791666666666667</v>
      </c>
      <c r="E169" s="3" t="n">
        <v>0.871527777777778</v>
      </c>
      <c r="G169" s="1" t="s">
        <v>110</v>
      </c>
      <c r="H169" s="15" t="s">
        <v>43</v>
      </c>
      <c r="I169" s="4" t="n">
        <v>850</v>
      </c>
      <c r="J169" s="4" t="n">
        <v>12560</v>
      </c>
      <c r="K169" s="5" t="n">
        <v>14.7764705882353</v>
      </c>
    </row>
    <row r="170" customFormat="false" ht="13.5" hidden="false" customHeight="false" outlineLevel="0" collapsed="false">
      <c r="A170" s="2" t="n">
        <v>1898</v>
      </c>
      <c r="B170" s="15" t="s">
        <v>77</v>
      </c>
      <c r="C170" s="15" t="s">
        <v>19</v>
      </c>
      <c r="D170" s="3" t="n">
        <v>0.791666666666667</v>
      </c>
      <c r="E170" s="3" t="n">
        <v>0.871527777777778</v>
      </c>
      <c r="G170" s="1" t="s">
        <v>110</v>
      </c>
      <c r="H170" s="15" t="s">
        <v>63</v>
      </c>
      <c r="I170" s="4" t="n">
        <v>850</v>
      </c>
      <c r="J170" s="4" t="n">
        <v>16860</v>
      </c>
      <c r="K170" s="5" t="n">
        <v>19.8352941176471</v>
      </c>
    </row>
    <row r="171" customFormat="false" ht="13.5" hidden="false" customHeight="false" outlineLevel="0" collapsed="false">
      <c r="A171" s="2" t="n">
        <v>1899</v>
      </c>
      <c r="B171" s="15" t="s">
        <v>77</v>
      </c>
      <c r="C171" s="15" t="s">
        <v>19</v>
      </c>
      <c r="D171" s="3" t="n">
        <v>0.791666666666667</v>
      </c>
      <c r="E171" s="3" t="n">
        <v>0.871527777777778</v>
      </c>
      <c r="G171" s="1" t="s">
        <v>110</v>
      </c>
      <c r="H171" s="15" t="s">
        <v>45</v>
      </c>
      <c r="I171" s="4" t="n">
        <v>850</v>
      </c>
      <c r="J171" s="4" t="n">
        <v>17860</v>
      </c>
      <c r="K171" s="5" t="n">
        <v>21.0117647058824</v>
      </c>
    </row>
    <row r="172" customFormat="false" ht="13.5" hidden="false" customHeight="false" outlineLevel="0" collapsed="false">
      <c r="A172" s="2" t="n">
        <v>1900</v>
      </c>
      <c r="B172" s="15" t="s">
        <v>77</v>
      </c>
      <c r="C172" s="15" t="s">
        <v>19</v>
      </c>
      <c r="D172" s="3" t="n">
        <v>0.791666666666667</v>
      </c>
      <c r="E172" s="3" t="n">
        <v>0.871527777777778</v>
      </c>
      <c r="G172" s="1" t="s">
        <v>110</v>
      </c>
      <c r="H172" s="15" t="s">
        <v>98</v>
      </c>
      <c r="I172" s="4" t="n">
        <v>850</v>
      </c>
      <c r="J172" s="4" t="n">
        <v>24060</v>
      </c>
      <c r="K172" s="5" t="n">
        <v>28.3058823529412</v>
      </c>
    </row>
    <row r="173" customFormat="false" ht="13.5" hidden="false" customHeight="false" outlineLevel="0" collapsed="false">
      <c r="A173" s="2" t="n">
        <v>2376</v>
      </c>
      <c r="B173" s="15" t="s">
        <v>20</v>
      </c>
      <c r="C173" s="15" t="s">
        <v>19</v>
      </c>
      <c r="D173" s="3" t="n">
        <v>0.53125</v>
      </c>
      <c r="E173" s="3" t="n">
        <v>0.645833333333333</v>
      </c>
      <c r="G173" s="1" t="s">
        <v>176</v>
      </c>
      <c r="H173" s="15" t="s">
        <v>96</v>
      </c>
      <c r="I173" s="4" t="n">
        <v>2368</v>
      </c>
      <c r="J173" s="4" t="n">
        <v>49070</v>
      </c>
      <c r="K173" s="5" t="n">
        <v>20.7221283783784</v>
      </c>
    </row>
    <row r="174" customFormat="false" ht="13.5" hidden="false" customHeight="false" outlineLevel="0" collapsed="false">
      <c r="A174" s="2" t="n">
        <v>2377</v>
      </c>
      <c r="B174" s="15" t="s">
        <v>20</v>
      </c>
      <c r="C174" s="15" t="s">
        <v>19</v>
      </c>
      <c r="D174" s="3" t="n">
        <v>0.53125</v>
      </c>
      <c r="E174" s="3" t="n">
        <v>0.645833333333333</v>
      </c>
      <c r="G174" s="1" t="s">
        <v>176</v>
      </c>
      <c r="H174" s="15" t="s">
        <v>27</v>
      </c>
      <c r="I174" s="4" t="n">
        <v>1876</v>
      </c>
      <c r="J174" s="4" t="n">
        <v>43170</v>
      </c>
      <c r="K174" s="5" t="n">
        <v>23.0117270788913</v>
      </c>
    </row>
    <row r="175" customFormat="false" ht="13.5" hidden="false" customHeight="false" outlineLevel="0" collapsed="false">
      <c r="A175" s="2" t="n">
        <v>2378</v>
      </c>
      <c r="B175" s="15" t="s">
        <v>20</v>
      </c>
      <c r="C175" s="15" t="s">
        <v>19</v>
      </c>
      <c r="D175" s="3" t="n">
        <v>0.53125</v>
      </c>
      <c r="E175" s="3" t="n">
        <v>0.645833333333333</v>
      </c>
      <c r="G175" s="1" t="s">
        <v>176</v>
      </c>
      <c r="H175" s="15" t="s">
        <v>97</v>
      </c>
      <c r="I175" s="4" t="n">
        <v>1876</v>
      </c>
      <c r="J175" s="4" t="n">
        <v>43270</v>
      </c>
      <c r="K175" s="5" t="n">
        <v>23.0650319829424</v>
      </c>
    </row>
    <row r="176" customFormat="false" ht="13.5" hidden="false" customHeight="false" outlineLevel="0" collapsed="false">
      <c r="A176" s="2" t="n">
        <v>2379</v>
      </c>
      <c r="B176" s="15" t="s">
        <v>20</v>
      </c>
      <c r="C176" s="15" t="s">
        <v>19</v>
      </c>
      <c r="D176" s="3" t="n">
        <v>0.53125</v>
      </c>
      <c r="E176" s="3" t="n">
        <v>0.645833333333333</v>
      </c>
      <c r="G176" s="1" t="s">
        <v>176</v>
      </c>
      <c r="H176" s="15" t="s">
        <v>22</v>
      </c>
      <c r="I176" s="4" t="n">
        <v>1476</v>
      </c>
      <c r="J176" s="4" t="n">
        <v>13270</v>
      </c>
      <c r="K176" s="5" t="n">
        <v>8.99051490514905</v>
      </c>
    </row>
    <row r="177" customFormat="false" ht="13.5" hidden="false" customHeight="false" outlineLevel="0" collapsed="false">
      <c r="A177" s="2" t="n">
        <v>2380</v>
      </c>
      <c r="B177" s="15" t="s">
        <v>20</v>
      </c>
      <c r="C177" s="15" t="s">
        <v>19</v>
      </c>
      <c r="D177" s="3" t="n">
        <v>0.53125</v>
      </c>
      <c r="E177" s="3" t="n">
        <v>0.645833333333333</v>
      </c>
      <c r="G177" s="1" t="s">
        <v>176</v>
      </c>
      <c r="H177" s="15" t="s">
        <v>43</v>
      </c>
      <c r="I177" s="4" t="n">
        <v>1476</v>
      </c>
      <c r="J177" s="4" t="n">
        <v>21970</v>
      </c>
      <c r="K177" s="5" t="n">
        <v>14.8848238482385</v>
      </c>
    </row>
    <row r="178" customFormat="false" ht="13.5" hidden="false" customHeight="false" outlineLevel="0" collapsed="false">
      <c r="A178" s="2" t="n">
        <v>2381</v>
      </c>
      <c r="B178" s="15" t="s">
        <v>20</v>
      </c>
      <c r="C178" s="15" t="s">
        <v>19</v>
      </c>
      <c r="D178" s="3" t="n">
        <v>0.53125</v>
      </c>
      <c r="E178" s="3" t="n">
        <v>0.645833333333333</v>
      </c>
      <c r="G178" s="1" t="s">
        <v>176</v>
      </c>
      <c r="H178" s="15" t="s">
        <v>63</v>
      </c>
      <c r="I178" s="4" t="n">
        <v>1476</v>
      </c>
      <c r="J178" s="4" t="n">
        <v>26470</v>
      </c>
      <c r="K178" s="5" t="n">
        <v>17.9336043360434</v>
      </c>
    </row>
    <row r="179" customFormat="false" ht="13.5" hidden="false" customHeight="false" outlineLevel="0" collapsed="false">
      <c r="A179" s="2" t="n">
        <v>2382</v>
      </c>
      <c r="B179" s="15" t="s">
        <v>20</v>
      </c>
      <c r="C179" s="15" t="s">
        <v>19</v>
      </c>
      <c r="D179" s="3" t="n">
        <v>0.53125</v>
      </c>
      <c r="E179" s="3" t="n">
        <v>0.645833333333333</v>
      </c>
      <c r="G179" s="1" t="s">
        <v>176</v>
      </c>
      <c r="H179" s="15" t="s">
        <v>45</v>
      </c>
      <c r="I179" s="4" t="n">
        <v>1476</v>
      </c>
      <c r="J179" s="4" t="n">
        <v>33670</v>
      </c>
      <c r="K179" s="5" t="n">
        <v>22.8116531165312</v>
      </c>
    </row>
    <row r="180" customFormat="false" ht="13.5" hidden="false" customHeight="false" outlineLevel="0" collapsed="false">
      <c r="A180" s="2" t="n">
        <v>2383</v>
      </c>
      <c r="B180" s="15" t="s">
        <v>20</v>
      </c>
      <c r="C180" s="15" t="s">
        <v>19</v>
      </c>
      <c r="D180" s="3" t="n">
        <v>0.53125</v>
      </c>
      <c r="E180" s="3" t="n">
        <v>0.645833333333333</v>
      </c>
      <c r="G180" s="1" t="s">
        <v>176</v>
      </c>
      <c r="H180" s="15" t="s">
        <v>98</v>
      </c>
      <c r="I180" s="4" t="n">
        <v>1476</v>
      </c>
      <c r="J180" s="4" t="n">
        <v>36670</v>
      </c>
      <c r="K180" s="5" t="n">
        <v>24.8441734417344</v>
      </c>
    </row>
    <row r="181" customFormat="false" ht="13.5" hidden="false" customHeight="false" outlineLevel="0" collapsed="false">
      <c r="A181" s="2" t="n">
        <v>2384</v>
      </c>
      <c r="B181" s="15" t="s">
        <v>20</v>
      </c>
      <c r="C181" s="15" t="s">
        <v>19</v>
      </c>
      <c r="D181" s="3" t="n">
        <v>0.53125</v>
      </c>
      <c r="E181" s="3" t="n">
        <v>0.645833333333333</v>
      </c>
      <c r="G181" s="1" t="s">
        <v>176</v>
      </c>
      <c r="H181" s="15" t="s">
        <v>143</v>
      </c>
      <c r="I181" s="4" t="n">
        <v>3352</v>
      </c>
      <c r="J181" s="4" t="n">
        <v>63870</v>
      </c>
      <c r="K181" s="5" t="n">
        <v>19.05429594272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14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5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83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691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1120</v>
      </c>
      <c r="K5" s="5" t="n">
        <v>14.5359477124183</v>
      </c>
    </row>
    <row r="6" customFormat="false" ht="13.5" hidden="false" customHeight="false" outlineLevel="0" collapsed="false">
      <c r="A6" s="2" t="n">
        <v>699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560</v>
      </c>
      <c r="K6" s="5" t="n">
        <v>18.3058823529412</v>
      </c>
    </row>
    <row r="7" customFormat="false" ht="13.5" hidden="false" customHeight="false" outlineLevel="0" collapsed="false">
      <c r="A7" s="2" t="n">
        <v>707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15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23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798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06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4760</v>
      </c>
      <c r="K15" s="5" t="n">
        <v>17.3647058823529</v>
      </c>
    </row>
    <row r="16" customFormat="false" ht="13.5" hidden="false" customHeight="false" outlineLevel="0" collapsed="false">
      <c r="A16" s="2" t="n">
        <v>365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61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75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2640</v>
      </c>
      <c r="N21" s="5" t="n">
        <f aca="false">M21/L21</f>
        <v>14.797385620915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3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1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1120</v>
      </c>
      <c r="K28" s="24" t="n">
        <v>14.5359477124183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3140</v>
      </c>
      <c r="N29" s="5" t="n">
        <f aca="false">M29/L29</f>
        <v>15.1241830065359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699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560</v>
      </c>
      <c r="K31" s="24" t="n">
        <v>18.3058823529412</v>
      </c>
      <c r="L31" s="23"/>
      <c r="M31" s="23"/>
      <c r="N31" s="24"/>
    </row>
    <row r="32" customFormat="false" ht="13.5" hidden="false" customHeight="false" outlineLevel="0" collapsed="false">
      <c r="A32" s="2" t="n">
        <v>2806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4760</v>
      </c>
      <c r="K32" s="5" t="n">
        <v>17.3647058823529</v>
      </c>
      <c r="L32" s="4" t="n">
        <f aca="false">I31+I32</f>
        <v>1700</v>
      </c>
      <c r="M32" s="4" t="n">
        <f aca="false">J31+J32</f>
        <v>30320</v>
      </c>
      <c r="N32" s="5" t="n">
        <f aca="false">M32/L32</f>
        <v>17.8352941176471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07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15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61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3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61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2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3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74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75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76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77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78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79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80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1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2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3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84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85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86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87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88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89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0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1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1120</v>
      </c>
      <c r="K61" s="5" t="n">
        <v>14.5359477124183</v>
      </c>
    </row>
    <row r="62" customFormat="false" ht="13.5" hidden="false" customHeight="false" outlineLevel="0" collapsed="false">
      <c r="A62" s="2" t="n">
        <v>692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320</v>
      </c>
      <c r="K62" s="5" t="n">
        <v>16.1045751633987</v>
      </c>
    </row>
    <row r="63" customFormat="false" ht="13.5" hidden="false" customHeight="false" outlineLevel="0" collapsed="false">
      <c r="A63" s="2" t="n">
        <v>693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694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695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696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697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698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99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560</v>
      </c>
      <c r="K69" s="5" t="n">
        <v>18.3058823529412</v>
      </c>
    </row>
    <row r="70" customFormat="false" ht="13.5" hidden="false" customHeight="false" outlineLevel="0" collapsed="false">
      <c r="A70" s="2" t="n">
        <v>700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01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19460</v>
      </c>
      <c r="K71" s="5" t="n">
        <v>22.8941176470588</v>
      </c>
    </row>
    <row r="72" customFormat="false" ht="13.5" hidden="false" customHeight="false" outlineLevel="0" collapsed="false">
      <c r="A72" s="2" t="n">
        <v>702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0460</v>
      </c>
      <c r="K72" s="5" t="n">
        <v>24.0705882352941</v>
      </c>
    </row>
    <row r="73" customFormat="false" ht="13.5" hidden="false" customHeight="false" outlineLevel="0" collapsed="false">
      <c r="A73" s="2" t="n">
        <v>703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04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05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27360</v>
      </c>
      <c r="K75" s="5" t="n">
        <v>21.888</v>
      </c>
    </row>
    <row r="76" customFormat="false" ht="13.5" hidden="false" customHeight="false" outlineLevel="0" collapsed="false">
      <c r="A76" s="2" t="n">
        <v>706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707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08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09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10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11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12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13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14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15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16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17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9870</v>
      </c>
      <c r="K87" s="5" t="n">
        <v>13.4620596205962</v>
      </c>
    </row>
    <row r="88" customFormat="false" ht="13.5" hidden="false" customHeight="false" outlineLevel="0" collapsed="false">
      <c r="A88" s="2" t="n">
        <v>718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19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20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21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2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23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24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25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26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27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795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796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26360</v>
      </c>
      <c r="K124" s="5" t="n">
        <v>21.088</v>
      </c>
    </row>
    <row r="125" customFormat="false" ht="13.5" hidden="false" customHeight="false" outlineLevel="0" collapsed="false">
      <c r="A125" s="2" t="n">
        <v>2797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0760</v>
      </c>
      <c r="K125" s="5" t="n">
        <v>24.608</v>
      </c>
    </row>
    <row r="126" customFormat="false" ht="13.5" hidden="false" customHeight="false" outlineLevel="0" collapsed="false">
      <c r="A126" s="2" t="n">
        <v>2798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460</v>
      </c>
      <c r="K126" s="5" t="n">
        <v>15.8352941176471</v>
      </c>
    </row>
    <row r="127" customFormat="false" ht="13.5" hidden="false" customHeight="false" outlineLevel="0" collapsed="false">
      <c r="A127" s="2" t="n">
        <v>2799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800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801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802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803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04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27360</v>
      </c>
      <c r="K132" s="5" t="n">
        <v>21.888</v>
      </c>
    </row>
    <row r="133" customFormat="false" ht="13.5" hidden="false" customHeight="false" outlineLevel="0" collapsed="false">
      <c r="A133" s="2" t="n">
        <v>2805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0960</v>
      </c>
      <c r="K133" s="5" t="n">
        <v>24.768</v>
      </c>
    </row>
    <row r="134" customFormat="false" ht="13.5" hidden="false" customHeight="false" outlineLevel="0" collapsed="false">
      <c r="A134" s="2" t="n">
        <v>2806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4760</v>
      </c>
      <c r="K134" s="5" t="n">
        <v>17.3647058823529</v>
      </c>
    </row>
    <row r="135" customFormat="false" ht="13.5" hidden="false" customHeight="false" outlineLevel="0" collapsed="false">
      <c r="A135" s="2" t="n">
        <v>2807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5760</v>
      </c>
      <c r="K135" s="5" t="n">
        <v>18.5411764705882</v>
      </c>
    </row>
    <row r="136" customFormat="false" ht="13.5" hidden="false" customHeight="false" outlineLevel="0" collapsed="false">
      <c r="A136" s="2" t="n">
        <v>2808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160</v>
      </c>
      <c r="K136" s="5" t="n">
        <v>20.1882352941176</v>
      </c>
    </row>
    <row r="137" customFormat="false" ht="13.5" hidden="false" customHeight="false" outlineLevel="0" collapsed="false">
      <c r="A137" s="2" t="n">
        <v>2809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160</v>
      </c>
      <c r="K137" s="5" t="n">
        <v>21.3647058823529</v>
      </c>
    </row>
    <row r="138" customFormat="false" ht="13.5" hidden="false" customHeight="false" outlineLevel="0" collapsed="false">
      <c r="A138" s="2" t="n">
        <v>2810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50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51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52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53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54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55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56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57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58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59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60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61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62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63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64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65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163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9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141</v>
      </c>
      <c r="H3" s="15" t="s">
        <v>22</v>
      </c>
      <c r="I3" s="4" t="n">
        <v>765</v>
      </c>
      <c r="J3" s="4" t="n">
        <v>13220</v>
      </c>
      <c r="K3" s="5" t="n">
        <v>17.281045751634</v>
      </c>
    </row>
    <row r="4" customFormat="false" ht="13.5" hidden="false" customHeight="false" outlineLevel="0" collapsed="false">
      <c r="A4" s="2" t="n">
        <v>494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142</v>
      </c>
      <c r="H4" s="15" t="s">
        <v>143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498</v>
      </c>
      <c r="B5" s="15" t="s">
        <v>19</v>
      </c>
      <c r="C5" s="15" t="s">
        <v>68</v>
      </c>
      <c r="D5" s="3" t="n">
        <v>0.743055555555555</v>
      </c>
      <c r="E5" s="3" t="n">
        <v>0.819444444444445</v>
      </c>
      <c r="G5" s="1" t="s">
        <v>144</v>
      </c>
      <c r="H5" s="15" t="s">
        <v>22</v>
      </c>
      <c r="I5" s="4" t="n">
        <v>765</v>
      </c>
      <c r="J5" s="4" t="n">
        <v>13220</v>
      </c>
      <c r="K5" s="5" t="n">
        <v>17.281045751634</v>
      </c>
    </row>
    <row r="6" customFormat="false" ht="13.5" hidden="false" customHeight="false" outlineLevel="0" collapsed="false">
      <c r="A6" s="2" t="n">
        <v>503</v>
      </c>
      <c r="B6" s="15" t="s">
        <v>19</v>
      </c>
      <c r="C6" s="15" t="s">
        <v>68</v>
      </c>
      <c r="D6" s="3" t="n">
        <v>0.743055555555555</v>
      </c>
      <c r="E6" s="3" t="n">
        <v>0.819444444444445</v>
      </c>
      <c r="G6" s="1" t="s">
        <v>145</v>
      </c>
      <c r="H6" s="15" t="s">
        <v>143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505</v>
      </c>
      <c r="B7" s="15" t="s">
        <v>19</v>
      </c>
      <c r="C7" s="15" t="s">
        <v>146</v>
      </c>
      <c r="D7" s="3" t="n">
        <v>0.416666666666667</v>
      </c>
      <c r="E7" s="3" t="n">
        <v>0.458333333333333</v>
      </c>
      <c r="G7" s="1" t="s">
        <v>147</v>
      </c>
      <c r="H7" s="15" t="s">
        <v>27</v>
      </c>
      <c r="I7" s="4" t="n">
        <v>665</v>
      </c>
      <c r="J7" s="4" t="n">
        <v>19180</v>
      </c>
      <c r="K7" s="5" t="n">
        <v>28.8421052631579</v>
      </c>
    </row>
    <row r="8" customFormat="false" ht="13.5" hidden="false" customHeight="false" outlineLevel="0" collapsed="false">
      <c r="A8" s="2" t="n">
        <v>512</v>
      </c>
      <c r="B8" s="15" t="s">
        <v>19</v>
      </c>
      <c r="C8" s="15" t="s">
        <v>146</v>
      </c>
      <c r="D8" s="3" t="n">
        <v>0.416666666666667</v>
      </c>
      <c r="E8" s="3" t="n">
        <v>0.458333333333333</v>
      </c>
      <c r="G8" s="1" t="s">
        <v>148</v>
      </c>
      <c r="H8" s="15" t="s">
        <v>143</v>
      </c>
      <c r="I8" s="4" t="n">
        <v>931</v>
      </c>
      <c r="J8" s="4" t="n">
        <v>28880</v>
      </c>
      <c r="K8" s="5" t="n">
        <v>31.0204081632653</v>
      </c>
    </row>
    <row r="9" customFormat="false" ht="13.5" hidden="false" customHeight="false" outlineLevel="0" collapsed="false">
      <c r="A9" s="2" t="n">
        <v>514</v>
      </c>
      <c r="B9" s="15" t="s">
        <v>19</v>
      </c>
      <c r="C9" s="15" t="s">
        <v>149</v>
      </c>
      <c r="D9" s="3" t="n">
        <v>0.746527777777778</v>
      </c>
      <c r="E9" s="3" t="n">
        <v>0.795138888888889</v>
      </c>
      <c r="G9" s="1" t="s">
        <v>150</v>
      </c>
      <c r="H9" s="15" t="s">
        <v>27</v>
      </c>
      <c r="I9" s="4" t="n">
        <v>689</v>
      </c>
      <c r="J9" s="4" t="n">
        <v>19390</v>
      </c>
      <c r="K9" s="5" t="n">
        <v>28.1422351233672</v>
      </c>
    </row>
    <row r="10" customFormat="false" ht="13.5" hidden="false" customHeight="false" outlineLevel="0" collapsed="false">
      <c r="A10" s="2" t="n">
        <v>521</v>
      </c>
      <c r="B10" s="15" t="s">
        <v>19</v>
      </c>
      <c r="C10" s="15" t="s">
        <v>149</v>
      </c>
      <c r="D10" s="3" t="n">
        <v>0.746527777777778</v>
      </c>
      <c r="E10" s="3" t="n">
        <v>0.795138888888889</v>
      </c>
      <c r="G10" s="1" t="s">
        <v>151</v>
      </c>
      <c r="H10" s="15" t="s">
        <v>143</v>
      </c>
      <c r="I10" s="4" t="n">
        <v>979</v>
      </c>
      <c r="J10" s="4" t="n">
        <v>31190</v>
      </c>
      <c r="K10" s="5" t="n">
        <v>31.8590398365679</v>
      </c>
    </row>
    <row r="11" customFormat="false" ht="13.5" hidden="false" customHeight="false" outlineLevel="0" collapsed="false">
      <c r="A11" s="2" t="n">
        <v>525</v>
      </c>
      <c r="B11" s="15" t="s">
        <v>19</v>
      </c>
      <c r="C11" s="15" t="s">
        <v>77</v>
      </c>
      <c r="D11" s="3" t="n">
        <v>0.409722222222222</v>
      </c>
      <c r="E11" s="3" t="n">
        <v>0.506944444444444</v>
      </c>
      <c r="G11" s="1" t="s">
        <v>78</v>
      </c>
      <c r="H11" s="15" t="s">
        <v>22</v>
      </c>
      <c r="I11" s="4" t="n">
        <v>850</v>
      </c>
      <c r="J11" s="4" t="n">
        <v>10860</v>
      </c>
      <c r="K11" s="5" t="n">
        <v>12.7764705882353</v>
      </c>
    </row>
    <row r="12" customFormat="false" ht="13.5" hidden="false" customHeight="false" outlineLevel="0" collapsed="false">
      <c r="A12" s="2" t="n">
        <v>533</v>
      </c>
      <c r="B12" s="15" t="s">
        <v>19</v>
      </c>
      <c r="C12" s="15" t="s">
        <v>77</v>
      </c>
      <c r="D12" s="3" t="n">
        <v>0.774305555555555</v>
      </c>
      <c r="E12" s="3" t="n">
        <v>0.871527777777778</v>
      </c>
      <c r="G12" s="1" t="s">
        <v>84</v>
      </c>
      <c r="H12" s="15" t="s">
        <v>22</v>
      </c>
      <c r="I12" s="4" t="n">
        <v>850</v>
      </c>
      <c r="J12" s="4" t="n">
        <v>10860</v>
      </c>
      <c r="K12" s="5" t="n">
        <v>12.7764705882353</v>
      </c>
    </row>
    <row r="13" customFormat="false" ht="13.5" hidden="false" customHeight="false" outlineLevel="0" collapsed="false">
      <c r="A13" s="2" t="n">
        <v>541</v>
      </c>
      <c r="B13" s="15" t="s">
        <v>19</v>
      </c>
      <c r="C13" s="15" t="s">
        <v>20</v>
      </c>
      <c r="D13" s="3" t="n">
        <v>0.746527777777778</v>
      </c>
      <c r="E13" s="3" t="n">
        <v>0.875</v>
      </c>
      <c r="G13" s="1" t="s">
        <v>55</v>
      </c>
      <c r="H13" s="15" t="s">
        <v>22</v>
      </c>
      <c r="I13" s="4" t="n">
        <v>1476</v>
      </c>
      <c r="J13" s="4" t="n">
        <v>12770</v>
      </c>
      <c r="K13" s="5" t="n">
        <v>8.65176151761518</v>
      </c>
    </row>
    <row r="14" customFormat="false" ht="13.5" hidden="false" customHeight="false" outlineLevel="0" collapsed="false">
      <c r="A14" s="2" t="n">
        <v>546</v>
      </c>
      <c r="B14" s="15" t="s">
        <v>19</v>
      </c>
      <c r="C14" s="15" t="s">
        <v>20</v>
      </c>
      <c r="D14" s="3" t="n">
        <v>0.746527777777778</v>
      </c>
      <c r="E14" s="3" t="n">
        <v>0.875</v>
      </c>
      <c r="G14" s="1" t="s">
        <v>152</v>
      </c>
      <c r="H14" s="15" t="s">
        <v>143</v>
      </c>
      <c r="I14" s="4" t="n">
        <v>3352</v>
      </c>
      <c r="J14" s="4" t="n">
        <v>63870</v>
      </c>
      <c r="K14" s="5" t="n">
        <v>19.0542959427208</v>
      </c>
    </row>
    <row r="15" customFormat="false" ht="13.5" hidden="false" customHeight="false" outlineLevel="0" collapsed="false">
      <c r="A15" s="14" t="s">
        <v>60</v>
      </c>
    </row>
    <row r="16" customFormat="false" ht="13.5" hidden="false" customHeight="false" outlineLevel="0" collapsed="false">
      <c r="A16" s="2" t="n">
        <v>52</v>
      </c>
      <c r="B16" s="15" t="s">
        <v>68</v>
      </c>
      <c r="C16" s="15" t="s">
        <v>19</v>
      </c>
      <c r="D16" s="3" t="n">
        <v>0.319444444444444</v>
      </c>
      <c r="E16" s="3" t="n">
        <v>0.388888888888889</v>
      </c>
      <c r="G16" s="1" t="s">
        <v>153</v>
      </c>
      <c r="H16" s="15" t="s">
        <v>22</v>
      </c>
      <c r="I16" s="4" t="n">
        <v>765</v>
      </c>
      <c r="J16" s="4" t="n">
        <v>13420</v>
      </c>
      <c r="K16" s="5" t="n">
        <v>17.5424836601307</v>
      </c>
    </row>
    <row r="17" customFormat="false" ht="13.5" hidden="false" customHeight="false" outlineLevel="0" collapsed="false">
      <c r="A17" s="2" t="n">
        <v>57</v>
      </c>
      <c r="B17" s="15" t="s">
        <v>68</v>
      </c>
      <c r="C17" s="15" t="s">
        <v>19</v>
      </c>
      <c r="D17" s="3" t="n">
        <v>0.319444444444444</v>
      </c>
      <c r="E17" s="3" t="n">
        <v>0.388888888888889</v>
      </c>
      <c r="G17" s="1" t="s">
        <v>154</v>
      </c>
      <c r="H17" s="15" t="s">
        <v>143</v>
      </c>
      <c r="I17" s="4" t="n">
        <v>1930</v>
      </c>
      <c r="J17" s="4" t="n">
        <v>55620</v>
      </c>
      <c r="K17" s="5" t="n">
        <v>28.8186528497409</v>
      </c>
    </row>
    <row r="18" customFormat="false" ht="13.5" hidden="false" customHeight="false" outlineLevel="0" collapsed="false">
      <c r="A18" s="2" t="n">
        <v>61</v>
      </c>
      <c r="B18" s="15" t="s">
        <v>68</v>
      </c>
      <c r="C18" s="15" t="s">
        <v>19</v>
      </c>
      <c r="D18" s="3" t="n">
        <v>0.552083333333333</v>
      </c>
      <c r="E18" s="3" t="n">
        <v>0.625</v>
      </c>
      <c r="G18" s="1" t="s">
        <v>155</v>
      </c>
      <c r="H18" s="15" t="s">
        <v>22</v>
      </c>
      <c r="I18" s="4" t="n">
        <v>765</v>
      </c>
      <c r="J18" s="4" t="n">
        <v>12920</v>
      </c>
      <c r="K18" s="5" t="n">
        <v>16.8888888888889</v>
      </c>
    </row>
    <row r="19" customFormat="false" ht="13.5" hidden="false" customHeight="false" outlineLevel="0" collapsed="false">
      <c r="A19" s="2" t="n">
        <v>66</v>
      </c>
      <c r="B19" s="15" t="s">
        <v>68</v>
      </c>
      <c r="C19" s="15" t="s">
        <v>19</v>
      </c>
      <c r="D19" s="3" t="n">
        <v>0.552083333333333</v>
      </c>
      <c r="E19" s="3" t="n">
        <v>0.625</v>
      </c>
      <c r="G19" s="1" t="s">
        <v>156</v>
      </c>
      <c r="H19" s="15" t="s">
        <v>143</v>
      </c>
      <c r="I19" s="4" t="n">
        <v>1930</v>
      </c>
      <c r="J19" s="4" t="n">
        <v>55620</v>
      </c>
      <c r="K19" s="5" t="n">
        <v>28.8186528497409</v>
      </c>
    </row>
    <row r="20" customFormat="false" ht="13.5" hidden="false" customHeight="false" outlineLevel="0" collapsed="false">
      <c r="A20" s="2" t="n">
        <v>361</v>
      </c>
      <c r="B20" s="15" t="s">
        <v>146</v>
      </c>
      <c r="C20" s="15" t="s">
        <v>19</v>
      </c>
      <c r="D20" s="3" t="n">
        <v>0.354166666666667</v>
      </c>
      <c r="E20" s="3" t="n">
        <v>0.392361111111111</v>
      </c>
      <c r="G20" s="1" t="s">
        <v>157</v>
      </c>
      <c r="H20" s="15" t="s">
        <v>27</v>
      </c>
      <c r="I20" s="4" t="n">
        <v>665</v>
      </c>
      <c r="J20" s="4" t="n">
        <v>19180</v>
      </c>
      <c r="K20" s="5" t="n">
        <v>28.8421052631579</v>
      </c>
    </row>
    <row r="21" customFormat="false" ht="13.5" hidden="false" customHeight="false" outlineLevel="0" collapsed="false">
      <c r="A21" s="2" t="n">
        <v>368</v>
      </c>
      <c r="B21" s="15" t="s">
        <v>146</v>
      </c>
      <c r="C21" s="15" t="s">
        <v>19</v>
      </c>
      <c r="D21" s="3" t="n">
        <v>0.354166666666667</v>
      </c>
      <c r="E21" s="3" t="n">
        <v>0.392361111111111</v>
      </c>
      <c r="G21" s="1" t="s">
        <v>158</v>
      </c>
      <c r="H21" s="15" t="s">
        <v>143</v>
      </c>
      <c r="I21" s="4" t="n">
        <v>931</v>
      </c>
      <c r="J21" s="4" t="n">
        <v>28880</v>
      </c>
      <c r="K21" s="5" t="n">
        <v>31.0204081632653</v>
      </c>
    </row>
    <row r="22" customFormat="false" ht="13.5" hidden="false" customHeight="false" outlineLevel="0" collapsed="false">
      <c r="A22" s="2" t="n">
        <v>1322</v>
      </c>
      <c r="B22" s="15" t="s">
        <v>149</v>
      </c>
      <c r="C22" s="15" t="s">
        <v>19</v>
      </c>
      <c r="D22" s="3" t="n">
        <v>0.322916666666667</v>
      </c>
      <c r="E22" s="3" t="n">
        <v>0.375</v>
      </c>
      <c r="G22" s="1" t="s">
        <v>159</v>
      </c>
      <c r="H22" s="15" t="s">
        <v>27</v>
      </c>
      <c r="I22" s="4" t="n">
        <v>689</v>
      </c>
      <c r="J22" s="4" t="n">
        <v>14490</v>
      </c>
      <c r="K22" s="5" t="n">
        <v>21.0304789550073</v>
      </c>
    </row>
    <row r="23" customFormat="false" ht="13.5" hidden="false" customHeight="false" outlineLevel="0" collapsed="false">
      <c r="A23" s="2" t="n">
        <v>1329</v>
      </c>
      <c r="B23" s="15" t="s">
        <v>149</v>
      </c>
      <c r="C23" s="15" t="s">
        <v>19</v>
      </c>
      <c r="D23" s="3" t="n">
        <v>0.322916666666667</v>
      </c>
      <c r="E23" s="3" t="n">
        <v>0.375</v>
      </c>
      <c r="G23" s="1" t="s">
        <v>160</v>
      </c>
      <c r="H23" s="15" t="s">
        <v>143</v>
      </c>
      <c r="I23" s="4" t="n">
        <v>979</v>
      </c>
      <c r="J23" s="4" t="n">
        <v>31190</v>
      </c>
      <c r="K23" s="5" t="n">
        <v>31.8590398365679</v>
      </c>
    </row>
    <row r="24" customFormat="false" ht="13.5" hidden="false" customHeight="false" outlineLevel="0" collapsed="false">
      <c r="A24" s="2" t="n">
        <v>1903</v>
      </c>
      <c r="B24" s="15" t="s">
        <v>77</v>
      </c>
      <c r="C24" s="15" t="s">
        <v>19</v>
      </c>
      <c r="D24" s="3" t="n">
        <v>0.309027777777778</v>
      </c>
      <c r="E24" s="3" t="n">
        <v>0.388888888888889</v>
      </c>
      <c r="G24" s="1" t="s">
        <v>86</v>
      </c>
      <c r="H24" s="15" t="s">
        <v>22</v>
      </c>
      <c r="I24" s="4" t="n">
        <v>850</v>
      </c>
      <c r="J24" s="4" t="n">
        <v>12260</v>
      </c>
      <c r="K24" s="5" t="n">
        <v>14.4235294117647</v>
      </c>
    </row>
    <row r="25" customFormat="false" ht="13.5" hidden="false" customHeight="false" outlineLevel="0" collapsed="false">
      <c r="A25" s="2" t="n">
        <v>1911</v>
      </c>
      <c r="B25" s="15" t="s">
        <v>77</v>
      </c>
      <c r="C25" s="15" t="s">
        <v>19</v>
      </c>
      <c r="D25" s="3" t="n">
        <v>0.791666666666667</v>
      </c>
      <c r="E25" s="3" t="n">
        <v>0.871527777777778</v>
      </c>
      <c r="G25" s="1" t="s">
        <v>79</v>
      </c>
      <c r="H25" s="15" t="s">
        <v>22</v>
      </c>
      <c r="I25" s="4" t="n">
        <v>850</v>
      </c>
      <c r="J25" s="4" t="n">
        <v>12260</v>
      </c>
      <c r="K25" s="5" t="n">
        <v>14.4235294117647</v>
      </c>
    </row>
    <row r="26" customFormat="false" ht="13.5" hidden="false" customHeight="false" outlineLevel="0" collapsed="false">
      <c r="A26" s="2" t="n">
        <v>2407</v>
      </c>
      <c r="B26" s="15" t="s">
        <v>20</v>
      </c>
      <c r="C26" s="15" t="s">
        <v>19</v>
      </c>
      <c r="D26" s="3" t="n">
        <v>0.53125</v>
      </c>
      <c r="E26" s="3" t="n">
        <v>0.645833333333333</v>
      </c>
      <c r="G26" s="1" t="s">
        <v>64</v>
      </c>
      <c r="H26" s="15" t="s">
        <v>22</v>
      </c>
      <c r="I26" s="4" t="n">
        <v>1476</v>
      </c>
      <c r="J26" s="4" t="n">
        <v>13270</v>
      </c>
      <c r="K26" s="5" t="n">
        <v>8.99051490514905</v>
      </c>
    </row>
    <row r="27" customFormat="false" ht="13.5" hidden="false" customHeight="false" outlineLevel="0" collapsed="false">
      <c r="A27" s="2" t="n">
        <v>2412</v>
      </c>
      <c r="B27" s="15" t="s">
        <v>20</v>
      </c>
      <c r="C27" s="15" t="s">
        <v>19</v>
      </c>
      <c r="D27" s="3" t="n">
        <v>0.53125</v>
      </c>
      <c r="E27" s="3" t="n">
        <v>0.645833333333333</v>
      </c>
      <c r="G27" s="1" t="s">
        <v>161</v>
      </c>
      <c r="H27" s="15" t="s">
        <v>143</v>
      </c>
      <c r="I27" s="4" t="n">
        <v>3352</v>
      </c>
      <c r="J27" s="4" t="n">
        <v>63870</v>
      </c>
      <c r="K27" s="5" t="n">
        <v>19.054295942720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18" t="s">
        <v>87</v>
      </c>
    </row>
    <row r="30" customFormat="false" ht="13.5" hidden="false" customHeight="false" outlineLevel="0" collapsed="false">
      <c r="A30" s="19" t="n">
        <v>489</v>
      </c>
      <c r="B30" s="20" t="s">
        <v>19</v>
      </c>
      <c r="C30" s="20" t="s">
        <v>68</v>
      </c>
      <c r="D30" s="21" t="n">
        <v>0.427083333333333</v>
      </c>
      <c r="E30" s="21" t="n">
        <v>0.5</v>
      </c>
      <c r="F30" s="21"/>
      <c r="G30" s="22" t="s">
        <v>141</v>
      </c>
      <c r="H30" s="20" t="s">
        <v>22</v>
      </c>
      <c r="I30" s="23" t="n">
        <v>765</v>
      </c>
      <c r="J30" s="23" t="n">
        <v>13220</v>
      </c>
      <c r="K30" s="24" t="n">
        <v>17.281045751634</v>
      </c>
      <c r="L30" s="23"/>
      <c r="M30" s="23"/>
      <c r="N30" s="24"/>
    </row>
    <row r="31" customFormat="false" ht="13.5" hidden="false" customHeight="false" outlineLevel="0" collapsed="false">
      <c r="A31" s="2" t="n">
        <v>61</v>
      </c>
      <c r="B31" s="15" t="s">
        <v>68</v>
      </c>
      <c r="C31" s="15" t="s">
        <v>19</v>
      </c>
      <c r="D31" s="3" t="n">
        <v>0.552083333333333</v>
      </c>
      <c r="E31" s="3" t="n">
        <v>0.625</v>
      </c>
      <c r="F31" s="3" t="n">
        <f aca="false">D31-E30</f>
        <v>0.0520833333333333</v>
      </c>
      <c r="G31" s="1" t="s">
        <v>155</v>
      </c>
      <c r="H31" s="15" t="s">
        <v>22</v>
      </c>
      <c r="I31" s="4" t="n">
        <v>765</v>
      </c>
      <c r="J31" s="4" t="n">
        <v>12920</v>
      </c>
      <c r="K31" s="5" t="n">
        <v>16.8888888888889</v>
      </c>
      <c r="L31" s="4" t="n">
        <f aca="false">I30+I31</f>
        <v>1530</v>
      </c>
      <c r="M31" s="4" t="n">
        <f aca="false">J30+J31</f>
        <v>26140</v>
      </c>
      <c r="N31" s="5" t="n">
        <f aca="false">M31/L31</f>
        <v>17.0849673202614</v>
      </c>
    </row>
    <row r="32" customFormat="false" ht="13.5" hidden="false" customHeight="false" outlineLevel="0" collapsed="false">
      <c r="A32" s="2" t="n">
        <v>66</v>
      </c>
      <c r="B32" s="15" t="s">
        <v>68</v>
      </c>
      <c r="C32" s="15" t="s">
        <v>19</v>
      </c>
      <c r="D32" s="3" t="n">
        <v>0.552083333333333</v>
      </c>
      <c r="E32" s="3" t="n">
        <v>0.625</v>
      </c>
      <c r="F32" s="3" t="n">
        <f aca="false">D32-E30</f>
        <v>0.0520833333333333</v>
      </c>
      <c r="G32" s="1" t="s">
        <v>156</v>
      </c>
      <c r="H32" s="15" t="s">
        <v>143</v>
      </c>
      <c r="I32" s="4" t="n">
        <v>1930</v>
      </c>
      <c r="J32" s="4" t="n">
        <v>55620</v>
      </c>
      <c r="K32" s="5" t="n">
        <v>28.8186528497409</v>
      </c>
      <c r="L32" s="4" t="n">
        <f aca="false">I30+I32</f>
        <v>2695</v>
      </c>
      <c r="M32" s="4" t="n">
        <f aca="false">J30+J32</f>
        <v>68840</v>
      </c>
      <c r="N32" s="5" t="n">
        <f aca="false">M32/L32</f>
        <v>25.543599257885</v>
      </c>
    </row>
    <row r="33" customFormat="false" ht="13.5" hidden="false" customHeight="false" outlineLevel="0" collapsed="false">
      <c r="A33" s="18" t="s">
        <v>88</v>
      </c>
    </row>
    <row r="34" customFormat="false" ht="13.5" hidden="false" customHeight="false" outlineLevel="0" collapsed="false">
      <c r="A34" s="26" t="n">
        <v>494</v>
      </c>
      <c r="B34" s="27" t="s">
        <v>19</v>
      </c>
      <c r="C34" s="27" t="s">
        <v>68</v>
      </c>
      <c r="D34" s="28" t="n">
        <v>0.427083333333333</v>
      </c>
      <c r="E34" s="28" t="n">
        <v>0.5</v>
      </c>
      <c r="F34" s="28"/>
      <c r="G34" s="29" t="s">
        <v>142</v>
      </c>
      <c r="H34" s="27" t="s">
        <v>143</v>
      </c>
      <c r="I34" s="30" t="n">
        <v>1930</v>
      </c>
      <c r="J34" s="30" t="n">
        <v>55620</v>
      </c>
      <c r="K34" s="31" t="n">
        <v>28.8186528497409</v>
      </c>
      <c r="L34" s="30"/>
      <c r="M34" s="30"/>
      <c r="N34" s="31"/>
    </row>
    <row r="35" customFormat="false" ht="13.5" hidden="false" customHeight="false" outlineLevel="0" collapsed="false">
      <c r="A35" s="2" t="n">
        <v>61</v>
      </c>
      <c r="B35" s="15" t="s">
        <v>68</v>
      </c>
      <c r="C35" s="15" t="s">
        <v>19</v>
      </c>
      <c r="D35" s="3" t="n">
        <v>0.552083333333333</v>
      </c>
      <c r="E35" s="3" t="n">
        <v>0.625</v>
      </c>
      <c r="F35" s="3" t="n">
        <f aca="false">D35-E34</f>
        <v>0.0520833333333333</v>
      </c>
      <c r="G35" s="1" t="s">
        <v>155</v>
      </c>
      <c r="H35" s="15" t="s">
        <v>22</v>
      </c>
      <c r="I35" s="4" t="n">
        <v>765</v>
      </c>
      <c r="J35" s="4" t="n">
        <v>12920</v>
      </c>
      <c r="K35" s="5" t="n">
        <v>16.8888888888889</v>
      </c>
      <c r="L35" s="4" t="n">
        <f aca="false">I34+I35</f>
        <v>2695</v>
      </c>
      <c r="M35" s="4" t="n">
        <f aca="false">J34+J35</f>
        <v>68540</v>
      </c>
      <c r="N35" s="5" t="n">
        <f aca="false">M35/L35</f>
        <v>25.4322820037106</v>
      </c>
    </row>
    <row r="36" customFormat="false" ht="13.5" hidden="false" customHeight="false" outlineLevel="0" collapsed="false">
      <c r="A36" s="2" t="n">
        <v>66</v>
      </c>
      <c r="B36" s="15" t="s">
        <v>68</v>
      </c>
      <c r="C36" s="15" t="s">
        <v>19</v>
      </c>
      <c r="D36" s="3" t="n">
        <v>0.552083333333333</v>
      </c>
      <c r="E36" s="3" t="n">
        <v>0.625</v>
      </c>
      <c r="F36" s="3" t="n">
        <f aca="false">D36-E34</f>
        <v>0.0520833333333333</v>
      </c>
      <c r="G36" s="1" t="s">
        <v>156</v>
      </c>
      <c r="H36" s="15" t="s">
        <v>143</v>
      </c>
      <c r="I36" s="4" t="n">
        <v>1930</v>
      </c>
      <c r="J36" s="4" t="n">
        <v>55620</v>
      </c>
      <c r="K36" s="5" t="n">
        <v>28.8186528497409</v>
      </c>
      <c r="L36" s="4" t="n">
        <f aca="false">I34+I36</f>
        <v>3860</v>
      </c>
      <c r="M36" s="4" t="n">
        <f aca="false">J34+J36</f>
        <v>111240</v>
      </c>
      <c r="N36" s="5" t="n">
        <f aca="false">M36/L36</f>
        <v>28.8186528497409</v>
      </c>
    </row>
    <row r="37" customFormat="false" ht="13.5" hidden="false" customHeight="false" outlineLevel="0" collapsed="false">
      <c r="A37" s="18" t="s">
        <v>89</v>
      </c>
    </row>
    <row r="38" customFormat="false" ht="13.5" hidden="false" customHeight="false" outlineLevel="0" collapsed="false">
      <c r="A38" s="19" t="n">
        <v>498</v>
      </c>
      <c r="B38" s="20" t="s">
        <v>19</v>
      </c>
      <c r="C38" s="20" t="s">
        <v>68</v>
      </c>
      <c r="D38" s="21" t="n">
        <v>0.743055555555555</v>
      </c>
      <c r="E38" s="21" t="n">
        <v>0.819444444444445</v>
      </c>
      <c r="F38" s="21"/>
      <c r="G38" s="22" t="s">
        <v>144</v>
      </c>
      <c r="H38" s="20" t="s">
        <v>22</v>
      </c>
      <c r="I38" s="23" t="n">
        <v>765</v>
      </c>
      <c r="J38" s="23" t="n">
        <v>13220</v>
      </c>
      <c r="K38" s="24" t="n">
        <v>17.281045751634</v>
      </c>
      <c r="L38" s="23"/>
      <c r="M38" s="23"/>
      <c r="N38" s="24"/>
    </row>
    <row r="39" customFormat="false" ht="13.5" hidden="false" customHeight="false" outlineLevel="0" collapsed="false">
      <c r="A39" s="18" t="s">
        <v>162</v>
      </c>
    </row>
    <row r="40" customFormat="false" ht="13.5" hidden="false" customHeight="false" outlineLevel="0" collapsed="false">
      <c r="A40" s="26" t="n">
        <v>503</v>
      </c>
      <c r="B40" s="27" t="s">
        <v>19</v>
      </c>
      <c r="C40" s="27" t="s">
        <v>68</v>
      </c>
      <c r="D40" s="28" t="n">
        <v>0.743055555555555</v>
      </c>
      <c r="E40" s="28" t="n">
        <v>0.819444444444445</v>
      </c>
      <c r="F40" s="28"/>
      <c r="G40" s="29" t="s">
        <v>145</v>
      </c>
      <c r="H40" s="27" t="s">
        <v>143</v>
      </c>
      <c r="I40" s="30" t="n">
        <v>1930</v>
      </c>
      <c r="J40" s="30" t="n">
        <v>55620</v>
      </c>
      <c r="K40" s="31" t="n">
        <v>28.8186528497409</v>
      </c>
      <c r="L40" s="30"/>
      <c r="M40" s="30"/>
      <c r="N40" s="31"/>
    </row>
    <row r="41" customFormat="false" ht="13.5" hidden="false" customHeight="false" outlineLevel="0" collapsed="false">
      <c r="A41" s="18" t="s">
        <v>163</v>
      </c>
    </row>
    <row r="42" customFormat="false" ht="13.5" hidden="false" customHeight="false" outlineLevel="0" collapsed="false">
      <c r="A42" s="19" t="n">
        <v>505</v>
      </c>
      <c r="B42" s="20" t="s">
        <v>19</v>
      </c>
      <c r="C42" s="20" t="s">
        <v>146</v>
      </c>
      <c r="D42" s="21" t="n">
        <v>0.416666666666667</v>
      </c>
      <c r="E42" s="21" t="n">
        <v>0.458333333333333</v>
      </c>
      <c r="F42" s="21"/>
      <c r="G42" s="22" t="s">
        <v>147</v>
      </c>
      <c r="H42" s="20" t="s">
        <v>27</v>
      </c>
      <c r="I42" s="23" t="n">
        <v>665</v>
      </c>
      <c r="J42" s="23" t="n">
        <v>19180</v>
      </c>
      <c r="K42" s="24" t="n">
        <v>28.8421052631579</v>
      </c>
      <c r="L42" s="23"/>
      <c r="M42" s="23"/>
      <c r="N42" s="24"/>
    </row>
    <row r="43" customFormat="false" ht="13.5" hidden="false" customHeight="false" outlineLevel="0" collapsed="false">
      <c r="A43" s="18" t="s">
        <v>164</v>
      </c>
    </row>
    <row r="44" customFormat="false" ht="13.5" hidden="false" customHeight="false" outlineLevel="0" collapsed="false">
      <c r="A44" s="26" t="n">
        <v>512</v>
      </c>
      <c r="B44" s="27" t="s">
        <v>19</v>
      </c>
      <c r="C44" s="27" t="s">
        <v>146</v>
      </c>
      <c r="D44" s="28" t="n">
        <v>0.416666666666667</v>
      </c>
      <c r="E44" s="28" t="n">
        <v>0.458333333333333</v>
      </c>
      <c r="F44" s="28"/>
      <c r="G44" s="29" t="s">
        <v>148</v>
      </c>
      <c r="H44" s="27" t="s">
        <v>143</v>
      </c>
      <c r="I44" s="30" t="n">
        <v>931</v>
      </c>
      <c r="J44" s="30" t="n">
        <v>28880</v>
      </c>
      <c r="K44" s="31" t="n">
        <v>31.0204081632653</v>
      </c>
      <c r="L44" s="30"/>
      <c r="M44" s="30"/>
      <c r="N44" s="31"/>
    </row>
    <row r="45" customFormat="false" ht="13.5" hidden="false" customHeight="false" outlineLevel="0" collapsed="false">
      <c r="A45" s="18" t="s">
        <v>165</v>
      </c>
    </row>
    <row r="46" customFormat="false" ht="13.5" hidden="false" customHeight="false" outlineLevel="0" collapsed="false">
      <c r="A46" s="19" t="n">
        <v>514</v>
      </c>
      <c r="B46" s="20" t="s">
        <v>19</v>
      </c>
      <c r="C46" s="20" t="s">
        <v>149</v>
      </c>
      <c r="D46" s="21" t="n">
        <v>0.746527777777778</v>
      </c>
      <c r="E46" s="21" t="n">
        <v>0.795138888888889</v>
      </c>
      <c r="F46" s="21"/>
      <c r="G46" s="22" t="s">
        <v>150</v>
      </c>
      <c r="H46" s="20" t="s">
        <v>27</v>
      </c>
      <c r="I46" s="23" t="n">
        <v>689</v>
      </c>
      <c r="J46" s="23" t="n">
        <v>19390</v>
      </c>
      <c r="K46" s="24" t="n">
        <v>28.1422351233672</v>
      </c>
      <c r="L46" s="23"/>
      <c r="M46" s="23"/>
      <c r="N46" s="24"/>
    </row>
    <row r="47" customFormat="false" ht="13.5" hidden="false" customHeight="false" outlineLevel="0" collapsed="false">
      <c r="A47" s="18" t="s">
        <v>166</v>
      </c>
    </row>
    <row r="48" customFormat="false" ht="13.5" hidden="false" customHeight="false" outlineLevel="0" collapsed="false">
      <c r="A48" s="26" t="n">
        <v>521</v>
      </c>
      <c r="B48" s="27" t="s">
        <v>19</v>
      </c>
      <c r="C48" s="27" t="s">
        <v>149</v>
      </c>
      <c r="D48" s="28" t="n">
        <v>0.746527777777778</v>
      </c>
      <c r="E48" s="28" t="n">
        <v>0.795138888888889</v>
      </c>
      <c r="F48" s="28"/>
      <c r="G48" s="29" t="s">
        <v>151</v>
      </c>
      <c r="H48" s="27" t="s">
        <v>143</v>
      </c>
      <c r="I48" s="30" t="n">
        <v>979</v>
      </c>
      <c r="J48" s="30" t="n">
        <v>31190</v>
      </c>
      <c r="K48" s="31" t="n">
        <v>31.8590398365679</v>
      </c>
      <c r="L48" s="30"/>
      <c r="M48" s="30"/>
      <c r="N48" s="31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525</v>
      </c>
      <c r="B50" s="20" t="s">
        <v>19</v>
      </c>
      <c r="C50" s="20" t="s">
        <v>77</v>
      </c>
      <c r="D50" s="21" t="n">
        <v>0.409722222222222</v>
      </c>
      <c r="E50" s="21" t="n">
        <v>0.506944444444444</v>
      </c>
      <c r="F50" s="21"/>
      <c r="G50" s="22" t="s">
        <v>78</v>
      </c>
      <c r="H50" s="20" t="s">
        <v>22</v>
      </c>
      <c r="I50" s="23" t="n">
        <v>850</v>
      </c>
      <c r="J50" s="23" t="n">
        <v>10860</v>
      </c>
      <c r="K50" s="24" t="n">
        <v>12.7764705882353</v>
      </c>
      <c r="L50" s="23"/>
      <c r="M50" s="23"/>
      <c r="N50" s="24"/>
    </row>
    <row r="51" customFormat="false" ht="13.5" hidden="false" customHeight="false" outlineLevel="0" collapsed="false">
      <c r="A51" s="2" t="n">
        <v>1911</v>
      </c>
      <c r="B51" s="15" t="s">
        <v>77</v>
      </c>
      <c r="C51" s="15" t="s">
        <v>19</v>
      </c>
      <c r="D51" s="3" t="n">
        <v>0.791666666666667</v>
      </c>
      <c r="E51" s="3" t="n">
        <v>0.871527777777778</v>
      </c>
      <c r="F51" s="3" t="n">
        <f aca="false">D51-E50</f>
        <v>0.284722222222222</v>
      </c>
      <c r="G51" s="1" t="s">
        <v>79</v>
      </c>
      <c r="H51" s="15" t="s">
        <v>22</v>
      </c>
      <c r="I51" s="4" t="n">
        <v>850</v>
      </c>
      <c r="J51" s="4" t="n">
        <v>12260</v>
      </c>
      <c r="K51" s="5" t="n">
        <v>14.4235294117647</v>
      </c>
      <c r="L51" s="4" t="n">
        <f aca="false">I50+I51</f>
        <v>1700</v>
      </c>
      <c r="M51" s="4" t="n">
        <f aca="false">J50+J51</f>
        <v>23120</v>
      </c>
      <c r="N51" s="5" t="n">
        <f aca="false">M51/L51</f>
        <v>13.6</v>
      </c>
    </row>
    <row r="52" customFormat="false" ht="13.5" hidden="false" customHeight="false" outlineLevel="0" collapsed="false">
      <c r="A52" s="18" t="s">
        <v>91</v>
      </c>
    </row>
    <row r="53" customFormat="false" ht="13.5" hidden="false" customHeight="false" outlineLevel="0" collapsed="false">
      <c r="A53" s="19" t="n">
        <v>533</v>
      </c>
      <c r="B53" s="20" t="s">
        <v>19</v>
      </c>
      <c r="C53" s="20" t="s">
        <v>77</v>
      </c>
      <c r="D53" s="21" t="n">
        <v>0.774305555555555</v>
      </c>
      <c r="E53" s="21" t="n">
        <v>0.871527777777778</v>
      </c>
      <c r="F53" s="21"/>
      <c r="G53" s="22" t="s">
        <v>84</v>
      </c>
      <c r="H53" s="20" t="s">
        <v>22</v>
      </c>
      <c r="I53" s="23" t="n">
        <v>850</v>
      </c>
      <c r="J53" s="23" t="n">
        <v>10860</v>
      </c>
      <c r="K53" s="24" t="n">
        <v>12.7764705882353</v>
      </c>
      <c r="L53" s="23"/>
      <c r="M53" s="23"/>
      <c r="N53" s="24"/>
    </row>
    <row r="54" customFormat="false" ht="13.5" hidden="false" customHeight="false" outlineLevel="0" collapsed="false">
      <c r="A54" s="18" t="s">
        <v>92</v>
      </c>
    </row>
    <row r="55" customFormat="false" ht="13.5" hidden="false" customHeight="false" outlineLevel="0" collapsed="false">
      <c r="A55" s="19" t="n">
        <v>541</v>
      </c>
      <c r="B55" s="20" t="s">
        <v>19</v>
      </c>
      <c r="C55" s="20" t="s">
        <v>20</v>
      </c>
      <c r="D55" s="21" t="n">
        <v>0.746527777777778</v>
      </c>
      <c r="E55" s="21" t="n">
        <v>0.875</v>
      </c>
      <c r="F55" s="21"/>
      <c r="G55" s="22" t="s">
        <v>55</v>
      </c>
      <c r="H55" s="20" t="s">
        <v>22</v>
      </c>
      <c r="I55" s="23" t="n">
        <v>1476</v>
      </c>
      <c r="J55" s="23" t="n">
        <v>12770</v>
      </c>
      <c r="K55" s="24" t="n">
        <v>8.65176151761518</v>
      </c>
      <c r="L55" s="23"/>
      <c r="M55" s="23"/>
      <c r="N55" s="24"/>
    </row>
    <row r="56" customFormat="false" ht="13.5" hidden="false" customHeight="false" outlineLevel="0" collapsed="false">
      <c r="A56" s="18" t="s">
        <v>93</v>
      </c>
    </row>
    <row r="57" customFormat="false" ht="13.5" hidden="false" customHeight="false" outlineLevel="0" collapsed="false">
      <c r="A57" s="26" t="n">
        <v>546</v>
      </c>
      <c r="B57" s="27" t="s">
        <v>19</v>
      </c>
      <c r="C57" s="27" t="s">
        <v>20</v>
      </c>
      <c r="D57" s="28" t="n">
        <v>0.746527777777778</v>
      </c>
      <c r="E57" s="28" t="n">
        <v>0.875</v>
      </c>
      <c r="F57" s="28"/>
      <c r="G57" s="29" t="s">
        <v>152</v>
      </c>
      <c r="H57" s="27" t="s">
        <v>143</v>
      </c>
      <c r="I57" s="30" t="n">
        <v>3352</v>
      </c>
      <c r="J57" s="30" t="n">
        <v>63870</v>
      </c>
      <c r="K57" s="31" t="n">
        <v>19.0542959427208</v>
      </c>
      <c r="L57" s="30"/>
      <c r="M57" s="30"/>
      <c r="N57" s="31"/>
    </row>
    <row r="58" customFormat="false" ht="13.5" hidden="false" customHeight="false" outlineLevel="0" collapsed="false">
      <c r="A58" s="25" t="s">
        <v>94</v>
      </c>
    </row>
    <row r="59" customFormat="false" ht="13.5" hidden="false" customHeight="false" outlineLevel="0" collapsed="false">
      <c r="A59" s="2" t="n">
        <v>486</v>
      </c>
      <c r="B59" s="15" t="s">
        <v>19</v>
      </c>
      <c r="C59" s="15" t="s">
        <v>68</v>
      </c>
      <c r="D59" s="3" t="n">
        <v>0.427083333333333</v>
      </c>
      <c r="E59" s="3" t="n">
        <v>0.5</v>
      </c>
      <c r="G59" s="1" t="s">
        <v>167</v>
      </c>
      <c r="H59" s="15" t="s">
        <v>96</v>
      </c>
      <c r="I59" s="4" t="n">
        <v>1420</v>
      </c>
      <c r="J59" s="4" t="n">
        <v>41020</v>
      </c>
      <c r="K59" s="5" t="n">
        <v>28.887323943662</v>
      </c>
    </row>
    <row r="60" customFormat="false" ht="13.5" hidden="false" customHeight="false" outlineLevel="0" collapsed="false">
      <c r="A60" s="2" t="n">
        <v>487</v>
      </c>
      <c r="B60" s="15" t="s">
        <v>19</v>
      </c>
      <c r="C60" s="15" t="s">
        <v>68</v>
      </c>
      <c r="D60" s="3" t="n">
        <v>0.427083333333333</v>
      </c>
      <c r="E60" s="3" t="n">
        <v>0.5</v>
      </c>
      <c r="G60" s="1" t="s">
        <v>167</v>
      </c>
      <c r="H60" s="15" t="s">
        <v>27</v>
      </c>
      <c r="I60" s="4" t="n">
        <v>1165</v>
      </c>
      <c r="J60" s="4" t="n">
        <v>27020</v>
      </c>
      <c r="K60" s="5" t="n">
        <v>23.1931330472103</v>
      </c>
    </row>
    <row r="61" customFormat="false" ht="13.5" hidden="false" customHeight="false" outlineLevel="0" collapsed="false">
      <c r="A61" s="2" t="n">
        <v>488</v>
      </c>
      <c r="B61" s="15" t="s">
        <v>19</v>
      </c>
      <c r="C61" s="15" t="s">
        <v>68</v>
      </c>
      <c r="D61" s="3" t="n">
        <v>0.427083333333333</v>
      </c>
      <c r="E61" s="3" t="n">
        <v>0.5</v>
      </c>
      <c r="G61" s="1" t="s">
        <v>167</v>
      </c>
      <c r="H61" s="15" t="s">
        <v>97</v>
      </c>
      <c r="I61" s="4" t="n">
        <v>1165</v>
      </c>
      <c r="J61" s="4" t="n">
        <v>30220</v>
      </c>
      <c r="K61" s="5" t="n">
        <v>25.9399141630901</v>
      </c>
    </row>
    <row r="62" customFormat="false" ht="13.5" hidden="false" customHeight="false" outlineLevel="0" collapsed="false">
      <c r="A62" s="2" t="n">
        <v>489</v>
      </c>
      <c r="B62" s="15" t="s">
        <v>19</v>
      </c>
      <c r="C62" s="15" t="s">
        <v>68</v>
      </c>
      <c r="D62" s="3" t="n">
        <v>0.427083333333333</v>
      </c>
      <c r="E62" s="3" t="n">
        <v>0.5</v>
      </c>
      <c r="G62" s="1" t="s">
        <v>167</v>
      </c>
      <c r="H62" s="15" t="s">
        <v>22</v>
      </c>
      <c r="I62" s="4" t="n">
        <v>765</v>
      </c>
      <c r="J62" s="4" t="n">
        <v>13220</v>
      </c>
      <c r="K62" s="5" t="n">
        <v>17.281045751634</v>
      </c>
    </row>
    <row r="63" customFormat="false" ht="13.5" hidden="false" customHeight="false" outlineLevel="0" collapsed="false">
      <c r="A63" s="2" t="n">
        <v>490</v>
      </c>
      <c r="B63" s="15" t="s">
        <v>19</v>
      </c>
      <c r="C63" s="15" t="s">
        <v>68</v>
      </c>
      <c r="D63" s="3" t="n">
        <v>0.427083333333333</v>
      </c>
      <c r="E63" s="3" t="n">
        <v>0.5</v>
      </c>
      <c r="G63" s="1" t="s">
        <v>167</v>
      </c>
      <c r="H63" s="15" t="s">
        <v>43</v>
      </c>
      <c r="I63" s="4" t="n">
        <v>765</v>
      </c>
      <c r="J63" s="4" t="n">
        <v>13420</v>
      </c>
      <c r="K63" s="5" t="n">
        <v>17.5424836601307</v>
      </c>
    </row>
    <row r="64" customFormat="false" ht="13.5" hidden="false" customHeight="false" outlineLevel="0" collapsed="false">
      <c r="A64" s="2" t="n">
        <v>491</v>
      </c>
      <c r="B64" s="15" t="s">
        <v>19</v>
      </c>
      <c r="C64" s="15" t="s">
        <v>68</v>
      </c>
      <c r="D64" s="3" t="n">
        <v>0.427083333333333</v>
      </c>
      <c r="E64" s="3" t="n">
        <v>0.5</v>
      </c>
      <c r="G64" s="1" t="s">
        <v>167</v>
      </c>
      <c r="H64" s="15" t="s">
        <v>63</v>
      </c>
      <c r="I64" s="4" t="n">
        <v>765</v>
      </c>
      <c r="J64" s="4" t="n">
        <v>13720</v>
      </c>
      <c r="K64" s="5" t="n">
        <v>17.9346405228758</v>
      </c>
    </row>
    <row r="65" customFormat="false" ht="13.5" hidden="false" customHeight="false" outlineLevel="0" collapsed="false">
      <c r="A65" s="2" t="n">
        <v>492</v>
      </c>
      <c r="B65" s="15" t="s">
        <v>19</v>
      </c>
      <c r="C65" s="15" t="s">
        <v>68</v>
      </c>
      <c r="D65" s="3" t="n">
        <v>0.427083333333333</v>
      </c>
      <c r="E65" s="3" t="n">
        <v>0.5</v>
      </c>
      <c r="G65" s="1" t="s">
        <v>167</v>
      </c>
      <c r="H65" s="15" t="s">
        <v>45</v>
      </c>
      <c r="I65" s="4" t="n">
        <v>765</v>
      </c>
      <c r="J65" s="4" t="n">
        <v>14220</v>
      </c>
      <c r="K65" s="5" t="n">
        <v>18.5882352941176</v>
      </c>
    </row>
    <row r="66" customFormat="false" ht="13.5" hidden="false" customHeight="false" outlineLevel="0" collapsed="false">
      <c r="A66" s="2" t="n">
        <v>493</v>
      </c>
      <c r="B66" s="15" t="s">
        <v>19</v>
      </c>
      <c r="C66" s="15" t="s">
        <v>68</v>
      </c>
      <c r="D66" s="3" t="n">
        <v>0.427083333333333</v>
      </c>
      <c r="E66" s="3" t="n">
        <v>0.5</v>
      </c>
      <c r="G66" s="1" t="s">
        <v>167</v>
      </c>
      <c r="H66" s="15" t="s">
        <v>98</v>
      </c>
      <c r="I66" s="4" t="n">
        <v>765</v>
      </c>
      <c r="J66" s="4" t="n">
        <v>16820</v>
      </c>
      <c r="K66" s="5" t="n">
        <v>21.9869281045752</v>
      </c>
    </row>
    <row r="67" customFormat="false" ht="13.5" hidden="false" customHeight="false" outlineLevel="0" collapsed="false">
      <c r="A67" s="2" t="n">
        <v>494</v>
      </c>
      <c r="B67" s="15" t="s">
        <v>19</v>
      </c>
      <c r="C67" s="15" t="s">
        <v>68</v>
      </c>
      <c r="D67" s="3" t="n">
        <v>0.427083333333333</v>
      </c>
      <c r="E67" s="3" t="n">
        <v>0.5</v>
      </c>
      <c r="G67" s="1" t="s">
        <v>167</v>
      </c>
      <c r="H67" s="15" t="s">
        <v>143</v>
      </c>
      <c r="I67" s="4" t="n">
        <v>1930</v>
      </c>
      <c r="J67" s="4" t="n">
        <v>55620</v>
      </c>
      <c r="K67" s="5" t="n">
        <v>28.8186528497409</v>
      </c>
    </row>
    <row r="68" customFormat="false" ht="13.5" hidden="false" customHeight="false" outlineLevel="0" collapsed="false">
      <c r="A68" s="2" t="n">
        <v>495</v>
      </c>
      <c r="B68" s="15" t="s">
        <v>19</v>
      </c>
      <c r="C68" s="15" t="s">
        <v>68</v>
      </c>
      <c r="D68" s="3" t="n">
        <v>0.743055555555555</v>
      </c>
      <c r="E68" s="3" t="n">
        <v>0.819444444444445</v>
      </c>
      <c r="G68" s="1" t="s">
        <v>168</v>
      </c>
      <c r="H68" s="15" t="s">
        <v>96</v>
      </c>
      <c r="I68" s="4" t="n">
        <v>1420</v>
      </c>
      <c r="J68" s="4" t="n">
        <v>41020</v>
      </c>
      <c r="K68" s="5" t="n">
        <v>28.887323943662</v>
      </c>
    </row>
    <row r="69" customFormat="false" ht="13.5" hidden="false" customHeight="false" outlineLevel="0" collapsed="false">
      <c r="A69" s="2" t="n">
        <v>496</v>
      </c>
      <c r="B69" s="15" t="s">
        <v>19</v>
      </c>
      <c r="C69" s="15" t="s">
        <v>68</v>
      </c>
      <c r="D69" s="3" t="n">
        <v>0.743055555555555</v>
      </c>
      <c r="E69" s="3" t="n">
        <v>0.819444444444445</v>
      </c>
      <c r="G69" s="1" t="s">
        <v>168</v>
      </c>
      <c r="H69" s="15" t="s">
        <v>27</v>
      </c>
      <c r="I69" s="4" t="n">
        <v>1165</v>
      </c>
      <c r="J69" s="4" t="n">
        <v>27020</v>
      </c>
      <c r="K69" s="5" t="n">
        <v>23.1931330472103</v>
      </c>
    </row>
    <row r="70" customFormat="false" ht="13.5" hidden="false" customHeight="false" outlineLevel="0" collapsed="false">
      <c r="A70" s="2" t="n">
        <v>497</v>
      </c>
      <c r="B70" s="15" t="s">
        <v>19</v>
      </c>
      <c r="C70" s="15" t="s">
        <v>68</v>
      </c>
      <c r="D70" s="3" t="n">
        <v>0.743055555555555</v>
      </c>
      <c r="E70" s="3" t="n">
        <v>0.819444444444445</v>
      </c>
      <c r="G70" s="1" t="s">
        <v>168</v>
      </c>
      <c r="H70" s="15" t="s">
        <v>97</v>
      </c>
      <c r="I70" s="4" t="n">
        <v>1165</v>
      </c>
      <c r="J70" s="4" t="n">
        <v>30220</v>
      </c>
      <c r="K70" s="5" t="n">
        <v>25.9399141630901</v>
      </c>
    </row>
    <row r="71" customFormat="false" ht="13.5" hidden="false" customHeight="false" outlineLevel="0" collapsed="false">
      <c r="A71" s="2" t="n">
        <v>498</v>
      </c>
      <c r="B71" s="15" t="s">
        <v>19</v>
      </c>
      <c r="C71" s="15" t="s">
        <v>68</v>
      </c>
      <c r="D71" s="3" t="n">
        <v>0.743055555555555</v>
      </c>
      <c r="E71" s="3" t="n">
        <v>0.819444444444445</v>
      </c>
      <c r="G71" s="1" t="s">
        <v>168</v>
      </c>
      <c r="H71" s="15" t="s">
        <v>22</v>
      </c>
      <c r="I71" s="4" t="n">
        <v>765</v>
      </c>
      <c r="J71" s="4" t="n">
        <v>13220</v>
      </c>
      <c r="K71" s="5" t="n">
        <v>17.281045751634</v>
      </c>
    </row>
    <row r="72" customFormat="false" ht="13.5" hidden="false" customHeight="false" outlineLevel="0" collapsed="false">
      <c r="A72" s="2" t="n">
        <v>499</v>
      </c>
      <c r="B72" s="15" t="s">
        <v>19</v>
      </c>
      <c r="C72" s="15" t="s">
        <v>68</v>
      </c>
      <c r="D72" s="3" t="n">
        <v>0.743055555555555</v>
      </c>
      <c r="E72" s="3" t="n">
        <v>0.819444444444445</v>
      </c>
      <c r="G72" s="1" t="s">
        <v>168</v>
      </c>
      <c r="H72" s="15" t="s">
        <v>43</v>
      </c>
      <c r="I72" s="4" t="n">
        <v>765</v>
      </c>
      <c r="J72" s="4" t="n">
        <v>13420</v>
      </c>
      <c r="K72" s="5" t="n">
        <v>17.5424836601307</v>
      </c>
    </row>
    <row r="73" customFormat="false" ht="13.5" hidden="false" customHeight="false" outlineLevel="0" collapsed="false">
      <c r="A73" s="2" t="n">
        <v>500</v>
      </c>
      <c r="B73" s="15" t="s">
        <v>19</v>
      </c>
      <c r="C73" s="15" t="s">
        <v>68</v>
      </c>
      <c r="D73" s="3" t="n">
        <v>0.743055555555555</v>
      </c>
      <c r="E73" s="3" t="n">
        <v>0.819444444444445</v>
      </c>
      <c r="G73" s="1" t="s">
        <v>168</v>
      </c>
      <c r="H73" s="15" t="s">
        <v>63</v>
      </c>
      <c r="I73" s="4" t="n">
        <v>765</v>
      </c>
      <c r="J73" s="4" t="n">
        <v>13720</v>
      </c>
      <c r="K73" s="5" t="n">
        <v>17.9346405228758</v>
      </c>
    </row>
    <row r="74" customFormat="false" ht="13.5" hidden="false" customHeight="false" outlineLevel="0" collapsed="false">
      <c r="A74" s="2" t="n">
        <v>501</v>
      </c>
      <c r="B74" s="15" t="s">
        <v>19</v>
      </c>
      <c r="C74" s="15" t="s">
        <v>68</v>
      </c>
      <c r="D74" s="3" t="n">
        <v>0.743055555555555</v>
      </c>
      <c r="E74" s="3" t="n">
        <v>0.819444444444445</v>
      </c>
      <c r="G74" s="1" t="s">
        <v>168</v>
      </c>
      <c r="H74" s="15" t="s">
        <v>45</v>
      </c>
      <c r="I74" s="4" t="n">
        <v>765</v>
      </c>
      <c r="J74" s="4" t="n">
        <v>14220</v>
      </c>
      <c r="K74" s="5" t="n">
        <v>18.5882352941176</v>
      </c>
    </row>
    <row r="75" customFormat="false" ht="13.5" hidden="false" customHeight="false" outlineLevel="0" collapsed="false">
      <c r="A75" s="2" t="n">
        <v>502</v>
      </c>
      <c r="B75" s="15" t="s">
        <v>19</v>
      </c>
      <c r="C75" s="15" t="s">
        <v>68</v>
      </c>
      <c r="D75" s="3" t="n">
        <v>0.743055555555555</v>
      </c>
      <c r="E75" s="3" t="n">
        <v>0.819444444444445</v>
      </c>
      <c r="G75" s="1" t="s">
        <v>168</v>
      </c>
      <c r="H75" s="15" t="s">
        <v>98</v>
      </c>
      <c r="I75" s="4" t="n">
        <v>765</v>
      </c>
      <c r="J75" s="4" t="n">
        <v>16820</v>
      </c>
      <c r="K75" s="5" t="n">
        <v>21.9869281045752</v>
      </c>
    </row>
    <row r="76" customFormat="false" ht="13.5" hidden="false" customHeight="false" outlineLevel="0" collapsed="false">
      <c r="A76" s="2" t="n">
        <v>503</v>
      </c>
      <c r="B76" s="15" t="s">
        <v>19</v>
      </c>
      <c r="C76" s="15" t="s">
        <v>68</v>
      </c>
      <c r="D76" s="3" t="n">
        <v>0.743055555555555</v>
      </c>
      <c r="E76" s="3" t="n">
        <v>0.819444444444445</v>
      </c>
      <c r="G76" s="1" t="s">
        <v>168</v>
      </c>
      <c r="H76" s="15" t="s">
        <v>143</v>
      </c>
      <c r="I76" s="4" t="n">
        <v>1930</v>
      </c>
      <c r="J76" s="4" t="n">
        <v>55620</v>
      </c>
      <c r="K76" s="5" t="n">
        <v>28.8186528497409</v>
      </c>
    </row>
    <row r="77" customFormat="false" ht="13.5" hidden="false" customHeight="false" outlineLevel="0" collapsed="false">
      <c r="A77" s="2" t="n">
        <v>504</v>
      </c>
      <c r="B77" s="15" t="s">
        <v>19</v>
      </c>
      <c r="C77" s="15" t="s">
        <v>146</v>
      </c>
      <c r="D77" s="3" t="n">
        <v>0.416666666666667</v>
      </c>
      <c r="E77" s="3" t="n">
        <v>0.458333333333333</v>
      </c>
      <c r="G77" s="1" t="s">
        <v>169</v>
      </c>
      <c r="H77" s="15" t="s">
        <v>96</v>
      </c>
      <c r="I77" s="4" t="n">
        <v>754</v>
      </c>
      <c r="J77" s="4" t="n">
        <v>22480</v>
      </c>
      <c r="K77" s="5" t="n">
        <v>29.8143236074271</v>
      </c>
    </row>
    <row r="78" customFormat="false" ht="13.5" hidden="false" customHeight="false" outlineLevel="0" collapsed="false">
      <c r="A78" s="2" t="n">
        <v>505</v>
      </c>
      <c r="B78" s="15" t="s">
        <v>19</v>
      </c>
      <c r="C78" s="15" t="s">
        <v>146</v>
      </c>
      <c r="D78" s="3" t="n">
        <v>0.416666666666667</v>
      </c>
      <c r="E78" s="3" t="n">
        <v>0.458333333333333</v>
      </c>
      <c r="G78" s="1" t="s">
        <v>169</v>
      </c>
      <c r="H78" s="15" t="s">
        <v>27</v>
      </c>
      <c r="I78" s="4" t="n">
        <v>665</v>
      </c>
      <c r="J78" s="4" t="n">
        <v>19180</v>
      </c>
      <c r="K78" s="5" t="n">
        <v>28.8421052631579</v>
      </c>
    </row>
    <row r="79" customFormat="false" ht="13.5" hidden="false" customHeight="false" outlineLevel="0" collapsed="false">
      <c r="A79" s="2" t="n">
        <v>506</v>
      </c>
      <c r="B79" s="15" t="s">
        <v>19</v>
      </c>
      <c r="C79" s="15" t="s">
        <v>146</v>
      </c>
      <c r="D79" s="3" t="n">
        <v>0.416666666666667</v>
      </c>
      <c r="E79" s="3" t="n">
        <v>0.458333333333333</v>
      </c>
      <c r="G79" s="1" t="s">
        <v>169</v>
      </c>
      <c r="H79" s="15" t="s">
        <v>97</v>
      </c>
      <c r="I79" s="4" t="n">
        <v>665</v>
      </c>
      <c r="J79" s="4" t="n">
        <v>19280</v>
      </c>
      <c r="K79" s="5" t="n">
        <v>28.9924812030075</v>
      </c>
    </row>
    <row r="80" customFormat="false" ht="13.5" hidden="false" customHeight="false" outlineLevel="0" collapsed="false">
      <c r="A80" s="2" t="n">
        <v>507</v>
      </c>
      <c r="B80" s="15" t="s">
        <v>19</v>
      </c>
      <c r="C80" s="15" t="s">
        <v>146</v>
      </c>
      <c r="D80" s="3" t="n">
        <v>0.416666666666667</v>
      </c>
      <c r="E80" s="3" t="n">
        <v>0.458333333333333</v>
      </c>
      <c r="G80" s="1" t="s">
        <v>169</v>
      </c>
      <c r="H80" s="15" t="s">
        <v>22</v>
      </c>
      <c r="I80" s="4" t="n">
        <v>265</v>
      </c>
      <c r="J80" s="4" t="n">
        <v>12480</v>
      </c>
      <c r="K80" s="5" t="n">
        <v>47.0943396226415</v>
      </c>
    </row>
    <row r="81" customFormat="false" ht="13.5" hidden="false" customHeight="false" outlineLevel="0" collapsed="false">
      <c r="A81" s="2" t="n">
        <v>508</v>
      </c>
      <c r="B81" s="15" t="s">
        <v>19</v>
      </c>
      <c r="C81" s="15" t="s">
        <v>146</v>
      </c>
      <c r="D81" s="3" t="n">
        <v>0.416666666666667</v>
      </c>
      <c r="E81" s="3" t="n">
        <v>0.458333333333333</v>
      </c>
      <c r="G81" s="1" t="s">
        <v>169</v>
      </c>
      <c r="H81" s="15" t="s">
        <v>43</v>
      </c>
      <c r="I81" s="4" t="n">
        <v>265</v>
      </c>
      <c r="J81" s="4" t="n">
        <v>14380</v>
      </c>
      <c r="K81" s="5" t="n">
        <v>54.2641509433962</v>
      </c>
    </row>
    <row r="82" customFormat="false" ht="13.5" hidden="false" customHeight="false" outlineLevel="0" collapsed="false">
      <c r="A82" s="2" t="n">
        <v>509</v>
      </c>
      <c r="B82" s="15" t="s">
        <v>19</v>
      </c>
      <c r="C82" s="15" t="s">
        <v>146</v>
      </c>
      <c r="D82" s="3" t="n">
        <v>0.416666666666667</v>
      </c>
      <c r="E82" s="3" t="n">
        <v>0.458333333333333</v>
      </c>
      <c r="G82" s="1" t="s">
        <v>169</v>
      </c>
      <c r="H82" s="15" t="s">
        <v>63</v>
      </c>
      <c r="I82" s="4" t="n">
        <v>265</v>
      </c>
      <c r="J82" s="4" t="n">
        <v>15380</v>
      </c>
      <c r="K82" s="5" t="n">
        <v>58.0377358490566</v>
      </c>
    </row>
    <row r="83" customFormat="false" ht="13.5" hidden="false" customHeight="false" outlineLevel="0" collapsed="false">
      <c r="A83" s="2" t="n">
        <v>510</v>
      </c>
      <c r="B83" s="15" t="s">
        <v>19</v>
      </c>
      <c r="C83" s="15" t="s">
        <v>146</v>
      </c>
      <c r="D83" s="3" t="n">
        <v>0.416666666666667</v>
      </c>
      <c r="E83" s="3" t="n">
        <v>0.458333333333333</v>
      </c>
      <c r="G83" s="1" t="s">
        <v>169</v>
      </c>
      <c r="H83" s="15" t="s">
        <v>45</v>
      </c>
      <c r="I83" s="4" t="n">
        <v>265</v>
      </c>
      <c r="J83" s="4" t="n">
        <v>16980</v>
      </c>
      <c r="K83" s="5" t="n">
        <v>64.0754716981132</v>
      </c>
    </row>
    <row r="84" customFormat="false" ht="13.5" hidden="false" customHeight="false" outlineLevel="0" collapsed="false">
      <c r="A84" s="2" t="n">
        <v>511</v>
      </c>
      <c r="B84" s="15" t="s">
        <v>19</v>
      </c>
      <c r="C84" s="15" t="s">
        <v>146</v>
      </c>
      <c r="D84" s="3" t="n">
        <v>0.416666666666667</v>
      </c>
      <c r="E84" s="3" t="n">
        <v>0.458333333333333</v>
      </c>
      <c r="G84" s="1" t="s">
        <v>169</v>
      </c>
      <c r="H84" s="15" t="s">
        <v>98</v>
      </c>
      <c r="I84" s="4" t="n">
        <v>265</v>
      </c>
      <c r="J84" s="4" t="n">
        <v>17680</v>
      </c>
      <c r="K84" s="5" t="n">
        <v>66.7169811320755</v>
      </c>
    </row>
    <row r="85" customFormat="false" ht="13.5" hidden="false" customHeight="false" outlineLevel="0" collapsed="false">
      <c r="A85" s="2" t="n">
        <v>512</v>
      </c>
      <c r="B85" s="15" t="s">
        <v>19</v>
      </c>
      <c r="C85" s="15" t="s">
        <v>146</v>
      </c>
      <c r="D85" s="3" t="n">
        <v>0.416666666666667</v>
      </c>
      <c r="E85" s="3" t="n">
        <v>0.458333333333333</v>
      </c>
      <c r="G85" s="1" t="s">
        <v>169</v>
      </c>
      <c r="H85" s="15" t="s">
        <v>143</v>
      </c>
      <c r="I85" s="4" t="n">
        <v>931</v>
      </c>
      <c r="J85" s="4" t="n">
        <v>28880</v>
      </c>
      <c r="K85" s="5" t="n">
        <v>31.0204081632653</v>
      </c>
    </row>
    <row r="86" customFormat="false" ht="13.5" hidden="false" customHeight="false" outlineLevel="0" collapsed="false">
      <c r="A86" s="2" t="n">
        <v>513</v>
      </c>
      <c r="B86" s="15" t="s">
        <v>19</v>
      </c>
      <c r="C86" s="15" t="s">
        <v>149</v>
      </c>
      <c r="D86" s="3" t="n">
        <v>0.746527777777778</v>
      </c>
      <c r="E86" s="3" t="n">
        <v>0.795138888888889</v>
      </c>
      <c r="G86" s="1" t="s">
        <v>170</v>
      </c>
      <c r="H86" s="15" t="s">
        <v>96</v>
      </c>
      <c r="I86" s="4" t="n">
        <v>786</v>
      </c>
      <c r="J86" s="4" t="n">
        <v>22690</v>
      </c>
      <c r="K86" s="5" t="n">
        <v>28.8676844783715</v>
      </c>
    </row>
    <row r="87" customFormat="false" ht="13.5" hidden="false" customHeight="false" outlineLevel="0" collapsed="false">
      <c r="A87" s="2" t="n">
        <v>514</v>
      </c>
      <c r="B87" s="15" t="s">
        <v>19</v>
      </c>
      <c r="C87" s="15" t="s">
        <v>149</v>
      </c>
      <c r="D87" s="3" t="n">
        <v>0.746527777777778</v>
      </c>
      <c r="E87" s="3" t="n">
        <v>0.795138888888889</v>
      </c>
      <c r="G87" s="1" t="s">
        <v>170</v>
      </c>
      <c r="H87" s="15" t="s">
        <v>27</v>
      </c>
      <c r="I87" s="4" t="n">
        <v>689</v>
      </c>
      <c r="J87" s="4" t="n">
        <v>19390</v>
      </c>
      <c r="K87" s="5" t="n">
        <v>28.1422351233672</v>
      </c>
    </row>
    <row r="88" customFormat="false" ht="13.5" hidden="false" customHeight="false" outlineLevel="0" collapsed="false">
      <c r="A88" s="2" t="n">
        <v>515</v>
      </c>
      <c r="B88" s="15" t="s">
        <v>19</v>
      </c>
      <c r="C88" s="15" t="s">
        <v>149</v>
      </c>
      <c r="D88" s="3" t="n">
        <v>0.746527777777778</v>
      </c>
      <c r="E88" s="3" t="n">
        <v>0.795138888888889</v>
      </c>
      <c r="G88" s="1" t="s">
        <v>170</v>
      </c>
      <c r="H88" s="15" t="s">
        <v>97</v>
      </c>
      <c r="I88" s="4" t="n">
        <v>689</v>
      </c>
      <c r="J88" s="4" t="n">
        <v>19490</v>
      </c>
      <c r="K88" s="5" t="n">
        <v>28.2873730043541</v>
      </c>
    </row>
    <row r="89" customFormat="false" ht="13.5" hidden="false" customHeight="false" outlineLevel="0" collapsed="false">
      <c r="A89" s="2" t="n">
        <v>516</v>
      </c>
      <c r="B89" s="15" t="s">
        <v>19</v>
      </c>
      <c r="C89" s="15" t="s">
        <v>149</v>
      </c>
      <c r="D89" s="3" t="n">
        <v>0.746527777777778</v>
      </c>
      <c r="E89" s="3" t="n">
        <v>0.795138888888889</v>
      </c>
      <c r="G89" s="1" t="s">
        <v>170</v>
      </c>
      <c r="H89" s="15" t="s">
        <v>22</v>
      </c>
      <c r="I89" s="4" t="n">
        <v>289</v>
      </c>
      <c r="J89" s="4" t="n">
        <v>8290</v>
      </c>
      <c r="K89" s="5" t="n">
        <v>28.6851211072664</v>
      </c>
    </row>
    <row r="90" customFormat="false" ht="13.5" hidden="false" customHeight="false" outlineLevel="0" collapsed="false">
      <c r="A90" s="2" t="n">
        <v>517</v>
      </c>
      <c r="B90" s="15" t="s">
        <v>19</v>
      </c>
      <c r="C90" s="15" t="s">
        <v>149</v>
      </c>
      <c r="D90" s="3" t="n">
        <v>0.746527777777778</v>
      </c>
      <c r="E90" s="3" t="n">
        <v>0.795138888888889</v>
      </c>
      <c r="G90" s="1" t="s">
        <v>170</v>
      </c>
      <c r="H90" s="15" t="s">
        <v>43</v>
      </c>
      <c r="I90" s="4" t="n">
        <v>289</v>
      </c>
      <c r="J90" s="4" t="n">
        <v>11490</v>
      </c>
      <c r="K90" s="5" t="n">
        <v>39.757785467128</v>
      </c>
    </row>
    <row r="91" customFormat="false" ht="13.5" hidden="false" customHeight="false" outlineLevel="0" collapsed="false">
      <c r="A91" s="2" t="n">
        <v>518</v>
      </c>
      <c r="B91" s="15" t="s">
        <v>19</v>
      </c>
      <c r="C91" s="15" t="s">
        <v>149</v>
      </c>
      <c r="D91" s="3" t="n">
        <v>0.746527777777778</v>
      </c>
      <c r="E91" s="3" t="n">
        <v>0.795138888888889</v>
      </c>
      <c r="G91" s="1" t="s">
        <v>170</v>
      </c>
      <c r="H91" s="15" t="s">
        <v>63</v>
      </c>
      <c r="I91" s="4" t="n">
        <v>289</v>
      </c>
      <c r="J91" s="4" t="n">
        <v>13190</v>
      </c>
      <c r="K91" s="5" t="n">
        <v>45.6401384083045</v>
      </c>
    </row>
    <row r="92" customFormat="false" ht="13.5" hidden="false" customHeight="false" outlineLevel="0" collapsed="false">
      <c r="A92" s="2" t="n">
        <v>519</v>
      </c>
      <c r="B92" s="15" t="s">
        <v>19</v>
      </c>
      <c r="C92" s="15" t="s">
        <v>149</v>
      </c>
      <c r="D92" s="3" t="n">
        <v>0.746527777777778</v>
      </c>
      <c r="E92" s="3" t="n">
        <v>0.795138888888889</v>
      </c>
      <c r="G92" s="1" t="s">
        <v>170</v>
      </c>
      <c r="H92" s="15" t="s">
        <v>45</v>
      </c>
      <c r="I92" s="4" t="n">
        <v>289</v>
      </c>
      <c r="J92" s="4" t="n">
        <v>15890</v>
      </c>
      <c r="K92" s="5" t="n">
        <v>54.9826989619377</v>
      </c>
    </row>
    <row r="93" customFormat="false" ht="13.5" hidden="false" customHeight="false" outlineLevel="0" collapsed="false">
      <c r="A93" s="2" t="n">
        <v>520</v>
      </c>
      <c r="B93" s="15" t="s">
        <v>19</v>
      </c>
      <c r="C93" s="15" t="s">
        <v>149</v>
      </c>
      <c r="D93" s="3" t="n">
        <v>0.746527777777778</v>
      </c>
      <c r="E93" s="3" t="n">
        <v>0.795138888888889</v>
      </c>
      <c r="G93" s="1" t="s">
        <v>170</v>
      </c>
      <c r="H93" s="15" t="s">
        <v>98</v>
      </c>
      <c r="I93" s="4" t="n">
        <v>289</v>
      </c>
      <c r="J93" s="4" t="n">
        <v>16990</v>
      </c>
      <c r="K93" s="5" t="n">
        <v>58.7889273356401</v>
      </c>
    </row>
    <row r="94" customFormat="false" ht="13.5" hidden="false" customHeight="false" outlineLevel="0" collapsed="false">
      <c r="A94" s="2" t="n">
        <v>521</v>
      </c>
      <c r="B94" s="15" t="s">
        <v>19</v>
      </c>
      <c r="C94" s="15" t="s">
        <v>149</v>
      </c>
      <c r="D94" s="3" t="n">
        <v>0.746527777777778</v>
      </c>
      <c r="E94" s="3" t="n">
        <v>0.795138888888889</v>
      </c>
      <c r="G94" s="1" t="s">
        <v>170</v>
      </c>
      <c r="H94" s="15" t="s">
        <v>143</v>
      </c>
      <c r="I94" s="4" t="n">
        <v>979</v>
      </c>
      <c r="J94" s="4" t="n">
        <v>31190</v>
      </c>
      <c r="K94" s="5" t="n">
        <v>31.8590398365679</v>
      </c>
    </row>
    <row r="95" customFormat="false" ht="13.5" hidden="false" customHeight="false" outlineLevel="0" collapsed="false">
      <c r="A95" s="2" t="n">
        <v>522</v>
      </c>
      <c r="B95" s="15" t="s">
        <v>19</v>
      </c>
      <c r="C95" s="15" t="s">
        <v>77</v>
      </c>
      <c r="D95" s="3" t="n">
        <v>0.409722222222222</v>
      </c>
      <c r="E95" s="3" t="n">
        <v>0.506944444444444</v>
      </c>
      <c r="G95" s="1" t="s">
        <v>101</v>
      </c>
      <c r="H95" s="15" t="s">
        <v>96</v>
      </c>
      <c r="I95" s="4" t="n">
        <v>1534</v>
      </c>
      <c r="J95" s="4" t="n">
        <v>44460</v>
      </c>
      <c r="K95" s="5" t="n">
        <v>28.9830508474576</v>
      </c>
    </row>
    <row r="96" customFormat="false" ht="13.5" hidden="false" customHeight="false" outlineLevel="0" collapsed="false">
      <c r="A96" s="2" t="n">
        <v>523</v>
      </c>
      <c r="B96" s="15" t="s">
        <v>19</v>
      </c>
      <c r="C96" s="15" t="s">
        <v>77</v>
      </c>
      <c r="D96" s="3" t="n">
        <v>0.409722222222222</v>
      </c>
      <c r="E96" s="3" t="n">
        <v>0.506944444444444</v>
      </c>
      <c r="G96" s="1" t="s">
        <v>101</v>
      </c>
      <c r="H96" s="15" t="s">
        <v>27</v>
      </c>
      <c r="I96" s="4" t="n">
        <v>1250</v>
      </c>
      <c r="J96" s="4" t="n">
        <v>27360</v>
      </c>
      <c r="K96" s="5" t="n">
        <v>21.888</v>
      </c>
    </row>
    <row r="97" customFormat="false" ht="13.5" hidden="false" customHeight="false" outlineLevel="0" collapsed="false">
      <c r="A97" s="2" t="n">
        <v>524</v>
      </c>
      <c r="B97" s="15" t="s">
        <v>19</v>
      </c>
      <c r="C97" s="15" t="s">
        <v>77</v>
      </c>
      <c r="D97" s="3" t="n">
        <v>0.409722222222222</v>
      </c>
      <c r="E97" s="3" t="n">
        <v>0.506944444444444</v>
      </c>
      <c r="G97" s="1" t="s">
        <v>101</v>
      </c>
      <c r="H97" s="15" t="s">
        <v>97</v>
      </c>
      <c r="I97" s="4" t="n">
        <v>1250</v>
      </c>
      <c r="J97" s="4" t="n">
        <v>29660</v>
      </c>
      <c r="K97" s="5" t="n">
        <v>23.728</v>
      </c>
    </row>
    <row r="98" customFormat="false" ht="13.5" hidden="false" customHeight="false" outlineLevel="0" collapsed="false">
      <c r="A98" s="2" t="n">
        <v>525</v>
      </c>
      <c r="B98" s="15" t="s">
        <v>19</v>
      </c>
      <c r="C98" s="15" t="s">
        <v>77</v>
      </c>
      <c r="D98" s="3" t="n">
        <v>0.409722222222222</v>
      </c>
      <c r="E98" s="3" t="n">
        <v>0.506944444444444</v>
      </c>
      <c r="G98" s="1" t="s">
        <v>101</v>
      </c>
      <c r="H98" s="15" t="s">
        <v>22</v>
      </c>
      <c r="I98" s="4" t="n">
        <v>850</v>
      </c>
      <c r="J98" s="4" t="n">
        <v>10860</v>
      </c>
      <c r="K98" s="5" t="n">
        <v>12.7764705882353</v>
      </c>
    </row>
    <row r="99" customFormat="false" ht="13.5" hidden="false" customHeight="false" outlineLevel="0" collapsed="false">
      <c r="A99" s="2" t="n">
        <v>526</v>
      </c>
      <c r="B99" s="15" t="s">
        <v>19</v>
      </c>
      <c r="C99" s="15" t="s">
        <v>77</v>
      </c>
      <c r="D99" s="3" t="n">
        <v>0.409722222222222</v>
      </c>
      <c r="E99" s="3" t="n">
        <v>0.506944444444444</v>
      </c>
      <c r="G99" s="1" t="s">
        <v>101</v>
      </c>
      <c r="H99" s="15" t="s">
        <v>43</v>
      </c>
      <c r="I99" s="4" t="n">
        <v>850</v>
      </c>
      <c r="J99" s="4" t="n">
        <v>11060</v>
      </c>
      <c r="K99" s="5" t="n">
        <v>13.0117647058824</v>
      </c>
    </row>
    <row r="100" customFormat="false" ht="13.5" hidden="false" customHeight="false" outlineLevel="0" collapsed="false">
      <c r="A100" s="2" t="n">
        <v>527</v>
      </c>
      <c r="B100" s="15" t="s">
        <v>19</v>
      </c>
      <c r="C100" s="15" t="s">
        <v>77</v>
      </c>
      <c r="D100" s="3" t="n">
        <v>0.409722222222222</v>
      </c>
      <c r="E100" s="3" t="n">
        <v>0.506944444444444</v>
      </c>
      <c r="G100" s="1" t="s">
        <v>101</v>
      </c>
      <c r="H100" s="15" t="s">
        <v>63</v>
      </c>
      <c r="I100" s="4" t="n">
        <v>850</v>
      </c>
      <c r="J100" s="4" t="n">
        <v>17760</v>
      </c>
      <c r="K100" s="5" t="n">
        <v>20.8941176470588</v>
      </c>
    </row>
    <row r="101" customFormat="false" ht="13.5" hidden="false" customHeight="false" outlineLevel="0" collapsed="false">
      <c r="A101" s="2" t="n">
        <v>528</v>
      </c>
      <c r="B101" s="15" t="s">
        <v>19</v>
      </c>
      <c r="C101" s="15" t="s">
        <v>77</v>
      </c>
      <c r="D101" s="3" t="n">
        <v>0.409722222222222</v>
      </c>
      <c r="E101" s="3" t="n">
        <v>0.506944444444444</v>
      </c>
      <c r="G101" s="1" t="s">
        <v>101</v>
      </c>
      <c r="H101" s="15" t="s">
        <v>45</v>
      </c>
      <c r="I101" s="4" t="n">
        <v>850</v>
      </c>
      <c r="J101" s="4" t="n">
        <v>19060</v>
      </c>
      <c r="K101" s="5" t="n">
        <v>22.4235294117647</v>
      </c>
    </row>
    <row r="102" customFormat="false" ht="13.5" hidden="false" customHeight="false" outlineLevel="0" collapsed="false">
      <c r="A102" s="2" t="n">
        <v>529</v>
      </c>
      <c r="B102" s="15" t="s">
        <v>19</v>
      </c>
      <c r="C102" s="15" t="s">
        <v>77</v>
      </c>
      <c r="D102" s="3" t="n">
        <v>0.409722222222222</v>
      </c>
      <c r="E102" s="3" t="n">
        <v>0.506944444444444</v>
      </c>
      <c r="G102" s="1" t="s">
        <v>101</v>
      </c>
      <c r="H102" s="15" t="s">
        <v>98</v>
      </c>
      <c r="I102" s="4" t="n">
        <v>850</v>
      </c>
      <c r="J102" s="4" t="n">
        <v>24960</v>
      </c>
      <c r="K102" s="5" t="n">
        <v>29.3647058823529</v>
      </c>
    </row>
    <row r="103" customFormat="false" ht="13.5" hidden="false" customHeight="false" outlineLevel="0" collapsed="false">
      <c r="A103" s="2" t="n">
        <v>530</v>
      </c>
      <c r="B103" s="15" t="s">
        <v>19</v>
      </c>
      <c r="C103" s="15" t="s">
        <v>77</v>
      </c>
      <c r="D103" s="3" t="n">
        <v>0.774305555555555</v>
      </c>
      <c r="E103" s="3" t="n">
        <v>0.871527777777778</v>
      </c>
      <c r="G103" s="1" t="s">
        <v>102</v>
      </c>
      <c r="H103" s="15" t="s">
        <v>96</v>
      </c>
      <c r="I103" s="4" t="n">
        <v>1534</v>
      </c>
      <c r="J103" s="4" t="n">
        <v>44460</v>
      </c>
      <c r="K103" s="5" t="n">
        <v>28.9830508474576</v>
      </c>
    </row>
    <row r="104" customFormat="false" ht="13.5" hidden="false" customHeight="false" outlineLevel="0" collapsed="false">
      <c r="A104" s="2" t="n">
        <v>531</v>
      </c>
      <c r="B104" s="15" t="s">
        <v>19</v>
      </c>
      <c r="C104" s="15" t="s">
        <v>77</v>
      </c>
      <c r="D104" s="3" t="n">
        <v>0.774305555555555</v>
      </c>
      <c r="E104" s="3" t="n">
        <v>0.871527777777778</v>
      </c>
      <c r="G104" s="1" t="s">
        <v>102</v>
      </c>
      <c r="H104" s="15" t="s">
        <v>27</v>
      </c>
      <c r="I104" s="4" t="n">
        <v>1250</v>
      </c>
      <c r="J104" s="4" t="n">
        <v>27360</v>
      </c>
      <c r="K104" s="5" t="n">
        <v>21.888</v>
      </c>
    </row>
    <row r="105" customFormat="false" ht="13.5" hidden="false" customHeight="false" outlineLevel="0" collapsed="false">
      <c r="A105" s="2" t="n">
        <v>532</v>
      </c>
      <c r="B105" s="15" t="s">
        <v>19</v>
      </c>
      <c r="C105" s="15" t="s">
        <v>77</v>
      </c>
      <c r="D105" s="3" t="n">
        <v>0.774305555555555</v>
      </c>
      <c r="E105" s="3" t="n">
        <v>0.871527777777778</v>
      </c>
      <c r="G105" s="1" t="s">
        <v>102</v>
      </c>
      <c r="H105" s="15" t="s">
        <v>97</v>
      </c>
      <c r="I105" s="4" t="n">
        <v>1250</v>
      </c>
      <c r="J105" s="4" t="n">
        <v>29660</v>
      </c>
      <c r="K105" s="5" t="n">
        <v>23.728</v>
      </c>
    </row>
    <row r="106" customFormat="false" ht="13.5" hidden="false" customHeight="false" outlineLevel="0" collapsed="false">
      <c r="A106" s="2" t="n">
        <v>533</v>
      </c>
      <c r="B106" s="15" t="s">
        <v>19</v>
      </c>
      <c r="C106" s="15" t="s">
        <v>77</v>
      </c>
      <c r="D106" s="3" t="n">
        <v>0.774305555555555</v>
      </c>
      <c r="E106" s="3" t="n">
        <v>0.871527777777778</v>
      </c>
      <c r="G106" s="1" t="s">
        <v>102</v>
      </c>
      <c r="H106" s="15" t="s">
        <v>22</v>
      </c>
      <c r="I106" s="4" t="n">
        <v>850</v>
      </c>
      <c r="J106" s="4" t="n">
        <v>10860</v>
      </c>
      <c r="K106" s="5" t="n">
        <v>12.7764705882353</v>
      </c>
    </row>
    <row r="107" customFormat="false" ht="13.5" hidden="false" customHeight="false" outlineLevel="0" collapsed="false">
      <c r="A107" s="2" t="n">
        <v>534</v>
      </c>
      <c r="B107" s="15" t="s">
        <v>19</v>
      </c>
      <c r="C107" s="15" t="s">
        <v>77</v>
      </c>
      <c r="D107" s="3" t="n">
        <v>0.774305555555555</v>
      </c>
      <c r="E107" s="3" t="n">
        <v>0.871527777777778</v>
      </c>
      <c r="G107" s="1" t="s">
        <v>102</v>
      </c>
      <c r="H107" s="15" t="s">
        <v>43</v>
      </c>
      <c r="I107" s="4" t="n">
        <v>850</v>
      </c>
      <c r="J107" s="4" t="n">
        <v>11060</v>
      </c>
      <c r="K107" s="5" t="n">
        <v>13.0117647058824</v>
      </c>
    </row>
    <row r="108" customFormat="false" ht="13.5" hidden="false" customHeight="false" outlineLevel="0" collapsed="false">
      <c r="A108" s="2" t="n">
        <v>535</v>
      </c>
      <c r="B108" s="15" t="s">
        <v>19</v>
      </c>
      <c r="C108" s="15" t="s">
        <v>77</v>
      </c>
      <c r="D108" s="3" t="n">
        <v>0.774305555555555</v>
      </c>
      <c r="E108" s="3" t="n">
        <v>0.871527777777778</v>
      </c>
      <c r="G108" s="1" t="s">
        <v>102</v>
      </c>
      <c r="H108" s="15" t="s">
        <v>63</v>
      </c>
      <c r="I108" s="4" t="n">
        <v>850</v>
      </c>
      <c r="J108" s="4" t="n">
        <v>17760</v>
      </c>
      <c r="K108" s="5" t="n">
        <v>20.8941176470588</v>
      </c>
    </row>
    <row r="109" customFormat="false" ht="13.5" hidden="false" customHeight="false" outlineLevel="0" collapsed="false">
      <c r="A109" s="2" t="n">
        <v>536</v>
      </c>
      <c r="B109" s="15" t="s">
        <v>19</v>
      </c>
      <c r="C109" s="15" t="s">
        <v>77</v>
      </c>
      <c r="D109" s="3" t="n">
        <v>0.774305555555555</v>
      </c>
      <c r="E109" s="3" t="n">
        <v>0.871527777777778</v>
      </c>
      <c r="G109" s="1" t="s">
        <v>102</v>
      </c>
      <c r="H109" s="15" t="s">
        <v>45</v>
      </c>
      <c r="I109" s="4" t="n">
        <v>850</v>
      </c>
      <c r="J109" s="4" t="n">
        <v>19060</v>
      </c>
      <c r="K109" s="5" t="n">
        <v>22.4235294117647</v>
      </c>
    </row>
    <row r="110" customFormat="false" ht="13.5" hidden="false" customHeight="false" outlineLevel="0" collapsed="false">
      <c r="A110" s="2" t="n">
        <v>537</v>
      </c>
      <c r="B110" s="15" t="s">
        <v>19</v>
      </c>
      <c r="C110" s="15" t="s">
        <v>77</v>
      </c>
      <c r="D110" s="3" t="n">
        <v>0.774305555555555</v>
      </c>
      <c r="E110" s="3" t="n">
        <v>0.871527777777778</v>
      </c>
      <c r="G110" s="1" t="s">
        <v>102</v>
      </c>
      <c r="H110" s="15" t="s">
        <v>98</v>
      </c>
      <c r="I110" s="4" t="n">
        <v>850</v>
      </c>
      <c r="J110" s="4" t="n">
        <v>24960</v>
      </c>
      <c r="K110" s="5" t="n">
        <v>29.3647058823529</v>
      </c>
    </row>
    <row r="111" customFormat="false" ht="13.5" hidden="false" customHeight="false" outlineLevel="0" collapsed="false">
      <c r="A111" s="2" t="n">
        <v>538</v>
      </c>
      <c r="B111" s="15" t="s">
        <v>19</v>
      </c>
      <c r="C111" s="15" t="s">
        <v>20</v>
      </c>
      <c r="D111" s="3" t="n">
        <v>0.746527777777778</v>
      </c>
      <c r="E111" s="3" t="n">
        <v>0.875</v>
      </c>
      <c r="G111" s="1" t="s">
        <v>171</v>
      </c>
      <c r="H111" s="15" t="s">
        <v>96</v>
      </c>
      <c r="I111" s="4" t="n">
        <v>2368</v>
      </c>
      <c r="J111" s="4" t="n">
        <v>49070</v>
      </c>
      <c r="K111" s="5" t="n">
        <v>20.7221283783784</v>
      </c>
    </row>
    <row r="112" customFormat="false" ht="13.5" hidden="false" customHeight="false" outlineLevel="0" collapsed="false">
      <c r="A112" s="2" t="n">
        <v>539</v>
      </c>
      <c r="B112" s="15" t="s">
        <v>19</v>
      </c>
      <c r="C112" s="15" t="s">
        <v>20</v>
      </c>
      <c r="D112" s="3" t="n">
        <v>0.746527777777778</v>
      </c>
      <c r="E112" s="3" t="n">
        <v>0.875</v>
      </c>
      <c r="G112" s="1" t="s">
        <v>171</v>
      </c>
      <c r="H112" s="15" t="s">
        <v>27</v>
      </c>
      <c r="I112" s="4" t="n">
        <v>1876</v>
      </c>
      <c r="J112" s="4" t="n">
        <v>36770</v>
      </c>
      <c r="K112" s="5" t="n">
        <v>19.6002132196162</v>
      </c>
    </row>
    <row r="113" customFormat="false" ht="13.5" hidden="false" customHeight="false" outlineLevel="0" collapsed="false">
      <c r="A113" s="2" t="n">
        <v>540</v>
      </c>
      <c r="B113" s="15" t="s">
        <v>19</v>
      </c>
      <c r="C113" s="15" t="s">
        <v>20</v>
      </c>
      <c r="D113" s="3" t="n">
        <v>0.746527777777778</v>
      </c>
      <c r="E113" s="3" t="n">
        <v>0.875</v>
      </c>
      <c r="G113" s="1" t="s">
        <v>171</v>
      </c>
      <c r="H113" s="15" t="s">
        <v>97</v>
      </c>
      <c r="I113" s="4" t="n">
        <v>1876</v>
      </c>
      <c r="J113" s="4" t="n">
        <v>39970</v>
      </c>
      <c r="K113" s="5" t="n">
        <v>21.3059701492537</v>
      </c>
    </row>
    <row r="114" customFormat="false" ht="13.5" hidden="false" customHeight="false" outlineLevel="0" collapsed="false">
      <c r="A114" s="2" t="n">
        <v>541</v>
      </c>
      <c r="B114" s="15" t="s">
        <v>19</v>
      </c>
      <c r="C114" s="15" t="s">
        <v>20</v>
      </c>
      <c r="D114" s="3" t="n">
        <v>0.746527777777778</v>
      </c>
      <c r="E114" s="3" t="n">
        <v>0.875</v>
      </c>
      <c r="G114" s="1" t="s">
        <v>171</v>
      </c>
      <c r="H114" s="15" t="s">
        <v>22</v>
      </c>
      <c r="I114" s="4" t="n">
        <v>1476</v>
      </c>
      <c r="J114" s="4" t="n">
        <v>12770</v>
      </c>
      <c r="K114" s="5" t="n">
        <v>8.65176151761518</v>
      </c>
    </row>
    <row r="115" customFormat="false" ht="13.5" hidden="false" customHeight="false" outlineLevel="0" collapsed="false">
      <c r="A115" s="2" t="n">
        <v>542</v>
      </c>
      <c r="B115" s="15" t="s">
        <v>19</v>
      </c>
      <c r="C115" s="15" t="s">
        <v>20</v>
      </c>
      <c r="D115" s="3" t="n">
        <v>0.746527777777778</v>
      </c>
      <c r="E115" s="3" t="n">
        <v>0.875</v>
      </c>
      <c r="G115" s="1" t="s">
        <v>171</v>
      </c>
      <c r="H115" s="15" t="s">
        <v>43</v>
      </c>
      <c r="I115" s="4" t="n">
        <v>1476</v>
      </c>
      <c r="J115" s="4" t="n">
        <v>14270</v>
      </c>
      <c r="K115" s="5" t="n">
        <v>9.6680216802168</v>
      </c>
    </row>
    <row r="116" customFormat="false" ht="13.5" hidden="false" customHeight="false" outlineLevel="0" collapsed="false">
      <c r="A116" s="2" t="n">
        <v>543</v>
      </c>
      <c r="B116" s="15" t="s">
        <v>19</v>
      </c>
      <c r="C116" s="15" t="s">
        <v>20</v>
      </c>
      <c r="D116" s="3" t="n">
        <v>0.746527777777778</v>
      </c>
      <c r="E116" s="3" t="n">
        <v>0.875</v>
      </c>
      <c r="G116" s="1" t="s">
        <v>171</v>
      </c>
      <c r="H116" s="15" t="s">
        <v>63</v>
      </c>
      <c r="I116" s="4" t="n">
        <v>1476</v>
      </c>
      <c r="J116" s="4" t="n">
        <v>16870</v>
      </c>
      <c r="K116" s="5" t="n">
        <v>11.429539295393</v>
      </c>
    </row>
    <row r="117" customFormat="false" ht="13.5" hidden="false" customHeight="false" outlineLevel="0" collapsed="false">
      <c r="A117" s="2" t="n">
        <v>544</v>
      </c>
      <c r="B117" s="15" t="s">
        <v>19</v>
      </c>
      <c r="C117" s="15" t="s">
        <v>20</v>
      </c>
      <c r="D117" s="3" t="n">
        <v>0.746527777777778</v>
      </c>
      <c r="E117" s="3" t="n">
        <v>0.875</v>
      </c>
      <c r="G117" s="1" t="s">
        <v>171</v>
      </c>
      <c r="H117" s="15" t="s">
        <v>45</v>
      </c>
      <c r="I117" s="4" t="n">
        <v>1476</v>
      </c>
      <c r="J117" s="4" t="n">
        <v>19170</v>
      </c>
      <c r="K117" s="5" t="n">
        <v>12.9878048780488</v>
      </c>
    </row>
    <row r="118" customFormat="false" ht="13.5" hidden="false" customHeight="false" outlineLevel="0" collapsed="false">
      <c r="A118" s="2" t="n">
        <v>545</v>
      </c>
      <c r="B118" s="15" t="s">
        <v>19</v>
      </c>
      <c r="C118" s="15" t="s">
        <v>20</v>
      </c>
      <c r="D118" s="3" t="n">
        <v>0.746527777777778</v>
      </c>
      <c r="E118" s="3" t="n">
        <v>0.875</v>
      </c>
      <c r="G118" s="1" t="s">
        <v>171</v>
      </c>
      <c r="H118" s="15" t="s">
        <v>98</v>
      </c>
      <c r="I118" s="4" t="n">
        <v>1476</v>
      </c>
      <c r="J118" s="4" t="n">
        <v>27670</v>
      </c>
      <c r="K118" s="5" t="n">
        <v>18.7466124661247</v>
      </c>
    </row>
    <row r="119" customFormat="false" ht="13.5" hidden="false" customHeight="false" outlineLevel="0" collapsed="false">
      <c r="A119" s="2" t="n">
        <v>546</v>
      </c>
      <c r="B119" s="15" t="s">
        <v>19</v>
      </c>
      <c r="C119" s="15" t="s">
        <v>20</v>
      </c>
      <c r="D119" s="3" t="n">
        <v>0.746527777777778</v>
      </c>
      <c r="E119" s="3" t="n">
        <v>0.875</v>
      </c>
      <c r="G119" s="1" t="s">
        <v>171</v>
      </c>
      <c r="H119" s="15" t="s">
        <v>143</v>
      </c>
      <c r="I119" s="4" t="n">
        <v>3352</v>
      </c>
      <c r="J119" s="4" t="n">
        <v>63870</v>
      </c>
      <c r="K119" s="5" t="n">
        <v>19.0542959427208</v>
      </c>
    </row>
    <row r="120" customFormat="false" ht="13.5" hidden="false" customHeight="false" outlineLevel="0" collapsed="false">
      <c r="A120" s="25" t="s">
        <v>105</v>
      </c>
    </row>
    <row r="121" customFormat="false" ht="13.5" hidden="false" customHeight="false" outlineLevel="0" collapsed="false">
      <c r="A121" s="2" t="n">
        <v>49</v>
      </c>
      <c r="B121" s="15" t="s">
        <v>68</v>
      </c>
      <c r="C121" s="15" t="s">
        <v>19</v>
      </c>
      <c r="D121" s="3" t="n">
        <v>0.319444444444444</v>
      </c>
      <c r="E121" s="3" t="n">
        <v>0.388888888888889</v>
      </c>
      <c r="G121" s="1" t="s">
        <v>172</v>
      </c>
      <c r="H121" s="15" t="s">
        <v>96</v>
      </c>
      <c r="I121" s="4" t="n">
        <v>1420</v>
      </c>
      <c r="J121" s="4" t="n">
        <v>41020</v>
      </c>
      <c r="K121" s="5" t="n">
        <v>28.887323943662</v>
      </c>
    </row>
    <row r="122" customFormat="false" ht="13.5" hidden="false" customHeight="false" outlineLevel="0" collapsed="false">
      <c r="A122" s="2" t="n">
        <v>50</v>
      </c>
      <c r="B122" s="15" t="s">
        <v>68</v>
      </c>
      <c r="C122" s="15" t="s">
        <v>19</v>
      </c>
      <c r="D122" s="3" t="n">
        <v>0.319444444444444</v>
      </c>
      <c r="E122" s="3" t="n">
        <v>0.388888888888889</v>
      </c>
      <c r="G122" s="1" t="s">
        <v>172</v>
      </c>
      <c r="H122" s="15" t="s">
        <v>27</v>
      </c>
      <c r="I122" s="4" t="n">
        <v>1165</v>
      </c>
      <c r="J122" s="4" t="n">
        <v>32320</v>
      </c>
      <c r="K122" s="5" t="n">
        <v>27.7424892703863</v>
      </c>
    </row>
    <row r="123" customFormat="false" ht="13.5" hidden="false" customHeight="false" outlineLevel="0" collapsed="false">
      <c r="A123" s="2" t="n">
        <v>51</v>
      </c>
      <c r="B123" s="15" t="s">
        <v>68</v>
      </c>
      <c r="C123" s="15" t="s">
        <v>19</v>
      </c>
      <c r="D123" s="3" t="n">
        <v>0.319444444444444</v>
      </c>
      <c r="E123" s="3" t="n">
        <v>0.388888888888889</v>
      </c>
      <c r="G123" s="1" t="s">
        <v>172</v>
      </c>
      <c r="H123" s="15" t="s">
        <v>97</v>
      </c>
      <c r="I123" s="4" t="n">
        <v>1165</v>
      </c>
      <c r="J123" s="4" t="n">
        <v>36420</v>
      </c>
      <c r="K123" s="5" t="n">
        <v>31.2618025751073</v>
      </c>
    </row>
    <row r="124" customFormat="false" ht="13.5" hidden="false" customHeight="false" outlineLevel="0" collapsed="false">
      <c r="A124" s="2" t="n">
        <v>52</v>
      </c>
      <c r="B124" s="15" t="s">
        <v>68</v>
      </c>
      <c r="C124" s="15" t="s">
        <v>19</v>
      </c>
      <c r="D124" s="3" t="n">
        <v>0.319444444444444</v>
      </c>
      <c r="E124" s="3" t="n">
        <v>0.388888888888889</v>
      </c>
      <c r="G124" s="1" t="s">
        <v>172</v>
      </c>
      <c r="H124" s="15" t="s">
        <v>22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53</v>
      </c>
      <c r="B125" s="15" t="s">
        <v>68</v>
      </c>
      <c r="C125" s="15" t="s">
        <v>19</v>
      </c>
      <c r="D125" s="3" t="n">
        <v>0.319444444444444</v>
      </c>
      <c r="E125" s="3" t="n">
        <v>0.388888888888889</v>
      </c>
      <c r="G125" s="1" t="s">
        <v>172</v>
      </c>
      <c r="H125" s="15" t="s">
        <v>43</v>
      </c>
      <c r="I125" s="4" t="n">
        <v>765</v>
      </c>
      <c r="J125" s="4" t="n">
        <v>13920</v>
      </c>
      <c r="K125" s="5" t="n">
        <v>18.1960784313725</v>
      </c>
    </row>
    <row r="126" customFormat="false" ht="13.5" hidden="false" customHeight="false" outlineLevel="0" collapsed="false">
      <c r="A126" s="2" t="n">
        <v>54</v>
      </c>
      <c r="B126" s="15" t="s">
        <v>68</v>
      </c>
      <c r="C126" s="15" t="s">
        <v>19</v>
      </c>
      <c r="D126" s="3" t="n">
        <v>0.319444444444444</v>
      </c>
      <c r="E126" s="3" t="n">
        <v>0.388888888888889</v>
      </c>
      <c r="G126" s="1" t="s">
        <v>172</v>
      </c>
      <c r="H126" s="15" t="s">
        <v>63</v>
      </c>
      <c r="I126" s="4" t="n">
        <v>765</v>
      </c>
      <c r="J126" s="4" t="n">
        <v>14220</v>
      </c>
      <c r="K126" s="5" t="n">
        <v>18.5882352941176</v>
      </c>
    </row>
    <row r="127" customFormat="false" ht="13.5" hidden="false" customHeight="false" outlineLevel="0" collapsed="false">
      <c r="A127" s="2" t="n">
        <v>55</v>
      </c>
      <c r="B127" s="15" t="s">
        <v>68</v>
      </c>
      <c r="C127" s="15" t="s">
        <v>19</v>
      </c>
      <c r="D127" s="3" t="n">
        <v>0.319444444444444</v>
      </c>
      <c r="E127" s="3" t="n">
        <v>0.388888888888889</v>
      </c>
      <c r="G127" s="1" t="s">
        <v>172</v>
      </c>
      <c r="H127" s="15" t="s">
        <v>45</v>
      </c>
      <c r="I127" s="4" t="n">
        <v>765</v>
      </c>
      <c r="J127" s="4" t="n">
        <v>14720</v>
      </c>
      <c r="K127" s="5" t="n">
        <v>19.2418300653595</v>
      </c>
    </row>
    <row r="128" customFormat="false" ht="13.5" hidden="false" customHeight="false" outlineLevel="0" collapsed="false">
      <c r="A128" s="2" t="n">
        <v>56</v>
      </c>
      <c r="B128" s="15" t="s">
        <v>68</v>
      </c>
      <c r="C128" s="15" t="s">
        <v>19</v>
      </c>
      <c r="D128" s="3" t="n">
        <v>0.319444444444444</v>
      </c>
      <c r="E128" s="3" t="n">
        <v>0.388888888888889</v>
      </c>
      <c r="G128" s="1" t="s">
        <v>172</v>
      </c>
      <c r="H128" s="15" t="s">
        <v>98</v>
      </c>
      <c r="I128" s="4" t="n">
        <v>765</v>
      </c>
      <c r="J128" s="4" t="n">
        <v>18120</v>
      </c>
      <c r="K128" s="5" t="n">
        <v>23.6862745098039</v>
      </c>
    </row>
    <row r="129" customFormat="false" ht="13.5" hidden="false" customHeight="false" outlineLevel="0" collapsed="false">
      <c r="A129" s="2" t="n">
        <v>57</v>
      </c>
      <c r="B129" s="15" t="s">
        <v>68</v>
      </c>
      <c r="C129" s="15" t="s">
        <v>19</v>
      </c>
      <c r="D129" s="3" t="n">
        <v>0.319444444444444</v>
      </c>
      <c r="E129" s="3" t="n">
        <v>0.388888888888889</v>
      </c>
      <c r="G129" s="1" t="s">
        <v>172</v>
      </c>
      <c r="H129" s="15" t="s">
        <v>143</v>
      </c>
      <c r="I129" s="4" t="n">
        <v>1930</v>
      </c>
      <c r="J129" s="4" t="n">
        <v>55620</v>
      </c>
      <c r="K129" s="5" t="n">
        <v>28.8186528497409</v>
      </c>
    </row>
    <row r="130" customFormat="false" ht="13.5" hidden="false" customHeight="false" outlineLevel="0" collapsed="false">
      <c r="A130" s="2" t="n">
        <v>58</v>
      </c>
      <c r="B130" s="15" t="s">
        <v>68</v>
      </c>
      <c r="C130" s="15" t="s">
        <v>19</v>
      </c>
      <c r="D130" s="3" t="n">
        <v>0.552083333333333</v>
      </c>
      <c r="E130" s="3" t="n">
        <v>0.625</v>
      </c>
      <c r="G130" s="1" t="s">
        <v>173</v>
      </c>
      <c r="H130" s="15" t="s">
        <v>96</v>
      </c>
      <c r="I130" s="4" t="n">
        <v>1420</v>
      </c>
      <c r="J130" s="4" t="n">
        <v>41020</v>
      </c>
      <c r="K130" s="5" t="n">
        <v>28.887323943662</v>
      </c>
    </row>
    <row r="131" customFormat="false" ht="13.5" hidden="false" customHeight="false" outlineLevel="0" collapsed="false">
      <c r="A131" s="2" t="n">
        <v>59</v>
      </c>
      <c r="B131" s="15" t="s">
        <v>68</v>
      </c>
      <c r="C131" s="15" t="s">
        <v>19</v>
      </c>
      <c r="D131" s="3" t="n">
        <v>0.552083333333333</v>
      </c>
      <c r="E131" s="3" t="n">
        <v>0.625</v>
      </c>
      <c r="G131" s="1" t="s">
        <v>173</v>
      </c>
      <c r="H131" s="15" t="s">
        <v>27</v>
      </c>
      <c r="I131" s="4" t="n">
        <v>1165</v>
      </c>
      <c r="J131" s="4" t="n">
        <v>31820</v>
      </c>
      <c r="K131" s="5" t="n">
        <v>27.31330472103</v>
      </c>
    </row>
    <row r="132" customFormat="false" ht="13.5" hidden="false" customHeight="false" outlineLevel="0" collapsed="false">
      <c r="A132" s="2" t="n">
        <v>60</v>
      </c>
      <c r="B132" s="15" t="s">
        <v>68</v>
      </c>
      <c r="C132" s="15" t="s">
        <v>19</v>
      </c>
      <c r="D132" s="3" t="n">
        <v>0.552083333333333</v>
      </c>
      <c r="E132" s="3" t="n">
        <v>0.625</v>
      </c>
      <c r="G132" s="1" t="s">
        <v>173</v>
      </c>
      <c r="H132" s="15" t="s">
        <v>97</v>
      </c>
      <c r="I132" s="4" t="n">
        <v>1165</v>
      </c>
      <c r="J132" s="4" t="n">
        <v>35920</v>
      </c>
      <c r="K132" s="5" t="n">
        <v>30.8326180257511</v>
      </c>
    </row>
    <row r="133" customFormat="false" ht="13.5" hidden="false" customHeight="false" outlineLevel="0" collapsed="false">
      <c r="A133" s="2" t="n">
        <v>61</v>
      </c>
      <c r="B133" s="15" t="s">
        <v>68</v>
      </c>
      <c r="C133" s="15" t="s">
        <v>19</v>
      </c>
      <c r="D133" s="3" t="n">
        <v>0.552083333333333</v>
      </c>
      <c r="E133" s="3" t="n">
        <v>0.625</v>
      </c>
      <c r="G133" s="1" t="s">
        <v>173</v>
      </c>
      <c r="H133" s="15" t="s">
        <v>22</v>
      </c>
      <c r="I133" s="4" t="n">
        <v>765</v>
      </c>
      <c r="J133" s="4" t="n">
        <v>12920</v>
      </c>
      <c r="K133" s="5" t="n">
        <v>16.8888888888889</v>
      </c>
    </row>
    <row r="134" customFormat="false" ht="13.5" hidden="false" customHeight="false" outlineLevel="0" collapsed="false">
      <c r="A134" s="2" t="n">
        <v>62</v>
      </c>
      <c r="B134" s="15" t="s">
        <v>68</v>
      </c>
      <c r="C134" s="15" t="s">
        <v>19</v>
      </c>
      <c r="D134" s="3" t="n">
        <v>0.552083333333333</v>
      </c>
      <c r="E134" s="3" t="n">
        <v>0.625</v>
      </c>
      <c r="G134" s="1" t="s">
        <v>173</v>
      </c>
      <c r="H134" s="15" t="s">
        <v>43</v>
      </c>
      <c r="I134" s="4" t="n">
        <v>765</v>
      </c>
      <c r="J134" s="4" t="n">
        <v>13420</v>
      </c>
      <c r="K134" s="5" t="n">
        <v>17.5424836601307</v>
      </c>
    </row>
    <row r="135" customFormat="false" ht="13.5" hidden="false" customHeight="false" outlineLevel="0" collapsed="false">
      <c r="A135" s="2" t="n">
        <v>63</v>
      </c>
      <c r="B135" s="15" t="s">
        <v>68</v>
      </c>
      <c r="C135" s="15" t="s">
        <v>19</v>
      </c>
      <c r="D135" s="3" t="n">
        <v>0.552083333333333</v>
      </c>
      <c r="E135" s="3" t="n">
        <v>0.625</v>
      </c>
      <c r="G135" s="1" t="s">
        <v>173</v>
      </c>
      <c r="H135" s="15" t="s">
        <v>63</v>
      </c>
      <c r="I135" s="4" t="n">
        <v>765</v>
      </c>
      <c r="J135" s="4" t="n">
        <v>13720</v>
      </c>
      <c r="K135" s="5" t="n">
        <v>17.9346405228758</v>
      </c>
    </row>
    <row r="136" customFormat="false" ht="13.5" hidden="false" customHeight="false" outlineLevel="0" collapsed="false">
      <c r="A136" s="2" t="n">
        <v>64</v>
      </c>
      <c r="B136" s="15" t="s">
        <v>68</v>
      </c>
      <c r="C136" s="15" t="s">
        <v>19</v>
      </c>
      <c r="D136" s="3" t="n">
        <v>0.552083333333333</v>
      </c>
      <c r="E136" s="3" t="n">
        <v>0.625</v>
      </c>
      <c r="G136" s="1" t="s">
        <v>173</v>
      </c>
      <c r="H136" s="15" t="s">
        <v>45</v>
      </c>
      <c r="I136" s="4" t="n">
        <v>765</v>
      </c>
      <c r="J136" s="4" t="n">
        <v>14220</v>
      </c>
      <c r="K136" s="5" t="n">
        <v>18.5882352941176</v>
      </c>
    </row>
    <row r="137" customFormat="false" ht="13.5" hidden="false" customHeight="false" outlineLevel="0" collapsed="false">
      <c r="A137" s="2" t="n">
        <v>65</v>
      </c>
      <c r="B137" s="15" t="s">
        <v>68</v>
      </c>
      <c r="C137" s="15" t="s">
        <v>19</v>
      </c>
      <c r="D137" s="3" t="n">
        <v>0.552083333333333</v>
      </c>
      <c r="E137" s="3" t="n">
        <v>0.625</v>
      </c>
      <c r="G137" s="1" t="s">
        <v>173</v>
      </c>
      <c r="H137" s="15" t="s">
        <v>98</v>
      </c>
      <c r="I137" s="4" t="n">
        <v>765</v>
      </c>
      <c r="J137" s="4" t="n">
        <v>17620</v>
      </c>
      <c r="K137" s="5" t="n">
        <v>23.0326797385621</v>
      </c>
    </row>
    <row r="138" customFormat="false" ht="13.5" hidden="false" customHeight="false" outlineLevel="0" collapsed="false">
      <c r="A138" s="2" t="n">
        <v>66</v>
      </c>
      <c r="B138" s="15" t="s">
        <v>68</v>
      </c>
      <c r="C138" s="15" t="s">
        <v>19</v>
      </c>
      <c r="D138" s="3" t="n">
        <v>0.552083333333333</v>
      </c>
      <c r="E138" s="3" t="n">
        <v>0.625</v>
      </c>
      <c r="G138" s="1" t="s">
        <v>173</v>
      </c>
      <c r="H138" s="15" t="s">
        <v>143</v>
      </c>
      <c r="I138" s="4" t="n">
        <v>1930</v>
      </c>
      <c r="J138" s="4" t="n">
        <v>55620</v>
      </c>
      <c r="K138" s="5" t="n">
        <v>28.8186528497409</v>
      </c>
    </row>
    <row r="139" customFormat="false" ht="13.5" hidden="false" customHeight="false" outlineLevel="0" collapsed="false">
      <c r="A139" s="2" t="n">
        <v>360</v>
      </c>
      <c r="B139" s="15" t="s">
        <v>146</v>
      </c>
      <c r="C139" s="15" t="s">
        <v>19</v>
      </c>
      <c r="D139" s="3" t="n">
        <v>0.354166666666667</v>
      </c>
      <c r="E139" s="3" t="n">
        <v>0.392361111111111</v>
      </c>
      <c r="G139" s="1" t="s">
        <v>174</v>
      </c>
      <c r="H139" s="15" t="s">
        <v>96</v>
      </c>
      <c r="I139" s="4" t="n">
        <v>754</v>
      </c>
      <c r="J139" s="4" t="n">
        <v>22480</v>
      </c>
      <c r="K139" s="5" t="n">
        <v>29.8143236074271</v>
      </c>
    </row>
    <row r="140" customFormat="false" ht="13.5" hidden="false" customHeight="false" outlineLevel="0" collapsed="false">
      <c r="A140" s="2" t="n">
        <v>361</v>
      </c>
      <c r="B140" s="15" t="s">
        <v>146</v>
      </c>
      <c r="C140" s="15" t="s">
        <v>19</v>
      </c>
      <c r="D140" s="3" t="n">
        <v>0.354166666666667</v>
      </c>
      <c r="E140" s="3" t="n">
        <v>0.392361111111111</v>
      </c>
      <c r="G140" s="1" t="s">
        <v>174</v>
      </c>
      <c r="H140" s="15" t="s">
        <v>27</v>
      </c>
      <c r="I140" s="4" t="n">
        <v>665</v>
      </c>
      <c r="J140" s="4" t="n">
        <v>19180</v>
      </c>
      <c r="K140" s="5" t="n">
        <v>28.8421052631579</v>
      </c>
    </row>
    <row r="141" customFormat="false" ht="13.5" hidden="false" customHeight="false" outlineLevel="0" collapsed="false">
      <c r="A141" s="2" t="n">
        <v>362</v>
      </c>
      <c r="B141" s="15" t="s">
        <v>146</v>
      </c>
      <c r="C141" s="15" t="s">
        <v>19</v>
      </c>
      <c r="D141" s="3" t="n">
        <v>0.354166666666667</v>
      </c>
      <c r="E141" s="3" t="n">
        <v>0.392361111111111</v>
      </c>
      <c r="G141" s="1" t="s">
        <v>174</v>
      </c>
      <c r="H141" s="15" t="s">
        <v>97</v>
      </c>
      <c r="I141" s="4" t="n">
        <v>665</v>
      </c>
      <c r="J141" s="4" t="n">
        <v>19280</v>
      </c>
      <c r="K141" s="5" t="n">
        <v>28.9924812030075</v>
      </c>
    </row>
    <row r="142" customFormat="false" ht="13.5" hidden="false" customHeight="false" outlineLevel="0" collapsed="false">
      <c r="A142" s="2" t="n">
        <v>363</v>
      </c>
      <c r="B142" s="15" t="s">
        <v>146</v>
      </c>
      <c r="C142" s="15" t="s">
        <v>19</v>
      </c>
      <c r="D142" s="3" t="n">
        <v>0.354166666666667</v>
      </c>
      <c r="E142" s="3" t="n">
        <v>0.392361111111111</v>
      </c>
      <c r="G142" s="1" t="s">
        <v>174</v>
      </c>
      <c r="H142" s="15" t="s">
        <v>22</v>
      </c>
      <c r="I142" s="4" t="n">
        <v>265</v>
      </c>
      <c r="J142" s="4" t="n">
        <v>13080</v>
      </c>
      <c r="K142" s="5" t="n">
        <v>49.3584905660377</v>
      </c>
    </row>
    <row r="143" customFormat="false" ht="13.5" hidden="false" customHeight="false" outlineLevel="0" collapsed="false">
      <c r="A143" s="2" t="n">
        <v>364</v>
      </c>
      <c r="B143" s="15" t="s">
        <v>146</v>
      </c>
      <c r="C143" s="15" t="s">
        <v>19</v>
      </c>
      <c r="D143" s="3" t="n">
        <v>0.354166666666667</v>
      </c>
      <c r="E143" s="3" t="n">
        <v>0.392361111111111</v>
      </c>
      <c r="G143" s="1" t="s">
        <v>174</v>
      </c>
      <c r="H143" s="15" t="s">
        <v>43</v>
      </c>
      <c r="I143" s="4" t="n">
        <v>265</v>
      </c>
      <c r="J143" s="4" t="n">
        <v>14880</v>
      </c>
      <c r="K143" s="5" t="n">
        <v>56.1509433962264</v>
      </c>
    </row>
    <row r="144" customFormat="false" ht="13.5" hidden="false" customHeight="false" outlineLevel="0" collapsed="false">
      <c r="A144" s="2" t="n">
        <v>365</v>
      </c>
      <c r="B144" s="15" t="s">
        <v>146</v>
      </c>
      <c r="C144" s="15" t="s">
        <v>19</v>
      </c>
      <c r="D144" s="3" t="n">
        <v>0.354166666666667</v>
      </c>
      <c r="E144" s="3" t="n">
        <v>0.392361111111111</v>
      </c>
      <c r="G144" s="1" t="s">
        <v>174</v>
      </c>
      <c r="H144" s="15" t="s">
        <v>63</v>
      </c>
      <c r="I144" s="4" t="n">
        <v>265</v>
      </c>
      <c r="J144" s="4" t="n">
        <v>15780</v>
      </c>
      <c r="K144" s="5" t="n">
        <v>59.5471698113208</v>
      </c>
    </row>
    <row r="145" customFormat="false" ht="13.5" hidden="false" customHeight="false" outlineLevel="0" collapsed="false">
      <c r="A145" s="2" t="n">
        <v>366</v>
      </c>
      <c r="B145" s="15" t="s">
        <v>146</v>
      </c>
      <c r="C145" s="15" t="s">
        <v>19</v>
      </c>
      <c r="D145" s="3" t="n">
        <v>0.354166666666667</v>
      </c>
      <c r="E145" s="3" t="n">
        <v>0.392361111111111</v>
      </c>
      <c r="G145" s="1" t="s">
        <v>174</v>
      </c>
      <c r="H145" s="15" t="s">
        <v>45</v>
      </c>
      <c r="I145" s="4" t="n">
        <v>265</v>
      </c>
      <c r="J145" s="4" t="n">
        <v>17280</v>
      </c>
      <c r="K145" s="5" t="n">
        <v>65.2075471698113</v>
      </c>
    </row>
    <row r="146" customFormat="false" ht="13.5" hidden="false" customHeight="false" outlineLevel="0" collapsed="false">
      <c r="A146" s="2" t="n">
        <v>367</v>
      </c>
      <c r="B146" s="15" t="s">
        <v>146</v>
      </c>
      <c r="C146" s="15" t="s">
        <v>19</v>
      </c>
      <c r="D146" s="3" t="n">
        <v>0.354166666666667</v>
      </c>
      <c r="E146" s="3" t="n">
        <v>0.392361111111111</v>
      </c>
      <c r="G146" s="1" t="s">
        <v>174</v>
      </c>
      <c r="H146" s="15" t="s">
        <v>98</v>
      </c>
      <c r="I146" s="4" t="n">
        <v>265</v>
      </c>
      <c r="J146" s="4" t="n">
        <v>17880</v>
      </c>
      <c r="K146" s="5" t="n">
        <v>67.4716981132076</v>
      </c>
    </row>
    <row r="147" customFormat="false" ht="13.5" hidden="false" customHeight="false" outlineLevel="0" collapsed="false">
      <c r="A147" s="2" t="n">
        <v>368</v>
      </c>
      <c r="B147" s="15" t="s">
        <v>146</v>
      </c>
      <c r="C147" s="15" t="s">
        <v>19</v>
      </c>
      <c r="D147" s="3" t="n">
        <v>0.354166666666667</v>
      </c>
      <c r="E147" s="3" t="n">
        <v>0.392361111111111</v>
      </c>
      <c r="G147" s="1" t="s">
        <v>174</v>
      </c>
      <c r="H147" s="15" t="s">
        <v>143</v>
      </c>
      <c r="I147" s="4" t="n">
        <v>931</v>
      </c>
      <c r="J147" s="4" t="n">
        <v>28880</v>
      </c>
      <c r="K147" s="5" t="n">
        <v>31.0204081632653</v>
      </c>
    </row>
    <row r="148" customFormat="false" ht="13.5" hidden="false" customHeight="false" outlineLevel="0" collapsed="false">
      <c r="A148" s="2" t="n">
        <v>1321</v>
      </c>
      <c r="B148" s="15" t="s">
        <v>149</v>
      </c>
      <c r="C148" s="15" t="s">
        <v>19</v>
      </c>
      <c r="D148" s="3" t="n">
        <v>0.322916666666667</v>
      </c>
      <c r="E148" s="3" t="n">
        <v>0.375</v>
      </c>
      <c r="G148" s="1" t="s">
        <v>175</v>
      </c>
      <c r="H148" s="15" t="s">
        <v>96</v>
      </c>
      <c r="I148" s="4" t="n">
        <v>786</v>
      </c>
      <c r="J148" s="4" t="n">
        <v>22690</v>
      </c>
      <c r="K148" s="5" t="n">
        <v>28.8676844783715</v>
      </c>
    </row>
    <row r="149" customFormat="false" ht="13.5" hidden="false" customHeight="false" outlineLevel="0" collapsed="false">
      <c r="A149" s="2" t="n">
        <v>1322</v>
      </c>
      <c r="B149" s="15" t="s">
        <v>149</v>
      </c>
      <c r="C149" s="15" t="s">
        <v>19</v>
      </c>
      <c r="D149" s="3" t="n">
        <v>0.322916666666667</v>
      </c>
      <c r="E149" s="3" t="n">
        <v>0.375</v>
      </c>
      <c r="G149" s="1" t="s">
        <v>175</v>
      </c>
      <c r="H149" s="15" t="s">
        <v>27</v>
      </c>
      <c r="I149" s="4" t="n">
        <v>689</v>
      </c>
      <c r="J149" s="4" t="n">
        <v>14490</v>
      </c>
      <c r="K149" s="5" t="n">
        <v>21.0304789550073</v>
      </c>
    </row>
    <row r="150" customFormat="false" ht="13.5" hidden="false" customHeight="false" outlineLevel="0" collapsed="false">
      <c r="A150" s="2" t="n">
        <v>1323</v>
      </c>
      <c r="B150" s="15" t="s">
        <v>149</v>
      </c>
      <c r="C150" s="15" t="s">
        <v>19</v>
      </c>
      <c r="D150" s="3" t="n">
        <v>0.322916666666667</v>
      </c>
      <c r="E150" s="3" t="n">
        <v>0.375</v>
      </c>
      <c r="G150" s="1" t="s">
        <v>175</v>
      </c>
      <c r="H150" s="15" t="s">
        <v>97</v>
      </c>
      <c r="I150" s="4" t="n">
        <v>689</v>
      </c>
      <c r="J150" s="4" t="n">
        <v>17090</v>
      </c>
      <c r="K150" s="5" t="n">
        <v>24.8040638606676</v>
      </c>
    </row>
    <row r="151" customFormat="false" ht="13.5" hidden="false" customHeight="false" outlineLevel="0" collapsed="false">
      <c r="A151" s="2" t="n">
        <v>1324</v>
      </c>
      <c r="B151" s="15" t="s">
        <v>149</v>
      </c>
      <c r="C151" s="15" t="s">
        <v>19</v>
      </c>
      <c r="D151" s="3" t="n">
        <v>0.322916666666667</v>
      </c>
      <c r="E151" s="3" t="n">
        <v>0.375</v>
      </c>
      <c r="G151" s="1" t="s">
        <v>175</v>
      </c>
      <c r="H151" s="15" t="s">
        <v>22</v>
      </c>
      <c r="I151" s="4" t="n">
        <v>289</v>
      </c>
      <c r="J151" s="4" t="n">
        <v>10090</v>
      </c>
      <c r="K151" s="5" t="n">
        <v>34.9134948096886</v>
      </c>
    </row>
    <row r="152" customFormat="false" ht="13.5" hidden="false" customHeight="false" outlineLevel="0" collapsed="false">
      <c r="A152" s="2" t="n">
        <v>1325</v>
      </c>
      <c r="B152" s="15" t="s">
        <v>149</v>
      </c>
      <c r="C152" s="15" t="s">
        <v>19</v>
      </c>
      <c r="D152" s="3" t="n">
        <v>0.322916666666667</v>
      </c>
      <c r="E152" s="3" t="n">
        <v>0.375</v>
      </c>
      <c r="G152" s="1" t="s">
        <v>175</v>
      </c>
      <c r="H152" s="15" t="s">
        <v>43</v>
      </c>
      <c r="I152" s="4" t="n">
        <v>289</v>
      </c>
      <c r="J152" s="4" t="n">
        <v>10390</v>
      </c>
      <c r="K152" s="5" t="n">
        <v>35.9515570934256</v>
      </c>
    </row>
    <row r="153" customFormat="false" ht="13.5" hidden="false" customHeight="false" outlineLevel="0" collapsed="false">
      <c r="A153" s="2" t="n">
        <v>1326</v>
      </c>
      <c r="B153" s="15" t="s">
        <v>149</v>
      </c>
      <c r="C153" s="15" t="s">
        <v>19</v>
      </c>
      <c r="D153" s="3" t="n">
        <v>0.322916666666667</v>
      </c>
      <c r="E153" s="3" t="n">
        <v>0.375</v>
      </c>
      <c r="G153" s="1" t="s">
        <v>175</v>
      </c>
      <c r="H153" s="15" t="s">
        <v>63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1327</v>
      </c>
      <c r="B154" s="15" t="s">
        <v>149</v>
      </c>
      <c r="C154" s="15" t="s">
        <v>19</v>
      </c>
      <c r="D154" s="3" t="n">
        <v>0.322916666666667</v>
      </c>
      <c r="E154" s="3" t="n">
        <v>0.375</v>
      </c>
      <c r="G154" s="1" t="s">
        <v>175</v>
      </c>
      <c r="H154" s="15" t="s">
        <v>45</v>
      </c>
      <c r="I154" s="4" t="n">
        <v>289</v>
      </c>
      <c r="J154" s="4" t="n">
        <v>10990</v>
      </c>
      <c r="K154" s="5" t="n">
        <v>38.0276816608997</v>
      </c>
    </row>
    <row r="155" customFormat="false" ht="13.5" hidden="false" customHeight="false" outlineLevel="0" collapsed="false">
      <c r="A155" s="2" t="n">
        <v>1328</v>
      </c>
      <c r="B155" s="15" t="s">
        <v>149</v>
      </c>
      <c r="C155" s="15" t="s">
        <v>19</v>
      </c>
      <c r="D155" s="3" t="n">
        <v>0.322916666666667</v>
      </c>
      <c r="E155" s="3" t="n">
        <v>0.375</v>
      </c>
      <c r="G155" s="1" t="s">
        <v>175</v>
      </c>
      <c r="H155" s="15" t="s">
        <v>98</v>
      </c>
      <c r="I155" s="4" t="n">
        <v>289</v>
      </c>
      <c r="J155" s="4" t="n">
        <v>14090</v>
      </c>
      <c r="K155" s="5" t="n">
        <v>48.7543252595156</v>
      </c>
    </row>
    <row r="156" customFormat="false" ht="13.5" hidden="false" customHeight="false" outlineLevel="0" collapsed="false">
      <c r="A156" s="2" t="n">
        <v>1329</v>
      </c>
      <c r="B156" s="15" t="s">
        <v>149</v>
      </c>
      <c r="C156" s="15" t="s">
        <v>19</v>
      </c>
      <c r="D156" s="3" t="n">
        <v>0.322916666666667</v>
      </c>
      <c r="E156" s="3" t="n">
        <v>0.375</v>
      </c>
      <c r="G156" s="1" t="s">
        <v>175</v>
      </c>
      <c r="H156" s="15" t="s">
        <v>143</v>
      </c>
      <c r="I156" s="4" t="n">
        <v>979</v>
      </c>
      <c r="J156" s="4" t="n">
        <v>31190</v>
      </c>
      <c r="K156" s="5" t="n">
        <v>31.8590398365679</v>
      </c>
    </row>
    <row r="157" customFormat="false" ht="13.5" hidden="false" customHeight="false" outlineLevel="0" collapsed="false">
      <c r="A157" s="2" t="n">
        <v>1900</v>
      </c>
      <c r="B157" s="15" t="s">
        <v>77</v>
      </c>
      <c r="C157" s="15" t="s">
        <v>19</v>
      </c>
      <c r="D157" s="3" t="n">
        <v>0.309027777777778</v>
      </c>
      <c r="E157" s="3" t="n">
        <v>0.388888888888889</v>
      </c>
      <c r="G157" s="1" t="s">
        <v>109</v>
      </c>
      <c r="H157" s="15" t="s">
        <v>96</v>
      </c>
      <c r="I157" s="4" t="n">
        <v>1534</v>
      </c>
      <c r="J157" s="4" t="n">
        <v>44460</v>
      </c>
      <c r="K157" s="5" t="n">
        <v>28.9830508474576</v>
      </c>
    </row>
    <row r="158" customFormat="false" ht="13.5" hidden="false" customHeight="false" outlineLevel="0" collapsed="false">
      <c r="A158" s="2" t="n">
        <v>1901</v>
      </c>
      <c r="B158" s="15" t="s">
        <v>77</v>
      </c>
      <c r="C158" s="15" t="s">
        <v>19</v>
      </c>
      <c r="D158" s="3" t="n">
        <v>0.309027777777778</v>
      </c>
      <c r="E158" s="3" t="n">
        <v>0.388888888888889</v>
      </c>
      <c r="G158" s="1" t="s">
        <v>109</v>
      </c>
      <c r="H158" s="15" t="s">
        <v>27</v>
      </c>
      <c r="I158" s="4" t="n">
        <v>1250</v>
      </c>
      <c r="J158" s="4" t="n">
        <v>27960</v>
      </c>
      <c r="K158" s="5" t="n">
        <v>22.368</v>
      </c>
    </row>
    <row r="159" customFormat="false" ht="13.5" hidden="false" customHeight="false" outlineLevel="0" collapsed="false">
      <c r="A159" s="2" t="n">
        <v>1902</v>
      </c>
      <c r="B159" s="15" t="s">
        <v>77</v>
      </c>
      <c r="C159" s="15" t="s">
        <v>19</v>
      </c>
      <c r="D159" s="3" t="n">
        <v>0.309027777777778</v>
      </c>
      <c r="E159" s="3" t="n">
        <v>0.388888888888889</v>
      </c>
      <c r="G159" s="1" t="s">
        <v>109</v>
      </c>
      <c r="H159" s="15" t="s">
        <v>97</v>
      </c>
      <c r="I159" s="4" t="n">
        <v>1250</v>
      </c>
      <c r="J159" s="4" t="n">
        <v>29660</v>
      </c>
      <c r="K159" s="5" t="n">
        <v>23.728</v>
      </c>
    </row>
    <row r="160" customFormat="false" ht="13.5" hidden="false" customHeight="false" outlineLevel="0" collapsed="false">
      <c r="A160" s="2" t="n">
        <v>1903</v>
      </c>
      <c r="B160" s="15" t="s">
        <v>77</v>
      </c>
      <c r="C160" s="15" t="s">
        <v>19</v>
      </c>
      <c r="D160" s="3" t="n">
        <v>0.309027777777778</v>
      </c>
      <c r="E160" s="3" t="n">
        <v>0.388888888888889</v>
      </c>
      <c r="G160" s="1" t="s">
        <v>109</v>
      </c>
      <c r="H160" s="15" t="s">
        <v>22</v>
      </c>
      <c r="I160" s="4" t="n">
        <v>850</v>
      </c>
      <c r="J160" s="4" t="n">
        <v>12260</v>
      </c>
      <c r="K160" s="5" t="n">
        <v>14.4235294117647</v>
      </c>
    </row>
    <row r="161" customFormat="false" ht="13.5" hidden="false" customHeight="false" outlineLevel="0" collapsed="false">
      <c r="A161" s="2" t="n">
        <v>1904</v>
      </c>
      <c r="B161" s="15" t="s">
        <v>77</v>
      </c>
      <c r="C161" s="15" t="s">
        <v>19</v>
      </c>
      <c r="D161" s="3" t="n">
        <v>0.309027777777778</v>
      </c>
      <c r="E161" s="3" t="n">
        <v>0.388888888888889</v>
      </c>
      <c r="G161" s="1" t="s">
        <v>109</v>
      </c>
      <c r="H161" s="15" t="s">
        <v>43</v>
      </c>
      <c r="I161" s="4" t="n">
        <v>850</v>
      </c>
      <c r="J161" s="4" t="n">
        <v>12560</v>
      </c>
      <c r="K161" s="5" t="n">
        <v>14.7764705882353</v>
      </c>
    </row>
    <row r="162" customFormat="false" ht="13.5" hidden="false" customHeight="false" outlineLevel="0" collapsed="false">
      <c r="A162" s="2" t="n">
        <v>1905</v>
      </c>
      <c r="B162" s="15" t="s">
        <v>77</v>
      </c>
      <c r="C162" s="15" t="s">
        <v>19</v>
      </c>
      <c r="D162" s="3" t="n">
        <v>0.309027777777778</v>
      </c>
      <c r="E162" s="3" t="n">
        <v>0.388888888888889</v>
      </c>
      <c r="G162" s="1" t="s">
        <v>109</v>
      </c>
      <c r="H162" s="15" t="s">
        <v>63</v>
      </c>
      <c r="I162" s="4" t="n">
        <v>850</v>
      </c>
      <c r="J162" s="4" t="n">
        <v>16860</v>
      </c>
      <c r="K162" s="5" t="n">
        <v>19.8352941176471</v>
      </c>
    </row>
    <row r="163" customFormat="false" ht="13.5" hidden="false" customHeight="false" outlineLevel="0" collapsed="false">
      <c r="A163" s="2" t="n">
        <v>1906</v>
      </c>
      <c r="B163" s="15" t="s">
        <v>77</v>
      </c>
      <c r="C163" s="15" t="s">
        <v>19</v>
      </c>
      <c r="D163" s="3" t="n">
        <v>0.309027777777778</v>
      </c>
      <c r="E163" s="3" t="n">
        <v>0.388888888888889</v>
      </c>
      <c r="G163" s="1" t="s">
        <v>109</v>
      </c>
      <c r="H163" s="15" t="s">
        <v>45</v>
      </c>
      <c r="I163" s="4" t="n">
        <v>850</v>
      </c>
      <c r="J163" s="4" t="n">
        <v>17860</v>
      </c>
      <c r="K163" s="5" t="n">
        <v>21.0117647058824</v>
      </c>
    </row>
    <row r="164" customFormat="false" ht="13.5" hidden="false" customHeight="false" outlineLevel="0" collapsed="false">
      <c r="A164" s="2" t="n">
        <v>1907</v>
      </c>
      <c r="B164" s="15" t="s">
        <v>77</v>
      </c>
      <c r="C164" s="15" t="s">
        <v>19</v>
      </c>
      <c r="D164" s="3" t="n">
        <v>0.309027777777778</v>
      </c>
      <c r="E164" s="3" t="n">
        <v>0.388888888888889</v>
      </c>
      <c r="G164" s="1" t="s">
        <v>109</v>
      </c>
      <c r="H164" s="15" t="s">
        <v>98</v>
      </c>
      <c r="I164" s="4" t="n">
        <v>850</v>
      </c>
      <c r="J164" s="4" t="n">
        <v>24060</v>
      </c>
      <c r="K164" s="5" t="n">
        <v>28.3058823529412</v>
      </c>
    </row>
    <row r="165" customFormat="false" ht="13.5" hidden="false" customHeight="false" outlineLevel="0" collapsed="false">
      <c r="A165" s="2" t="n">
        <v>1908</v>
      </c>
      <c r="B165" s="15" t="s">
        <v>77</v>
      </c>
      <c r="C165" s="15" t="s">
        <v>19</v>
      </c>
      <c r="D165" s="3" t="n">
        <v>0.791666666666667</v>
      </c>
      <c r="E165" s="3" t="n">
        <v>0.871527777777778</v>
      </c>
      <c r="G165" s="1" t="s">
        <v>110</v>
      </c>
      <c r="H165" s="15" t="s">
        <v>96</v>
      </c>
      <c r="I165" s="4" t="n">
        <v>1534</v>
      </c>
      <c r="J165" s="4" t="n">
        <v>44460</v>
      </c>
      <c r="K165" s="5" t="n">
        <v>28.9830508474576</v>
      </c>
    </row>
    <row r="166" customFormat="false" ht="13.5" hidden="false" customHeight="false" outlineLevel="0" collapsed="false">
      <c r="A166" s="2" t="n">
        <v>1909</v>
      </c>
      <c r="B166" s="15" t="s">
        <v>77</v>
      </c>
      <c r="C166" s="15" t="s">
        <v>19</v>
      </c>
      <c r="D166" s="3" t="n">
        <v>0.791666666666667</v>
      </c>
      <c r="E166" s="3" t="n">
        <v>0.871527777777778</v>
      </c>
      <c r="G166" s="1" t="s">
        <v>110</v>
      </c>
      <c r="H166" s="15" t="s">
        <v>27</v>
      </c>
      <c r="I166" s="4" t="n">
        <v>1250</v>
      </c>
      <c r="J166" s="4" t="n">
        <v>27960</v>
      </c>
      <c r="K166" s="5" t="n">
        <v>22.368</v>
      </c>
    </row>
    <row r="167" customFormat="false" ht="13.5" hidden="false" customHeight="false" outlineLevel="0" collapsed="false">
      <c r="A167" s="2" t="n">
        <v>1910</v>
      </c>
      <c r="B167" s="15" t="s">
        <v>77</v>
      </c>
      <c r="C167" s="15" t="s">
        <v>19</v>
      </c>
      <c r="D167" s="3" t="n">
        <v>0.791666666666667</v>
      </c>
      <c r="E167" s="3" t="n">
        <v>0.871527777777778</v>
      </c>
      <c r="G167" s="1" t="s">
        <v>110</v>
      </c>
      <c r="H167" s="15" t="s">
        <v>97</v>
      </c>
      <c r="I167" s="4" t="n">
        <v>1250</v>
      </c>
      <c r="J167" s="4" t="n">
        <v>29660</v>
      </c>
      <c r="K167" s="5" t="n">
        <v>23.728</v>
      </c>
    </row>
    <row r="168" customFormat="false" ht="13.5" hidden="false" customHeight="false" outlineLevel="0" collapsed="false">
      <c r="A168" s="2" t="n">
        <v>1911</v>
      </c>
      <c r="B168" s="15" t="s">
        <v>77</v>
      </c>
      <c r="C168" s="15" t="s">
        <v>19</v>
      </c>
      <c r="D168" s="3" t="n">
        <v>0.791666666666667</v>
      </c>
      <c r="E168" s="3" t="n">
        <v>0.871527777777778</v>
      </c>
      <c r="G168" s="1" t="s">
        <v>110</v>
      </c>
      <c r="H168" s="15" t="s">
        <v>22</v>
      </c>
      <c r="I168" s="4" t="n">
        <v>850</v>
      </c>
      <c r="J168" s="4" t="n">
        <v>12260</v>
      </c>
      <c r="K168" s="5" t="n">
        <v>14.4235294117647</v>
      </c>
    </row>
    <row r="169" customFormat="false" ht="13.5" hidden="false" customHeight="false" outlineLevel="0" collapsed="false">
      <c r="A169" s="2" t="n">
        <v>1912</v>
      </c>
      <c r="B169" s="15" t="s">
        <v>77</v>
      </c>
      <c r="C169" s="15" t="s">
        <v>19</v>
      </c>
      <c r="D169" s="3" t="n">
        <v>0.791666666666667</v>
      </c>
      <c r="E169" s="3" t="n">
        <v>0.871527777777778</v>
      </c>
      <c r="G169" s="1" t="s">
        <v>110</v>
      </c>
      <c r="H169" s="15" t="s">
        <v>43</v>
      </c>
      <c r="I169" s="4" t="n">
        <v>850</v>
      </c>
      <c r="J169" s="4" t="n">
        <v>12560</v>
      </c>
      <c r="K169" s="5" t="n">
        <v>14.7764705882353</v>
      </c>
    </row>
    <row r="170" customFormat="false" ht="13.5" hidden="false" customHeight="false" outlineLevel="0" collapsed="false">
      <c r="A170" s="2" t="n">
        <v>1913</v>
      </c>
      <c r="B170" s="15" t="s">
        <v>77</v>
      </c>
      <c r="C170" s="15" t="s">
        <v>19</v>
      </c>
      <c r="D170" s="3" t="n">
        <v>0.791666666666667</v>
      </c>
      <c r="E170" s="3" t="n">
        <v>0.871527777777778</v>
      </c>
      <c r="G170" s="1" t="s">
        <v>110</v>
      </c>
      <c r="H170" s="15" t="s">
        <v>63</v>
      </c>
      <c r="I170" s="4" t="n">
        <v>850</v>
      </c>
      <c r="J170" s="4" t="n">
        <v>16860</v>
      </c>
      <c r="K170" s="5" t="n">
        <v>19.8352941176471</v>
      </c>
    </row>
    <row r="171" customFormat="false" ht="13.5" hidden="false" customHeight="false" outlineLevel="0" collapsed="false">
      <c r="A171" s="2" t="n">
        <v>1914</v>
      </c>
      <c r="B171" s="15" t="s">
        <v>77</v>
      </c>
      <c r="C171" s="15" t="s">
        <v>19</v>
      </c>
      <c r="D171" s="3" t="n">
        <v>0.791666666666667</v>
      </c>
      <c r="E171" s="3" t="n">
        <v>0.871527777777778</v>
      </c>
      <c r="G171" s="1" t="s">
        <v>110</v>
      </c>
      <c r="H171" s="15" t="s">
        <v>45</v>
      </c>
      <c r="I171" s="4" t="n">
        <v>850</v>
      </c>
      <c r="J171" s="4" t="n">
        <v>17860</v>
      </c>
      <c r="K171" s="5" t="n">
        <v>21.0117647058824</v>
      </c>
    </row>
    <row r="172" customFormat="false" ht="13.5" hidden="false" customHeight="false" outlineLevel="0" collapsed="false">
      <c r="A172" s="2" t="n">
        <v>1915</v>
      </c>
      <c r="B172" s="15" t="s">
        <v>77</v>
      </c>
      <c r="C172" s="15" t="s">
        <v>19</v>
      </c>
      <c r="D172" s="3" t="n">
        <v>0.791666666666667</v>
      </c>
      <c r="E172" s="3" t="n">
        <v>0.871527777777778</v>
      </c>
      <c r="G172" s="1" t="s">
        <v>110</v>
      </c>
      <c r="H172" s="15" t="s">
        <v>98</v>
      </c>
      <c r="I172" s="4" t="n">
        <v>850</v>
      </c>
      <c r="J172" s="4" t="n">
        <v>24060</v>
      </c>
      <c r="K172" s="5" t="n">
        <v>28.3058823529412</v>
      </c>
    </row>
    <row r="173" customFormat="false" ht="13.5" hidden="false" customHeight="false" outlineLevel="0" collapsed="false">
      <c r="A173" s="2" t="n">
        <v>2404</v>
      </c>
      <c r="B173" s="15" t="s">
        <v>20</v>
      </c>
      <c r="C173" s="15" t="s">
        <v>19</v>
      </c>
      <c r="D173" s="3" t="n">
        <v>0.53125</v>
      </c>
      <c r="E173" s="3" t="n">
        <v>0.645833333333333</v>
      </c>
      <c r="G173" s="1" t="s">
        <v>176</v>
      </c>
      <c r="H173" s="15" t="s">
        <v>96</v>
      </c>
      <c r="I173" s="4" t="n">
        <v>2368</v>
      </c>
      <c r="J173" s="4" t="n">
        <v>49070</v>
      </c>
      <c r="K173" s="5" t="n">
        <v>20.7221283783784</v>
      </c>
    </row>
    <row r="174" customFormat="false" ht="13.5" hidden="false" customHeight="false" outlineLevel="0" collapsed="false">
      <c r="A174" s="2" t="n">
        <v>2405</v>
      </c>
      <c r="B174" s="15" t="s">
        <v>20</v>
      </c>
      <c r="C174" s="15" t="s">
        <v>19</v>
      </c>
      <c r="D174" s="3" t="n">
        <v>0.53125</v>
      </c>
      <c r="E174" s="3" t="n">
        <v>0.645833333333333</v>
      </c>
      <c r="G174" s="1" t="s">
        <v>176</v>
      </c>
      <c r="H174" s="15" t="s">
        <v>27</v>
      </c>
      <c r="I174" s="4" t="n">
        <v>1876</v>
      </c>
      <c r="J174" s="4" t="n">
        <v>43170</v>
      </c>
      <c r="K174" s="5" t="n">
        <v>23.0117270788913</v>
      </c>
    </row>
    <row r="175" customFormat="false" ht="13.5" hidden="false" customHeight="false" outlineLevel="0" collapsed="false">
      <c r="A175" s="2" t="n">
        <v>2406</v>
      </c>
      <c r="B175" s="15" t="s">
        <v>20</v>
      </c>
      <c r="C175" s="15" t="s">
        <v>19</v>
      </c>
      <c r="D175" s="3" t="n">
        <v>0.53125</v>
      </c>
      <c r="E175" s="3" t="n">
        <v>0.645833333333333</v>
      </c>
      <c r="G175" s="1" t="s">
        <v>176</v>
      </c>
      <c r="H175" s="15" t="s">
        <v>97</v>
      </c>
      <c r="I175" s="4" t="n">
        <v>1876</v>
      </c>
      <c r="J175" s="4" t="n">
        <v>43270</v>
      </c>
      <c r="K175" s="5" t="n">
        <v>23.0650319829424</v>
      </c>
    </row>
    <row r="176" customFormat="false" ht="13.5" hidden="false" customHeight="false" outlineLevel="0" collapsed="false">
      <c r="A176" s="2" t="n">
        <v>2407</v>
      </c>
      <c r="B176" s="15" t="s">
        <v>20</v>
      </c>
      <c r="C176" s="15" t="s">
        <v>19</v>
      </c>
      <c r="D176" s="3" t="n">
        <v>0.53125</v>
      </c>
      <c r="E176" s="3" t="n">
        <v>0.645833333333333</v>
      </c>
      <c r="G176" s="1" t="s">
        <v>176</v>
      </c>
      <c r="H176" s="15" t="s">
        <v>22</v>
      </c>
      <c r="I176" s="4" t="n">
        <v>1476</v>
      </c>
      <c r="J176" s="4" t="n">
        <v>13270</v>
      </c>
      <c r="K176" s="5" t="n">
        <v>8.99051490514905</v>
      </c>
    </row>
    <row r="177" customFormat="false" ht="13.5" hidden="false" customHeight="false" outlineLevel="0" collapsed="false">
      <c r="A177" s="2" t="n">
        <v>2408</v>
      </c>
      <c r="B177" s="15" t="s">
        <v>20</v>
      </c>
      <c r="C177" s="15" t="s">
        <v>19</v>
      </c>
      <c r="D177" s="3" t="n">
        <v>0.53125</v>
      </c>
      <c r="E177" s="3" t="n">
        <v>0.645833333333333</v>
      </c>
      <c r="G177" s="1" t="s">
        <v>176</v>
      </c>
      <c r="H177" s="15" t="s">
        <v>43</v>
      </c>
      <c r="I177" s="4" t="n">
        <v>1476</v>
      </c>
      <c r="J177" s="4" t="n">
        <v>21970</v>
      </c>
      <c r="K177" s="5" t="n">
        <v>14.8848238482385</v>
      </c>
    </row>
    <row r="178" customFormat="false" ht="13.5" hidden="false" customHeight="false" outlineLevel="0" collapsed="false">
      <c r="A178" s="2" t="n">
        <v>2409</v>
      </c>
      <c r="B178" s="15" t="s">
        <v>20</v>
      </c>
      <c r="C178" s="15" t="s">
        <v>19</v>
      </c>
      <c r="D178" s="3" t="n">
        <v>0.53125</v>
      </c>
      <c r="E178" s="3" t="n">
        <v>0.645833333333333</v>
      </c>
      <c r="G178" s="1" t="s">
        <v>176</v>
      </c>
      <c r="H178" s="15" t="s">
        <v>63</v>
      </c>
      <c r="I178" s="4" t="n">
        <v>1476</v>
      </c>
      <c r="J178" s="4" t="n">
        <v>26470</v>
      </c>
      <c r="K178" s="5" t="n">
        <v>17.9336043360434</v>
      </c>
    </row>
    <row r="179" customFormat="false" ht="13.5" hidden="false" customHeight="false" outlineLevel="0" collapsed="false">
      <c r="A179" s="2" t="n">
        <v>2410</v>
      </c>
      <c r="B179" s="15" t="s">
        <v>20</v>
      </c>
      <c r="C179" s="15" t="s">
        <v>19</v>
      </c>
      <c r="D179" s="3" t="n">
        <v>0.53125</v>
      </c>
      <c r="E179" s="3" t="n">
        <v>0.645833333333333</v>
      </c>
      <c r="G179" s="1" t="s">
        <v>176</v>
      </c>
      <c r="H179" s="15" t="s">
        <v>45</v>
      </c>
      <c r="I179" s="4" t="n">
        <v>1476</v>
      </c>
      <c r="J179" s="4" t="n">
        <v>33670</v>
      </c>
      <c r="K179" s="5" t="n">
        <v>22.8116531165312</v>
      </c>
    </row>
    <row r="180" customFormat="false" ht="13.5" hidden="false" customHeight="false" outlineLevel="0" collapsed="false">
      <c r="A180" s="2" t="n">
        <v>2411</v>
      </c>
      <c r="B180" s="15" t="s">
        <v>20</v>
      </c>
      <c r="C180" s="15" t="s">
        <v>19</v>
      </c>
      <c r="D180" s="3" t="n">
        <v>0.53125</v>
      </c>
      <c r="E180" s="3" t="n">
        <v>0.645833333333333</v>
      </c>
      <c r="G180" s="1" t="s">
        <v>176</v>
      </c>
      <c r="H180" s="15" t="s">
        <v>98</v>
      </c>
      <c r="I180" s="4" t="n">
        <v>1476</v>
      </c>
      <c r="J180" s="4" t="n">
        <v>36670</v>
      </c>
      <c r="K180" s="5" t="n">
        <v>24.8441734417344</v>
      </c>
    </row>
    <row r="181" customFormat="false" ht="13.5" hidden="false" customHeight="false" outlineLevel="0" collapsed="false">
      <c r="A181" s="2" t="n">
        <v>2412</v>
      </c>
      <c r="B181" s="15" t="s">
        <v>20</v>
      </c>
      <c r="C181" s="15" t="s">
        <v>19</v>
      </c>
      <c r="D181" s="3" t="n">
        <v>0.53125</v>
      </c>
      <c r="E181" s="3" t="n">
        <v>0.645833333333333</v>
      </c>
      <c r="G181" s="1" t="s">
        <v>176</v>
      </c>
      <c r="H181" s="15" t="s">
        <v>143</v>
      </c>
      <c r="I181" s="4" t="n">
        <v>3352</v>
      </c>
      <c r="J181" s="4" t="n">
        <v>63870</v>
      </c>
      <c r="K181" s="5" t="n">
        <v>19.05429594272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163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141</v>
      </c>
      <c r="H3" s="15" t="s">
        <v>22</v>
      </c>
      <c r="I3" s="4" t="n">
        <v>765</v>
      </c>
      <c r="J3" s="4" t="n">
        <v>12820</v>
      </c>
      <c r="K3" s="5" t="n">
        <v>16.7581699346405</v>
      </c>
    </row>
    <row r="4" customFormat="false" ht="13.5" hidden="false" customHeight="false" outlineLevel="0" collapsed="false">
      <c r="A4" s="2" t="n">
        <v>497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142</v>
      </c>
      <c r="H4" s="15" t="s">
        <v>143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501</v>
      </c>
      <c r="B5" s="15" t="s">
        <v>19</v>
      </c>
      <c r="C5" s="15" t="s">
        <v>68</v>
      </c>
      <c r="D5" s="3" t="n">
        <v>0.743055555555555</v>
      </c>
      <c r="E5" s="3" t="n">
        <v>0.819444444444445</v>
      </c>
      <c r="G5" s="1" t="s">
        <v>144</v>
      </c>
      <c r="H5" s="15" t="s">
        <v>22</v>
      </c>
      <c r="I5" s="4" t="n">
        <v>765</v>
      </c>
      <c r="J5" s="4" t="n">
        <v>12820</v>
      </c>
      <c r="K5" s="5" t="n">
        <v>16.7581699346405</v>
      </c>
    </row>
    <row r="6" customFormat="false" ht="13.5" hidden="false" customHeight="false" outlineLevel="0" collapsed="false">
      <c r="A6" s="2" t="n">
        <v>506</v>
      </c>
      <c r="B6" s="15" t="s">
        <v>19</v>
      </c>
      <c r="C6" s="15" t="s">
        <v>68</v>
      </c>
      <c r="D6" s="3" t="n">
        <v>0.743055555555555</v>
      </c>
      <c r="E6" s="3" t="n">
        <v>0.819444444444445</v>
      </c>
      <c r="G6" s="1" t="s">
        <v>145</v>
      </c>
      <c r="H6" s="15" t="s">
        <v>143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508</v>
      </c>
      <c r="B7" s="15" t="s">
        <v>19</v>
      </c>
      <c r="C7" s="15" t="s">
        <v>146</v>
      </c>
      <c r="D7" s="3" t="n">
        <v>0.416666666666667</v>
      </c>
      <c r="E7" s="3" t="n">
        <v>0.458333333333333</v>
      </c>
      <c r="G7" s="1" t="s">
        <v>147</v>
      </c>
      <c r="H7" s="15" t="s">
        <v>27</v>
      </c>
      <c r="I7" s="4" t="n">
        <v>665</v>
      </c>
      <c r="J7" s="4" t="n">
        <v>19180</v>
      </c>
      <c r="K7" s="5" t="n">
        <v>28.8421052631579</v>
      </c>
    </row>
    <row r="8" customFormat="false" ht="13.5" hidden="false" customHeight="false" outlineLevel="0" collapsed="false">
      <c r="A8" s="2" t="n">
        <v>515</v>
      </c>
      <c r="B8" s="15" t="s">
        <v>19</v>
      </c>
      <c r="C8" s="15" t="s">
        <v>146</v>
      </c>
      <c r="D8" s="3" t="n">
        <v>0.416666666666667</v>
      </c>
      <c r="E8" s="3" t="n">
        <v>0.458333333333333</v>
      </c>
      <c r="G8" s="1" t="s">
        <v>148</v>
      </c>
      <c r="H8" s="15" t="s">
        <v>143</v>
      </c>
      <c r="I8" s="4" t="n">
        <v>931</v>
      </c>
      <c r="J8" s="4" t="n">
        <v>28880</v>
      </c>
      <c r="K8" s="5" t="n">
        <v>31.0204081632653</v>
      </c>
    </row>
    <row r="9" customFormat="false" ht="13.5" hidden="false" customHeight="false" outlineLevel="0" collapsed="false">
      <c r="A9" s="2" t="n">
        <v>519</v>
      </c>
      <c r="B9" s="15" t="s">
        <v>19</v>
      </c>
      <c r="C9" s="15" t="s">
        <v>149</v>
      </c>
      <c r="D9" s="3" t="n">
        <v>0.746527777777778</v>
      </c>
      <c r="E9" s="3" t="n">
        <v>0.795138888888889</v>
      </c>
      <c r="G9" s="1" t="s">
        <v>150</v>
      </c>
      <c r="H9" s="15" t="s">
        <v>22</v>
      </c>
      <c r="I9" s="4" t="n">
        <v>289</v>
      </c>
      <c r="J9" s="4" t="n">
        <v>8090</v>
      </c>
      <c r="K9" s="5" t="n">
        <v>27.9930795847751</v>
      </c>
    </row>
    <row r="10" customFormat="false" ht="13.5" hidden="false" customHeight="false" outlineLevel="0" collapsed="false">
      <c r="A10" s="2" t="n">
        <v>524</v>
      </c>
      <c r="B10" s="15" t="s">
        <v>19</v>
      </c>
      <c r="C10" s="15" t="s">
        <v>149</v>
      </c>
      <c r="D10" s="3" t="n">
        <v>0.746527777777778</v>
      </c>
      <c r="E10" s="3" t="n">
        <v>0.795138888888889</v>
      </c>
      <c r="G10" s="1" t="s">
        <v>151</v>
      </c>
      <c r="H10" s="15" t="s">
        <v>143</v>
      </c>
      <c r="I10" s="4" t="n">
        <v>979</v>
      </c>
      <c r="J10" s="4" t="n">
        <v>31190</v>
      </c>
      <c r="K10" s="5" t="n">
        <v>31.8590398365679</v>
      </c>
    </row>
    <row r="11" customFormat="false" ht="13.5" hidden="false" customHeight="false" outlineLevel="0" collapsed="false">
      <c r="A11" s="2" t="n">
        <v>528</v>
      </c>
      <c r="B11" s="15" t="s">
        <v>19</v>
      </c>
      <c r="C11" s="15" t="s">
        <v>77</v>
      </c>
      <c r="D11" s="3" t="n">
        <v>0.409722222222222</v>
      </c>
      <c r="E11" s="3" t="n">
        <v>0.506944444444444</v>
      </c>
      <c r="G11" s="1" t="s">
        <v>78</v>
      </c>
      <c r="H11" s="15" t="s">
        <v>22</v>
      </c>
      <c r="I11" s="4" t="n">
        <v>850</v>
      </c>
      <c r="J11" s="4" t="n">
        <v>10860</v>
      </c>
      <c r="K11" s="5" t="n">
        <v>12.7764705882353</v>
      </c>
    </row>
    <row r="12" customFormat="false" ht="13.5" hidden="false" customHeight="false" outlineLevel="0" collapsed="false">
      <c r="A12" s="2" t="n">
        <v>536</v>
      </c>
      <c r="B12" s="15" t="s">
        <v>19</v>
      </c>
      <c r="C12" s="15" t="s">
        <v>77</v>
      </c>
      <c r="D12" s="3" t="n">
        <v>0.774305555555555</v>
      </c>
      <c r="E12" s="3" t="n">
        <v>0.871527777777778</v>
      </c>
      <c r="G12" s="1" t="s">
        <v>84</v>
      </c>
      <c r="H12" s="15" t="s">
        <v>22</v>
      </c>
      <c r="I12" s="4" t="n">
        <v>850</v>
      </c>
      <c r="J12" s="4" t="n">
        <v>10860</v>
      </c>
      <c r="K12" s="5" t="n">
        <v>12.7764705882353</v>
      </c>
    </row>
    <row r="13" customFormat="false" ht="13.5" hidden="false" customHeight="false" outlineLevel="0" collapsed="false">
      <c r="A13" s="2" t="n">
        <v>544</v>
      </c>
      <c r="B13" s="15" t="s">
        <v>19</v>
      </c>
      <c r="C13" s="15" t="s">
        <v>20</v>
      </c>
      <c r="D13" s="3" t="n">
        <v>0.746527777777778</v>
      </c>
      <c r="E13" s="3" t="n">
        <v>0.875</v>
      </c>
      <c r="G13" s="1" t="s">
        <v>55</v>
      </c>
      <c r="H13" s="15" t="s">
        <v>22</v>
      </c>
      <c r="I13" s="4" t="n">
        <v>1476</v>
      </c>
      <c r="J13" s="4" t="n">
        <v>12470</v>
      </c>
      <c r="K13" s="5" t="n">
        <v>8.44850948509485</v>
      </c>
    </row>
    <row r="14" customFormat="false" ht="13.5" hidden="false" customHeight="false" outlineLevel="0" collapsed="false">
      <c r="A14" s="2" t="n">
        <v>549</v>
      </c>
      <c r="B14" s="15" t="s">
        <v>19</v>
      </c>
      <c r="C14" s="15" t="s">
        <v>20</v>
      </c>
      <c r="D14" s="3" t="n">
        <v>0.746527777777778</v>
      </c>
      <c r="E14" s="3" t="n">
        <v>0.875</v>
      </c>
      <c r="G14" s="1" t="s">
        <v>152</v>
      </c>
      <c r="H14" s="15" t="s">
        <v>143</v>
      </c>
      <c r="I14" s="4" t="n">
        <v>3352</v>
      </c>
      <c r="J14" s="4" t="n">
        <v>63870</v>
      </c>
      <c r="K14" s="5" t="n">
        <v>19.0542959427208</v>
      </c>
    </row>
    <row r="15" customFormat="false" ht="13.5" hidden="false" customHeight="false" outlineLevel="0" collapsed="false">
      <c r="A15" s="14" t="s">
        <v>60</v>
      </c>
    </row>
    <row r="16" customFormat="false" ht="13.5" hidden="false" customHeight="false" outlineLevel="0" collapsed="false">
      <c r="A16" s="2" t="n">
        <v>52</v>
      </c>
      <c r="B16" s="15" t="s">
        <v>68</v>
      </c>
      <c r="C16" s="15" t="s">
        <v>19</v>
      </c>
      <c r="D16" s="3" t="n">
        <v>0.319444444444444</v>
      </c>
      <c r="E16" s="3" t="n">
        <v>0.388888888888889</v>
      </c>
      <c r="G16" s="1" t="s">
        <v>153</v>
      </c>
      <c r="H16" s="15" t="s">
        <v>22</v>
      </c>
      <c r="I16" s="4" t="n">
        <v>765</v>
      </c>
      <c r="J16" s="4" t="n">
        <v>13420</v>
      </c>
      <c r="K16" s="5" t="n">
        <v>17.5424836601307</v>
      </c>
    </row>
    <row r="17" customFormat="false" ht="13.5" hidden="false" customHeight="false" outlineLevel="0" collapsed="false">
      <c r="A17" s="2" t="n">
        <v>57</v>
      </c>
      <c r="B17" s="15" t="s">
        <v>68</v>
      </c>
      <c r="C17" s="15" t="s">
        <v>19</v>
      </c>
      <c r="D17" s="3" t="n">
        <v>0.319444444444444</v>
      </c>
      <c r="E17" s="3" t="n">
        <v>0.388888888888889</v>
      </c>
      <c r="G17" s="1" t="s">
        <v>154</v>
      </c>
      <c r="H17" s="15" t="s">
        <v>143</v>
      </c>
      <c r="I17" s="4" t="n">
        <v>1930</v>
      </c>
      <c r="J17" s="4" t="n">
        <v>55620</v>
      </c>
      <c r="K17" s="5" t="n">
        <v>28.8186528497409</v>
      </c>
    </row>
    <row r="18" customFormat="false" ht="13.5" hidden="false" customHeight="false" outlineLevel="0" collapsed="false">
      <c r="A18" s="2" t="n">
        <v>61</v>
      </c>
      <c r="B18" s="15" t="s">
        <v>68</v>
      </c>
      <c r="C18" s="15" t="s">
        <v>19</v>
      </c>
      <c r="D18" s="3" t="n">
        <v>0.552083333333333</v>
      </c>
      <c r="E18" s="3" t="n">
        <v>0.625</v>
      </c>
      <c r="G18" s="1" t="s">
        <v>155</v>
      </c>
      <c r="H18" s="15" t="s">
        <v>22</v>
      </c>
      <c r="I18" s="4" t="n">
        <v>765</v>
      </c>
      <c r="J18" s="4" t="n">
        <v>12920</v>
      </c>
      <c r="K18" s="5" t="n">
        <v>16.8888888888889</v>
      </c>
    </row>
    <row r="19" customFormat="false" ht="13.5" hidden="false" customHeight="false" outlineLevel="0" collapsed="false">
      <c r="A19" s="2" t="n">
        <v>66</v>
      </c>
      <c r="B19" s="15" t="s">
        <v>68</v>
      </c>
      <c r="C19" s="15" t="s">
        <v>19</v>
      </c>
      <c r="D19" s="3" t="n">
        <v>0.552083333333333</v>
      </c>
      <c r="E19" s="3" t="n">
        <v>0.625</v>
      </c>
      <c r="G19" s="1" t="s">
        <v>156</v>
      </c>
      <c r="H19" s="15" t="s">
        <v>143</v>
      </c>
      <c r="I19" s="4" t="n">
        <v>1930</v>
      </c>
      <c r="J19" s="4" t="n">
        <v>55620</v>
      </c>
      <c r="K19" s="5" t="n">
        <v>28.8186528497409</v>
      </c>
    </row>
    <row r="20" customFormat="false" ht="13.5" hidden="false" customHeight="false" outlineLevel="0" collapsed="false">
      <c r="A20" s="2" t="n">
        <v>364</v>
      </c>
      <c r="B20" s="15" t="s">
        <v>146</v>
      </c>
      <c r="C20" s="15" t="s">
        <v>19</v>
      </c>
      <c r="D20" s="3" t="n">
        <v>0.354166666666667</v>
      </c>
      <c r="E20" s="3" t="n">
        <v>0.392361111111111</v>
      </c>
      <c r="G20" s="1" t="s">
        <v>157</v>
      </c>
      <c r="H20" s="15" t="s">
        <v>27</v>
      </c>
      <c r="I20" s="4" t="n">
        <v>665</v>
      </c>
      <c r="J20" s="4" t="n">
        <v>19180</v>
      </c>
      <c r="K20" s="5" t="n">
        <v>28.8421052631579</v>
      </c>
    </row>
    <row r="21" customFormat="false" ht="13.5" hidden="false" customHeight="false" outlineLevel="0" collapsed="false">
      <c r="A21" s="2" t="n">
        <v>371</v>
      </c>
      <c r="B21" s="15" t="s">
        <v>146</v>
      </c>
      <c r="C21" s="15" t="s">
        <v>19</v>
      </c>
      <c r="D21" s="3" t="n">
        <v>0.354166666666667</v>
      </c>
      <c r="E21" s="3" t="n">
        <v>0.392361111111111</v>
      </c>
      <c r="G21" s="1" t="s">
        <v>158</v>
      </c>
      <c r="H21" s="15" t="s">
        <v>143</v>
      </c>
      <c r="I21" s="4" t="n">
        <v>931</v>
      </c>
      <c r="J21" s="4" t="n">
        <v>28880</v>
      </c>
      <c r="K21" s="5" t="n">
        <v>31.0204081632653</v>
      </c>
    </row>
    <row r="22" customFormat="false" ht="13.5" hidden="false" customHeight="false" outlineLevel="0" collapsed="false">
      <c r="A22" s="2" t="n">
        <v>1327</v>
      </c>
      <c r="B22" s="15" t="s">
        <v>149</v>
      </c>
      <c r="C22" s="15" t="s">
        <v>19</v>
      </c>
      <c r="D22" s="3" t="n">
        <v>0.322916666666667</v>
      </c>
      <c r="E22" s="3" t="n">
        <v>0.375</v>
      </c>
      <c r="G22" s="1" t="s">
        <v>159</v>
      </c>
      <c r="H22" s="15" t="s">
        <v>27</v>
      </c>
      <c r="I22" s="4" t="n">
        <v>689</v>
      </c>
      <c r="J22" s="4" t="n">
        <v>13890</v>
      </c>
      <c r="K22" s="5" t="n">
        <v>20.1596516690856</v>
      </c>
    </row>
    <row r="23" customFormat="false" ht="13.5" hidden="false" customHeight="false" outlineLevel="0" collapsed="false">
      <c r="A23" s="2" t="n">
        <v>1334</v>
      </c>
      <c r="B23" s="15" t="s">
        <v>149</v>
      </c>
      <c r="C23" s="15" t="s">
        <v>19</v>
      </c>
      <c r="D23" s="3" t="n">
        <v>0.322916666666667</v>
      </c>
      <c r="E23" s="3" t="n">
        <v>0.375</v>
      </c>
      <c r="G23" s="1" t="s">
        <v>160</v>
      </c>
      <c r="H23" s="15" t="s">
        <v>143</v>
      </c>
      <c r="I23" s="4" t="n">
        <v>979</v>
      </c>
      <c r="J23" s="4" t="n">
        <v>31190</v>
      </c>
      <c r="K23" s="5" t="n">
        <v>31.8590398365679</v>
      </c>
    </row>
    <row r="24" customFormat="false" ht="13.5" hidden="false" customHeight="false" outlineLevel="0" collapsed="false">
      <c r="A24" s="2" t="n">
        <v>1902</v>
      </c>
      <c r="B24" s="15" t="s">
        <v>77</v>
      </c>
      <c r="C24" s="15" t="s">
        <v>19</v>
      </c>
      <c r="D24" s="3" t="n">
        <v>0.309027777777778</v>
      </c>
      <c r="E24" s="3" t="n">
        <v>0.388888888888889</v>
      </c>
      <c r="G24" s="1" t="s">
        <v>86</v>
      </c>
      <c r="H24" s="15" t="s">
        <v>22</v>
      </c>
      <c r="I24" s="4" t="n">
        <v>850</v>
      </c>
      <c r="J24" s="4" t="n">
        <v>12260</v>
      </c>
      <c r="K24" s="5" t="n">
        <v>14.4235294117647</v>
      </c>
    </row>
    <row r="25" customFormat="false" ht="13.5" hidden="false" customHeight="false" outlineLevel="0" collapsed="false">
      <c r="A25" s="2" t="n">
        <v>1910</v>
      </c>
      <c r="B25" s="15" t="s">
        <v>77</v>
      </c>
      <c r="C25" s="15" t="s">
        <v>19</v>
      </c>
      <c r="D25" s="3" t="n">
        <v>0.791666666666667</v>
      </c>
      <c r="E25" s="3" t="n">
        <v>0.871527777777778</v>
      </c>
      <c r="G25" s="1" t="s">
        <v>79</v>
      </c>
      <c r="H25" s="15" t="s">
        <v>22</v>
      </c>
      <c r="I25" s="4" t="n">
        <v>850</v>
      </c>
      <c r="J25" s="4" t="n">
        <v>12260</v>
      </c>
      <c r="K25" s="5" t="n">
        <v>14.4235294117647</v>
      </c>
    </row>
    <row r="26" customFormat="false" ht="13.5" hidden="false" customHeight="false" outlineLevel="0" collapsed="false">
      <c r="A26" s="2" t="n">
        <v>2397</v>
      </c>
      <c r="B26" s="15" t="s">
        <v>20</v>
      </c>
      <c r="C26" s="15" t="s">
        <v>19</v>
      </c>
      <c r="D26" s="3" t="n">
        <v>0.53125</v>
      </c>
      <c r="E26" s="3" t="n">
        <v>0.645833333333333</v>
      </c>
      <c r="G26" s="1" t="s">
        <v>64</v>
      </c>
      <c r="H26" s="15" t="s">
        <v>22</v>
      </c>
      <c r="I26" s="4" t="n">
        <v>1476</v>
      </c>
      <c r="J26" s="4" t="n">
        <v>12970</v>
      </c>
      <c r="K26" s="5" t="n">
        <v>8.78726287262873</v>
      </c>
    </row>
    <row r="27" customFormat="false" ht="13.5" hidden="false" customHeight="false" outlineLevel="0" collapsed="false">
      <c r="A27" s="2" t="n">
        <v>2402</v>
      </c>
      <c r="B27" s="15" t="s">
        <v>20</v>
      </c>
      <c r="C27" s="15" t="s">
        <v>19</v>
      </c>
      <c r="D27" s="3" t="n">
        <v>0.53125</v>
      </c>
      <c r="E27" s="3" t="n">
        <v>0.645833333333333</v>
      </c>
      <c r="G27" s="1" t="s">
        <v>161</v>
      </c>
      <c r="H27" s="15" t="s">
        <v>143</v>
      </c>
      <c r="I27" s="4" t="n">
        <v>3352</v>
      </c>
      <c r="J27" s="4" t="n">
        <v>63870</v>
      </c>
      <c r="K27" s="5" t="n">
        <v>19.054295942720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18" t="s">
        <v>87</v>
      </c>
    </row>
    <row r="30" customFormat="false" ht="13.5" hidden="false" customHeight="false" outlineLevel="0" collapsed="false">
      <c r="A30" s="19" t="n">
        <v>492</v>
      </c>
      <c r="B30" s="20" t="s">
        <v>19</v>
      </c>
      <c r="C30" s="20" t="s">
        <v>68</v>
      </c>
      <c r="D30" s="21" t="n">
        <v>0.427083333333333</v>
      </c>
      <c r="E30" s="21" t="n">
        <v>0.5</v>
      </c>
      <c r="F30" s="21"/>
      <c r="G30" s="22" t="s">
        <v>141</v>
      </c>
      <c r="H30" s="20" t="s">
        <v>22</v>
      </c>
      <c r="I30" s="23" t="n">
        <v>765</v>
      </c>
      <c r="J30" s="23" t="n">
        <v>12820</v>
      </c>
      <c r="K30" s="24" t="n">
        <v>16.7581699346405</v>
      </c>
      <c r="L30" s="23"/>
      <c r="M30" s="23"/>
      <c r="N30" s="24"/>
    </row>
    <row r="31" customFormat="false" ht="13.5" hidden="false" customHeight="false" outlineLevel="0" collapsed="false">
      <c r="A31" s="2" t="n">
        <v>61</v>
      </c>
      <c r="B31" s="15" t="s">
        <v>68</v>
      </c>
      <c r="C31" s="15" t="s">
        <v>19</v>
      </c>
      <c r="D31" s="3" t="n">
        <v>0.552083333333333</v>
      </c>
      <c r="E31" s="3" t="n">
        <v>0.625</v>
      </c>
      <c r="F31" s="3" t="n">
        <f aca="false">D31-E30</f>
        <v>0.0520833333333333</v>
      </c>
      <c r="G31" s="1" t="s">
        <v>155</v>
      </c>
      <c r="H31" s="15" t="s">
        <v>22</v>
      </c>
      <c r="I31" s="4" t="n">
        <v>765</v>
      </c>
      <c r="J31" s="4" t="n">
        <v>12920</v>
      </c>
      <c r="K31" s="5" t="n">
        <v>16.8888888888889</v>
      </c>
      <c r="L31" s="4" t="n">
        <f aca="false">I30+I31</f>
        <v>1530</v>
      </c>
      <c r="M31" s="4" t="n">
        <f aca="false">J30+J31</f>
        <v>25740</v>
      </c>
      <c r="N31" s="5" t="n">
        <f aca="false">M31/L31</f>
        <v>16.8235294117647</v>
      </c>
    </row>
    <row r="32" customFormat="false" ht="13.5" hidden="false" customHeight="false" outlineLevel="0" collapsed="false">
      <c r="A32" s="2" t="n">
        <v>66</v>
      </c>
      <c r="B32" s="15" t="s">
        <v>68</v>
      </c>
      <c r="C32" s="15" t="s">
        <v>19</v>
      </c>
      <c r="D32" s="3" t="n">
        <v>0.552083333333333</v>
      </c>
      <c r="E32" s="3" t="n">
        <v>0.625</v>
      </c>
      <c r="F32" s="3" t="n">
        <f aca="false">D32-E30</f>
        <v>0.0520833333333333</v>
      </c>
      <c r="G32" s="1" t="s">
        <v>156</v>
      </c>
      <c r="H32" s="15" t="s">
        <v>143</v>
      </c>
      <c r="I32" s="4" t="n">
        <v>1930</v>
      </c>
      <c r="J32" s="4" t="n">
        <v>55620</v>
      </c>
      <c r="K32" s="5" t="n">
        <v>28.8186528497409</v>
      </c>
      <c r="L32" s="4" t="n">
        <f aca="false">I30+I32</f>
        <v>2695</v>
      </c>
      <c r="M32" s="4" t="n">
        <f aca="false">J30+J32</f>
        <v>68440</v>
      </c>
      <c r="N32" s="5" t="n">
        <f aca="false">M32/L32</f>
        <v>25.3951762523191</v>
      </c>
    </row>
    <row r="33" customFormat="false" ht="13.5" hidden="false" customHeight="false" outlineLevel="0" collapsed="false">
      <c r="A33" s="18" t="s">
        <v>88</v>
      </c>
    </row>
    <row r="34" customFormat="false" ht="13.5" hidden="false" customHeight="false" outlineLevel="0" collapsed="false">
      <c r="A34" s="26" t="n">
        <v>497</v>
      </c>
      <c r="B34" s="27" t="s">
        <v>19</v>
      </c>
      <c r="C34" s="27" t="s">
        <v>68</v>
      </c>
      <c r="D34" s="28" t="n">
        <v>0.427083333333333</v>
      </c>
      <c r="E34" s="28" t="n">
        <v>0.5</v>
      </c>
      <c r="F34" s="28"/>
      <c r="G34" s="29" t="s">
        <v>142</v>
      </c>
      <c r="H34" s="27" t="s">
        <v>143</v>
      </c>
      <c r="I34" s="30" t="n">
        <v>1930</v>
      </c>
      <c r="J34" s="30" t="n">
        <v>55620</v>
      </c>
      <c r="K34" s="31" t="n">
        <v>28.8186528497409</v>
      </c>
      <c r="L34" s="30"/>
      <c r="M34" s="30"/>
      <c r="N34" s="31"/>
    </row>
    <row r="35" customFormat="false" ht="13.5" hidden="false" customHeight="false" outlineLevel="0" collapsed="false">
      <c r="A35" s="2" t="n">
        <v>61</v>
      </c>
      <c r="B35" s="15" t="s">
        <v>68</v>
      </c>
      <c r="C35" s="15" t="s">
        <v>19</v>
      </c>
      <c r="D35" s="3" t="n">
        <v>0.552083333333333</v>
      </c>
      <c r="E35" s="3" t="n">
        <v>0.625</v>
      </c>
      <c r="F35" s="3" t="n">
        <f aca="false">D35-E34</f>
        <v>0.0520833333333333</v>
      </c>
      <c r="G35" s="1" t="s">
        <v>155</v>
      </c>
      <c r="H35" s="15" t="s">
        <v>22</v>
      </c>
      <c r="I35" s="4" t="n">
        <v>765</v>
      </c>
      <c r="J35" s="4" t="n">
        <v>12920</v>
      </c>
      <c r="K35" s="5" t="n">
        <v>16.8888888888889</v>
      </c>
      <c r="L35" s="4" t="n">
        <f aca="false">I34+I35</f>
        <v>2695</v>
      </c>
      <c r="M35" s="4" t="n">
        <f aca="false">J34+J35</f>
        <v>68540</v>
      </c>
      <c r="N35" s="5" t="n">
        <f aca="false">M35/L35</f>
        <v>25.4322820037106</v>
      </c>
    </row>
    <row r="36" customFormat="false" ht="13.5" hidden="false" customHeight="false" outlineLevel="0" collapsed="false">
      <c r="A36" s="2" t="n">
        <v>66</v>
      </c>
      <c r="B36" s="15" t="s">
        <v>68</v>
      </c>
      <c r="C36" s="15" t="s">
        <v>19</v>
      </c>
      <c r="D36" s="3" t="n">
        <v>0.552083333333333</v>
      </c>
      <c r="E36" s="3" t="n">
        <v>0.625</v>
      </c>
      <c r="F36" s="3" t="n">
        <f aca="false">D36-E34</f>
        <v>0.0520833333333333</v>
      </c>
      <c r="G36" s="1" t="s">
        <v>156</v>
      </c>
      <c r="H36" s="15" t="s">
        <v>143</v>
      </c>
      <c r="I36" s="4" t="n">
        <v>1930</v>
      </c>
      <c r="J36" s="4" t="n">
        <v>55620</v>
      </c>
      <c r="K36" s="5" t="n">
        <v>28.8186528497409</v>
      </c>
      <c r="L36" s="4" t="n">
        <f aca="false">I34+I36</f>
        <v>3860</v>
      </c>
      <c r="M36" s="4" t="n">
        <f aca="false">J34+J36</f>
        <v>111240</v>
      </c>
      <c r="N36" s="5" t="n">
        <f aca="false">M36/L36</f>
        <v>28.8186528497409</v>
      </c>
    </row>
    <row r="37" customFormat="false" ht="13.5" hidden="false" customHeight="false" outlineLevel="0" collapsed="false">
      <c r="A37" s="18" t="s">
        <v>89</v>
      </c>
    </row>
    <row r="38" customFormat="false" ht="13.5" hidden="false" customHeight="false" outlineLevel="0" collapsed="false">
      <c r="A38" s="19" t="n">
        <v>501</v>
      </c>
      <c r="B38" s="20" t="s">
        <v>19</v>
      </c>
      <c r="C38" s="20" t="s">
        <v>68</v>
      </c>
      <c r="D38" s="21" t="n">
        <v>0.743055555555555</v>
      </c>
      <c r="E38" s="21" t="n">
        <v>0.819444444444445</v>
      </c>
      <c r="F38" s="21"/>
      <c r="G38" s="22" t="s">
        <v>144</v>
      </c>
      <c r="H38" s="20" t="s">
        <v>22</v>
      </c>
      <c r="I38" s="23" t="n">
        <v>765</v>
      </c>
      <c r="J38" s="23" t="n">
        <v>12820</v>
      </c>
      <c r="K38" s="24" t="n">
        <v>16.7581699346405</v>
      </c>
      <c r="L38" s="23"/>
      <c r="M38" s="23"/>
      <c r="N38" s="24"/>
    </row>
    <row r="39" customFormat="false" ht="13.5" hidden="false" customHeight="false" outlineLevel="0" collapsed="false">
      <c r="A39" s="18" t="s">
        <v>162</v>
      </c>
    </row>
    <row r="40" customFormat="false" ht="13.5" hidden="false" customHeight="false" outlineLevel="0" collapsed="false">
      <c r="A40" s="26" t="n">
        <v>506</v>
      </c>
      <c r="B40" s="27" t="s">
        <v>19</v>
      </c>
      <c r="C40" s="27" t="s">
        <v>68</v>
      </c>
      <c r="D40" s="28" t="n">
        <v>0.743055555555555</v>
      </c>
      <c r="E40" s="28" t="n">
        <v>0.819444444444445</v>
      </c>
      <c r="F40" s="28"/>
      <c r="G40" s="29" t="s">
        <v>145</v>
      </c>
      <c r="H40" s="27" t="s">
        <v>143</v>
      </c>
      <c r="I40" s="30" t="n">
        <v>1930</v>
      </c>
      <c r="J40" s="30" t="n">
        <v>55620</v>
      </c>
      <c r="K40" s="31" t="n">
        <v>28.8186528497409</v>
      </c>
      <c r="L40" s="30"/>
      <c r="M40" s="30"/>
      <c r="N40" s="31"/>
    </row>
    <row r="41" customFormat="false" ht="13.5" hidden="false" customHeight="false" outlineLevel="0" collapsed="false">
      <c r="A41" s="18" t="s">
        <v>163</v>
      </c>
    </row>
    <row r="42" customFormat="false" ht="13.5" hidden="false" customHeight="false" outlineLevel="0" collapsed="false">
      <c r="A42" s="19" t="n">
        <v>508</v>
      </c>
      <c r="B42" s="20" t="s">
        <v>19</v>
      </c>
      <c r="C42" s="20" t="s">
        <v>146</v>
      </c>
      <c r="D42" s="21" t="n">
        <v>0.416666666666667</v>
      </c>
      <c r="E42" s="21" t="n">
        <v>0.458333333333333</v>
      </c>
      <c r="F42" s="21"/>
      <c r="G42" s="22" t="s">
        <v>147</v>
      </c>
      <c r="H42" s="20" t="s">
        <v>27</v>
      </c>
      <c r="I42" s="23" t="n">
        <v>665</v>
      </c>
      <c r="J42" s="23" t="n">
        <v>19180</v>
      </c>
      <c r="K42" s="24" t="n">
        <v>28.8421052631579</v>
      </c>
      <c r="L42" s="23"/>
      <c r="M42" s="23"/>
      <c r="N42" s="24"/>
    </row>
    <row r="43" customFormat="false" ht="13.5" hidden="false" customHeight="false" outlineLevel="0" collapsed="false">
      <c r="A43" s="18" t="s">
        <v>164</v>
      </c>
    </row>
    <row r="44" customFormat="false" ht="13.5" hidden="false" customHeight="false" outlineLevel="0" collapsed="false">
      <c r="A44" s="26" t="n">
        <v>515</v>
      </c>
      <c r="B44" s="27" t="s">
        <v>19</v>
      </c>
      <c r="C44" s="27" t="s">
        <v>146</v>
      </c>
      <c r="D44" s="28" t="n">
        <v>0.416666666666667</v>
      </c>
      <c r="E44" s="28" t="n">
        <v>0.458333333333333</v>
      </c>
      <c r="F44" s="28"/>
      <c r="G44" s="29" t="s">
        <v>148</v>
      </c>
      <c r="H44" s="27" t="s">
        <v>143</v>
      </c>
      <c r="I44" s="30" t="n">
        <v>931</v>
      </c>
      <c r="J44" s="30" t="n">
        <v>28880</v>
      </c>
      <c r="K44" s="31" t="n">
        <v>31.0204081632653</v>
      </c>
      <c r="L44" s="30"/>
      <c r="M44" s="30"/>
      <c r="N44" s="31"/>
    </row>
    <row r="45" customFormat="false" ht="13.5" hidden="false" customHeight="false" outlineLevel="0" collapsed="false">
      <c r="A45" s="18" t="s">
        <v>165</v>
      </c>
    </row>
    <row r="46" customFormat="false" ht="13.5" hidden="false" customHeight="false" outlineLevel="0" collapsed="false">
      <c r="A46" s="19" t="n">
        <v>519</v>
      </c>
      <c r="B46" s="20" t="s">
        <v>19</v>
      </c>
      <c r="C46" s="20" t="s">
        <v>149</v>
      </c>
      <c r="D46" s="21" t="n">
        <v>0.746527777777778</v>
      </c>
      <c r="E46" s="21" t="n">
        <v>0.795138888888889</v>
      </c>
      <c r="F46" s="21"/>
      <c r="G46" s="22" t="s">
        <v>150</v>
      </c>
      <c r="H46" s="20" t="s">
        <v>22</v>
      </c>
      <c r="I46" s="23" t="n">
        <v>289</v>
      </c>
      <c r="J46" s="23" t="n">
        <v>8090</v>
      </c>
      <c r="K46" s="24" t="n">
        <v>27.9930795847751</v>
      </c>
      <c r="L46" s="23"/>
      <c r="M46" s="23"/>
      <c r="N46" s="24"/>
    </row>
    <row r="47" customFormat="false" ht="13.5" hidden="false" customHeight="false" outlineLevel="0" collapsed="false">
      <c r="A47" s="18" t="s">
        <v>166</v>
      </c>
    </row>
    <row r="48" customFormat="false" ht="13.5" hidden="false" customHeight="false" outlineLevel="0" collapsed="false">
      <c r="A48" s="26" t="n">
        <v>524</v>
      </c>
      <c r="B48" s="27" t="s">
        <v>19</v>
      </c>
      <c r="C48" s="27" t="s">
        <v>149</v>
      </c>
      <c r="D48" s="28" t="n">
        <v>0.746527777777778</v>
      </c>
      <c r="E48" s="28" t="n">
        <v>0.795138888888889</v>
      </c>
      <c r="F48" s="28"/>
      <c r="G48" s="29" t="s">
        <v>151</v>
      </c>
      <c r="H48" s="27" t="s">
        <v>143</v>
      </c>
      <c r="I48" s="30" t="n">
        <v>979</v>
      </c>
      <c r="J48" s="30" t="n">
        <v>31190</v>
      </c>
      <c r="K48" s="31" t="n">
        <v>31.8590398365679</v>
      </c>
      <c r="L48" s="30"/>
      <c r="M48" s="30"/>
      <c r="N48" s="31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528</v>
      </c>
      <c r="B50" s="20" t="s">
        <v>19</v>
      </c>
      <c r="C50" s="20" t="s">
        <v>77</v>
      </c>
      <c r="D50" s="21" t="n">
        <v>0.409722222222222</v>
      </c>
      <c r="E50" s="21" t="n">
        <v>0.506944444444444</v>
      </c>
      <c r="F50" s="21"/>
      <c r="G50" s="22" t="s">
        <v>78</v>
      </c>
      <c r="H50" s="20" t="s">
        <v>22</v>
      </c>
      <c r="I50" s="23" t="n">
        <v>850</v>
      </c>
      <c r="J50" s="23" t="n">
        <v>10860</v>
      </c>
      <c r="K50" s="24" t="n">
        <v>12.7764705882353</v>
      </c>
      <c r="L50" s="23"/>
      <c r="M50" s="23"/>
      <c r="N50" s="24"/>
    </row>
    <row r="51" customFormat="false" ht="13.5" hidden="false" customHeight="false" outlineLevel="0" collapsed="false">
      <c r="A51" s="2" t="n">
        <v>1910</v>
      </c>
      <c r="B51" s="15" t="s">
        <v>77</v>
      </c>
      <c r="C51" s="15" t="s">
        <v>19</v>
      </c>
      <c r="D51" s="3" t="n">
        <v>0.791666666666667</v>
      </c>
      <c r="E51" s="3" t="n">
        <v>0.871527777777778</v>
      </c>
      <c r="F51" s="3" t="n">
        <f aca="false">D51-E50</f>
        <v>0.284722222222222</v>
      </c>
      <c r="G51" s="1" t="s">
        <v>79</v>
      </c>
      <c r="H51" s="15" t="s">
        <v>22</v>
      </c>
      <c r="I51" s="4" t="n">
        <v>850</v>
      </c>
      <c r="J51" s="4" t="n">
        <v>12260</v>
      </c>
      <c r="K51" s="5" t="n">
        <v>14.4235294117647</v>
      </c>
      <c r="L51" s="4" t="n">
        <f aca="false">I50+I51</f>
        <v>1700</v>
      </c>
      <c r="M51" s="4" t="n">
        <f aca="false">J50+J51</f>
        <v>23120</v>
      </c>
      <c r="N51" s="5" t="n">
        <f aca="false">M51/L51</f>
        <v>13.6</v>
      </c>
    </row>
    <row r="52" customFormat="false" ht="13.5" hidden="false" customHeight="false" outlineLevel="0" collapsed="false">
      <c r="A52" s="18" t="s">
        <v>91</v>
      </c>
    </row>
    <row r="53" customFormat="false" ht="13.5" hidden="false" customHeight="false" outlineLevel="0" collapsed="false">
      <c r="A53" s="19" t="n">
        <v>536</v>
      </c>
      <c r="B53" s="20" t="s">
        <v>19</v>
      </c>
      <c r="C53" s="20" t="s">
        <v>77</v>
      </c>
      <c r="D53" s="21" t="n">
        <v>0.774305555555555</v>
      </c>
      <c r="E53" s="21" t="n">
        <v>0.871527777777778</v>
      </c>
      <c r="F53" s="21"/>
      <c r="G53" s="22" t="s">
        <v>84</v>
      </c>
      <c r="H53" s="20" t="s">
        <v>22</v>
      </c>
      <c r="I53" s="23" t="n">
        <v>850</v>
      </c>
      <c r="J53" s="23" t="n">
        <v>10860</v>
      </c>
      <c r="K53" s="24" t="n">
        <v>12.7764705882353</v>
      </c>
      <c r="L53" s="23"/>
      <c r="M53" s="23"/>
      <c r="N53" s="24"/>
    </row>
    <row r="54" customFormat="false" ht="13.5" hidden="false" customHeight="false" outlineLevel="0" collapsed="false">
      <c r="A54" s="18" t="s">
        <v>92</v>
      </c>
    </row>
    <row r="55" customFormat="false" ht="13.5" hidden="false" customHeight="false" outlineLevel="0" collapsed="false">
      <c r="A55" s="19" t="n">
        <v>544</v>
      </c>
      <c r="B55" s="20" t="s">
        <v>19</v>
      </c>
      <c r="C55" s="20" t="s">
        <v>20</v>
      </c>
      <c r="D55" s="21" t="n">
        <v>0.746527777777778</v>
      </c>
      <c r="E55" s="21" t="n">
        <v>0.875</v>
      </c>
      <c r="F55" s="21"/>
      <c r="G55" s="22" t="s">
        <v>55</v>
      </c>
      <c r="H55" s="20" t="s">
        <v>22</v>
      </c>
      <c r="I55" s="23" t="n">
        <v>1476</v>
      </c>
      <c r="J55" s="23" t="n">
        <v>12470</v>
      </c>
      <c r="K55" s="24" t="n">
        <v>8.44850948509485</v>
      </c>
      <c r="L55" s="23"/>
      <c r="M55" s="23"/>
      <c r="N55" s="24"/>
    </row>
    <row r="56" customFormat="false" ht="13.5" hidden="false" customHeight="false" outlineLevel="0" collapsed="false">
      <c r="A56" s="18" t="s">
        <v>93</v>
      </c>
    </row>
    <row r="57" customFormat="false" ht="13.5" hidden="false" customHeight="false" outlineLevel="0" collapsed="false">
      <c r="A57" s="26" t="n">
        <v>549</v>
      </c>
      <c r="B57" s="27" t="s">
        <v>19</v>
      </c>
      <c r="C57" s="27" t="s">
        <v>20</v>
      </c>
      <c r="D57" s="28" t="n">
        <v>0.746527777777778</v>
      </c>
      <c r="E57" s="28" t="n">
        <v>0.875</v>
      </c>
      <c r="F57" s="28"/>
      <c r="G57" s="29" t="s">
        <v>152</v>
      </c>
      <c r="H57" s="27" t="s">
        <v>143</v>
      </c>
      <c r="I57" s="30" t="n">
        <v>3352</v>
      </c>
      <c r="J57" s="30" t="n">
        <v>63870</v>
      </c>
      <c r="K57" s="31" t="n">
        <v>19.0542959427208</v>
      </c>
      <c r="L57" s="30"/>
      <c r="M57" s="30"/>
      <c r="N57" s="31"/>
    </row>
    <row r="58" customFormat="false" ht="13.5" hidden="false" customHeight="false" outlineLevel="0" collapsed="false">
      <c r="A58" s="25" t="s">
        <v>94</v>
      </c>
    </row>
    <row r="59" customFormat="false" ht="13.5" hidden="false" customHeight="false" outlineLevel="0" collapsed="false">
      <c r="A59" s="2" t="n">
        <v>489</v>
      </c>
      <c r="B59" s="15" t="s">
        <v>19</v>
      </c>
      <c r="C59" s="15" t="s">
        <v>68</v>
      </c>
      <c r="D59" s="3" t="n">
        <v>0.427083333333333</v>
      </c>
      <c r="E59" s="3" t="n">
        <v>0.5</v>
      </c>
      <c r="G59" s="1" t="s">
        <v>167</v>
      </c>
      <c r="H59" s="15" t="s">
        <v>96</v>
      </c>
      <c r="I59" s="4" t="n">
        <v>1420</v>
      </c>
      <c r="J59" s="4" t="n">
        <v>41020</v>
      </c>
      <c r="K59" s="5" t="n">
        <v>28.887323943662</v>
      </c>
    </row>
    <row r="60" customFormat="false" ht="13.5" hidden="false" customHeight="false" outlineLevel="0" collapsed="false">
      <c r="A60" s="2" t="n">
        <v>490</v>
      </c>
      <c r="B60" s="15" t="s">
        <v>19</v>
      </c>
      <c r="C60" s="15" t="s">
        <v>68</v>
      </c>
      <c r="D60" s="3" t="n">
        <v>0.427083333333333</v>
      </c>
      <c r="E60" s="3" t="n">
        <v>0.5</v>
      </c>
      <c r="G60" s="1" t="s">
        <v>167</v>
      </c>
      <c r="H60" s="15" t="s">
        <v>27</v>
      </c>
      <c r="I60" s="4" t="n">
        <v>1165</v>
      </c>
      <c r="J60" s="4" t="n">
        <v>25320</v>
      </c>
      <c r="K60" s="5" t="n">
        <v>21.7339055793991</v>
      </c>
    </row>
    <row r="61" customFormat="false" ht="13.5" hidden="false" customHeight="false" outlineLevel="0" collapsed="false">
      <c r="A61" s="2" t="n">
        <v>491</v>
      </c>
      <c r="B61" s="15" t="s">
        <v>19</v>
      </c>
      <c r="C61" s="15" t="s">
        <v>68</v>
      </c>
      <c r="D61" s="3" t="n">
        <v>0.427083333333333</v>
      </c>
      <c r="E61" s="3" t="n">
        <v>0.5</v>
      </c>
      <c r="G61" s="1" t="s">
        <v>167</v>
      </c>
      <c r="H61" s="15" t="s">
        <v>97</v>
      </c>
      <c r="I61" s="4" t="n">
        <v>1165</v>
      </c>
      <c r="J61" s="4" t="n">
        <v>30220</v>
      </c>
      <c r="K61" s="5" t="n">
        <v>25.9399141630901</v>
      </c>
    </row>
    <row r="62" customFormat="false" ht="13.5" hidden="false" customHeight="false" outlineLevel="0" collapsed="false">
      <c r="A62" s="2" t="n">
        <v>492</v>
      </c>
      <c r="B62" s="15" t="s">
        <v>19</v>
      </c>
      <c r="C62" s="15" t="s">
        <v>68</v>
      </c>
      <c r="D62" s="3" t="n">
        <v>0.427083333333333</v>
      </c>
      <c r="E62" s="3" t="n">
        <v>0.5</v>
      </c>
      <c r="G62" s="1" t="s">
        <v>167</v>
      </c>
      <c r="H62" s="15" t="s">
        <v>22</v>
      </c>
      <c r="I62" s="4" t="n">
        <v>765</v>
      </c>
      <c r="J62" s="4" t="n">
        <v>12820</v>
      </c>
      <c r="K62" s="5" t="n">
        <v>16.7581699346405</v>
      </c>
    </row>
    <row r="63" customFormat="false" ht="13.5" hidden="false" customHeight="false" outlineLevel="0" collapsed="false">
      <c r="A63" s="2" t="n">
        <v>493</v>
      </c>
      <c r="B63" s="15" t="s">
        <v>19</v>
      </c>
      <c r="C63" s="15" t="s">
        <v>68</v>
      </c>
      <c r="D63" s="3" t="n">
        <v>0.427083333333333</v>
      </c>
      <c r="E63" s="3" t="n">
        <v>0.5</v>
      </c>
      <c r="G63" s="1" t="s">
        <v>167</v>
      </c>
      <c r="H63" s="15" t="s">
        <v>43</v>
      </c>
      <c r="I63" s="4" t="n">
        <v>765</v>
      </c>
      <c r="J63" s="4" t="n">
        <v>13420</v>
      </c>
      <c r="K63" s="5" t="n">
        <v>17.5424836601307</v>
      </c>
    </row>
    <row r="64" customFormat="false" ht="13.5" hidden="false" customHeight="false" outlineLevel="0" collapsed="false">
      <c r="A64" s="2" t="n">
        <v>494</v>
      </c>
      <c r="B64" s="15" t="s">
        <v>19</v>
      </c>
      <c r="C64" s="15" t="s">
        <v>68</v>
      </c>
      <c r="D64" s="3" t="n">
        <v>0.427083333333333</v>
      </c>
      <c r="E64" s="3" t="n">
        <v>0.5</v>
      </c>
      <c r="G64" s="1" t="s">
        <v>167</v>
      </c>
      <c r="H64" s="15" t="s">
        <v>63</v>
      </c>
      <c r="I64" s="4" t="n">
        <v>765</v>
      </c>
      <c r="J64" s="4" t="n">
        <v>13720</v>
      </c>
      <c r="K64" s="5" t="n">
        <v>17.9346405228758</v>
      </c>
    </row>
    <row r="65" customFormat="false" ht="13.5" hidden="false" customHeight="false" outlineLevel="0" collapsed="false">
      <c r="A65" s="2" t="n">
        <v>495</v>
      </c>
      <c r="B65" s="15" t="s">
        <v>19</v>
      </c>
      <c r="C65" s="15" t="s">
        <v>68</v>
      </c>
      <c r="D65" s="3" t="n">
        <v>0.427083333333333</v>
      </c>
      <c r="E65" s="3" t="n">
        <v>0.5</v>
      </c>
      <c r="G65" s="1" t="s">
        <v>167</v>
      </c>
      <c r="H65" s="15" t="s">
        <v>45</v>
      </c>
      <c r="I65" s="4" t="n">
        <v>765</v>
      </c>
      <c r="J65" s="4" t="n">
        <v>14220</v>
      </c>
      <c r="K65" s="5" t="n">
        <v>18.5882352941176</v>
      </c>
    </row>
    <row r="66" customFormat="false" ht="13.5" hidden="false" customHeight="false" outlineLevel="0" collapsed="false">
      <c r="A66" s="2" t="n">
        <v>496</v>
      </c>
      <c r="B66" s="15" t="s">
        <v>19</v>
      </c>
      <c r="C66" s="15" t="s">
        <v>68</v>
      </c>
      <c r="D66" s="3" t="n">
        <v>0.427083333333333</v>
      </c>
      <c r="E66" s="3" t="n">
        <v>0.5</v>
      </c>
      <c r="G66" s="1" t="s">
        <v>167</v>
      </c>
      <c r="H66" s="15" t="s">
        <v>98</v>
      </c>
      <c r="I66" s="4" t="n">
        <v>765</v>
      </c>
      <c r="J66" s="4" t="n">
        <v>16820</v>
      </c>
      <c r="K66" s="5" t="n">
        <v>21.9869281045752</v>
      </c>
    </row>
    <row r="67" customFormat="false" ht="13.5" hidden="false" customHeight="false" outlineLevel="0" collapsed="false">
      <c r="A67" s="2" t="n">
        <v>497</v>
      </c>
      <c r="B67" s="15" t="s">
        <v>19</v>
      </c>
      <c r="C67" s="15" t="s">
        <v>68</v>
      </c>
      <c r="D67" s="3" t="n">
        <v>0.427083333333333</v>
      </c>
      <c r="E67" s="3" t="n">
        <v>0.5</v>
      </c>
      <c r="G67" s="1" t="s">
        <v>167</v>
      </c>
      <c r="H67" s="15" t="s">
        <v>143</v>
      </c>
      <c r="I67" s="4" t="n">
        <v>1930</v>
      </c>
      <c r="J67" s="4" t="n">
        <v>55620</v>
      </c>
      <c r="K67" s="5" t="n">
        <v>28.8186528497409</v>
      </c>
    </row>
    <row r="68" customFormat="false" ht="13.5" hidden="false" customHeight="false" outlineLevel="0" collapsed="false">
      <c r="A68" s="2" t="n">
        <v>498</v>
      </c>
      <c r="B68" s="15" t="s">
        <v>19</v>
      </c>
      <c r="C68" s="15" t="s">
        <v>68</v>
      </c>
      <c r="D68" s="3" t="n">
        <v>0.743055555555555</v>
      </c>
      <c r="E68" s="3" t="n">
        <v>0.819444444444445</v>
      </c>
      <c r="G68" s="1" t="s">
        <v>168</v>
      </c>
      <c r="H68" s="15" t="s">
        <v>96</v>
      </c>
      <c r="I68" s="4" t="n">
        <v>1420</v>
      </c>
      <c r="J68" s="4" t="n">
        <v>41020</v>
      </c>
      <c r="K68" s="5" t="n">
        <v>28.887323943662</v>
      </c>
    </row>
    <row r="69" customFormat="false" ht="13.5" hidden="false" customHeight="false" outlineLevel="0" collapsed="false">
      <c r="A69" s="2" t="n">
        <v>499</v>
      </c>
      <c r="B69" s="15" t="s">
        <v>19</v>
      </c>
      <c r="C69" s="15" t="s">
        <v>68</v>
      </c>
      <c r="D69" s="3" t="n">
        <v>0.743055555555555</v>
      </c>
      <c r="E69" s="3" t="n">
        <v>0.819444444444445</v>
      </c>
      <c r="G69" s="1" t="s">
        <v>168</v>
      </c>
      <c r="H69" s="15" t="s">
        <v>27</v>
      </c>
      <c r="I69" s="4" t="n">
        <v>1165</v>
      </c>
      <c r="J69" s="4" t="n">
        <v>25320</v>
      </c>
      <c r="K69" s="5" t="n">
        <v>21.7339055793991</v>
      </c>
    </row>
    <row r="70" customFormat="false" ht="13.5" hidden="false" customHeight="false" outlineLevel="0" collapsed="false">
      <c r="A70" s="2" t="n">
        <v>500</v>
      </c>
      <c r="B70" s="15" t="s">
        <v>19</v>
      </c>
      <c r="C70" s="15" t="s">
        <v>68</v>
      </c>
      <c r="D70" s="3" t="n">
        <v>0.743055555555555</v>
      </c>
      <c r="E70" s="3" t="n">
        <v>0.819444444444445</v>
      </c>
      <c r="G70" s="1" t="s">
        <v>168</v>
      </c>
      <c r="H70" s="15" t="s">
        <v>97</v>
      </c>
      <c r="I70" s="4" t="n">
        <v>1165</v>
      </c>
      <c r="J70" s="4" t="n">
        <v>30220</v>
      </c>
      <c r="K70" s="5" t="n">
        <v>25.9399141630901</v>
      </c>
    </row>
    <row r="71" customFormat="false" ht="13.5" hidden="false" customHeight="false" outlineLevel="0" collapsed="false">
      <c r="A71" s="2" t="n">
        <v>501</v>
      </c>
      <c r="B71" s="15" t="s">
        <v>19</v>
      </c>
      <c r="C71" s="15" t="s">
        <v>68</v>
      </c>
      <c r="D71" s="3" t="n">
        <v>0.743055555555555</v>
      </c>
      <c r="E71" s="3" t="n">
        <v>0.819444444444445</v>
      </c>
      <c r="G71" s="1" t="s">
        <v>168</v>
      </c>
      <c r="H71" s="15" t="s">
        <v>22</v>
      </c>
      <c r="I71" s="4" t="n">
        <v>765</v>
      </c>
      <c r="J71" s="4" t="n">
        <v>12820</v>
      </c>
      <c r="K71" s="5" t="n">
        <v>16.7581699346405</v>
      </c>
    </row>
    <row r="72" customFormat="false" ht="13.5" hidden="false" customHeight="false" outlineLevel="0" collapsed="false">
      <c r="A72" s="2" t="n">
        <v>502</v>
      </c>
      <c r="B72" s="15" t="s">
        <v>19</v>
      </c>
      <c r="C72" s="15" t="s">
        <v>68</v>
      </c>
      <c r="D72" s="3" t="n">
        <v>0.743055555555555</v>
      </c>
      <c r="E72" s="3" t="n">
        <v>0.819444444444445</v>
      </c>
      <c r="G72" s="1" t="s">
        <v>168</v>
      </c>
      <c r="H72" s="15" t="s">
        <v>43</v>
      </c>
      <c r="I72" s="4" t="n">
        <v>765</v>
      </c>
      <c r="J72" s="4" t="n">
        <v>13420</v>
      </c>
      <c r="K72" s="5" t="n">
        <v>17.5424836601307</v>
      </c>
    </row>
    <row r="73" customFormat="false" ht="13.5" hidden="false" customHeight="false" outlineLevel="0" collapsed="false">
      <c r="A73" s="2" t="n">
        <v>503</v>
      </c>
      <c r="B73" s="15" t="s">
        <v>19</v>
      </c>
      <c r="C73" s="15" t="s">
        <v>68</v>
      </c>
      <c r="D73" s="3" t="n">
        <v>0.743055555555555</v>
      </c>
      <c r="E73" s="3" t="n">
        <v>0.819444444444445</v>
      </c>
      <c r="G73" s="1" t="s">
        <v>168</v>
      </c>
      <c r="H73" s="15" t="s">
        <v>63</v>
      </c>
      <c r="I73" s="4" t="n">
        <v>765</v>
      </c>
      <c r="J73" s="4" t="n">
        <v>13720</v>
      </c>
      <c r="K73" s="5" t="n">
        <v>17.9346405228758</v>
      </c>
    </row>
    <row r="74" customFormat="false" ht="13.5" hidden="false" customHeight="false" outlineLevel="0" collapsed="false">
      <c r="A74" s="2" t="n">
        <v>504</v>
      </c>
      <c r="B74" s="15" t="s">
        <v>19</v>
      </c>
      <c r="C74" s="15" t="s">
        <v>68</v>
      </c>
      <c r="D74" s="3" t="n">
        <v>0.743055555555555</v>
      </c>
      <c r="E74" s="3" t="n">
        <v>0.819444444444445</v>
      </c>
      <c r="G74" s="1" t="s">
        <v>168</v>
      </c>
      <c r="H74" s="15" t="s">
        <v>45</v>
      </c>
      <c r="I74" s="4" t="n">
        <v>765</v>
      </c>
      <c r="J74" s="4" t="n">
        <v>14220</v>
      </c>
      <c r="K74" s="5" t="n">
        <v>18.5882352941176</v>
      </c>
    </row>
    <row r="75" customFormat="false" ht="13.5" hidden="false" customHeight="false" outlineLevel="0" collapsed="false">
      <c r="A75" s="2" t="n">
        <v>505</v>
      </c>
      <c r="B75" s="15" t="s">
        <v>19</v>
      </c>
      <c r="C75" s="15" t="s">
        <v>68</v>
      </c>
      <c r="D75" s="3" t="n">
        <v>0.743055555555555</v>
      </c>
      <c r="E75" s="3" t="n">
        <v>0.819444444444445</v>
      </c>
      <c r="G75" s="1" t="s">
        <v>168</v>
      </c>
      <c r="H75" s="15" t="s">
        <v>98</v>
      </c>
      <c r="I75" s="4" t="n">
        <v>765</v>
      </c>
      <c r="J75" s="4" t="n">
        <v>16820</v>
      </c>
      <c r="K75" s="5" t="n">
        <v>21.9869281045752</v>
      </c>
    </row>
    <row r="76" customFormat="false" ht="13.5" hidden="false" customHeight="false" outlineLevel="0" collapsed="false">
      <c r="A76" s="2" t="n">
        <v>506</v>
      </c>
      <c r="B76" s="15" t="s">
        <v>19</v>
      </c>
      <c r="C76" s="15" t="s">
        <v>68</v>
      </c>
      <c r="D76" s="3" t="n">
        <v>0.743055555555555</v>
      </c>
      <c r="E76" s="3" t="n">
        <v>0.819444444444445</v>
      </c>
      <c r="G76" s="1" t="s">
        <v>168</v>
      </c>
      <c r="H76" s="15" t="s">
        <v>143</v>
      </c>
      <c r="I76" s="4" t="n">
        <v>1930</v>
      </c>
      <c r="J76" s="4" t="n">
        <v>55620</v>
      </c>
      <c r="K76" s="5" t="n">
        <v>28.8186528497409</v>
      </c>
    </row>
    <row r="77" customFormat="false" ht="13.5" hidden="false" customHeight="false" outlineLevel="0" collapsed="false">
      <c r="A77" s="2" t="n">
        <v>507</v>
      </c>
      <c r="B77" s="15" t="s">
        <v>19</v>
      </c>
      <c r="C77" s="15" t="s">
        <v>146</v>
      </c>
      <c r="D77" s="3" t="n">
        <v>0.416666666666667</v>
      </c>
      <c r="E77" s="3" t="n">
        <v>0.458333333333333</v>
      </c>
      <c r="G77" s="1" t="s">
        <v>169</v>
      </c>
      <c r="H77" s="15" t="s">
        <v>96</v>
      </c>
      <c r="I77" s="4" t="n">
        <v>754</v>
      </c>
      <c r="J77" s="4" t="n">
        <v>22480</v>
      </c>
      <c r="K77" s="5" t="n">
        <v>29.8143236074271</v>
      </c>
    </row>
    <row r="78" customFormat="false" ht="13.5" hidden="false" customHeight="false" outlineLevel="0" collapsed="false">
      <c r="A78" s="2" t="n">
        <v>508</v>
      </c>
      <c r="B78" s="15" t="s">
        <v>19</v>
      </c>
      <c r="C78" s="15" t="s">
        <v>146</v>
      </c>
      <c r="D78" s="3" t="n">
        <v>0.416666666666667</v>
      </c>
      <c r="E78" s="3" t="n">
        <v>0.458333333333333</v>
      </c>
      <c r="G78" s="1" t="s">
        <v>169</v>
      </c>
      <c r="H78" s="15" t="s">
        <v>27</v>
      </c>
      <c r="I78" s="4" t="n">
        <v>665</v>
      </c>
      <c r="J78" s="4" t="n">
        <v>19180</v>
      </c>
      <c r="K78" s="5" t="n">
        <v>28.8421052631579</v>
      </c>
    </row>
    <row r="79" customFormat="false" ht="13.5" hidden="false" customHeight="false" outlineLevel="0" collapsed="false">
      <c r="A79" s="2" t="n">
        <v>509</v>
      </c>
      <c r="B79" s="15" t="s">
        <v>19</v>
      </c>
      <c r="C79" s="15" t="s">
        <v>146</v>
      </c>
      <c r="D79" s="3" t="n">
        <v>0.416666666666667</v>
      </c>
      <c r="E79" s="3" t="n">
        <v>0.458333333333333</v>
      </c>
      <c r="G79" s="1" t="s">
        <v>169</v>
      </c>
      <c r="H79" s="15" t="s">
        <v>97</v>
      </c>
      <c r="I79" s="4" t="n">
        <v>665</v>
      </c>
      <c r="J79" s="4" t="n">
        <v>19280</v>
      </c>
      <c r="K79" s="5" t="n">
        <v>28.9924812030075</v>
      </c>
    </row>
    <row r="80" customFormat="false" ht="13.5" hidden="false" customHeight="false" outlineLevel="0" collapsed="false">
      <c r="A80" s="2" t="n">
        <v>510</v>
      </c>
      <c r="B80" s="15" t="s">
        <v>19</v>
      </c>
      <c r="C80" s="15" t="s">
        <v>146</v>
      </c>
      <c r="D80" s="3" t="n">
        <v>0.416666666666667</v>
      </c>
      <c r="E80" s="3" t="n">
        <v>0.458333333333333</v>
      </c>
      <c r="G80" s="1" t="s">
        <v>169</v>
      </c>
      <c r="H80" s="15" t="s">
        <v>22</v>
      </c>
      <c r="I80" s="4" t="n">
        <v>265</v>
      </c>
      <c r="J80" s="4" t="n">
        <v>12280</v>
      </c>
      <c r="K80" s="5" t="n">
        <v>46.3396226415094</v>
      </c>
    </row>
    <row r="81" customFormat="false" ht="13.5" hidden="false" customHeight="false" outlineLevel="0" collapsed="false">
      <c r="A81" s="2" t="n">
        <v>511</v>
      </c>
      <c r="B81" s="15" t="s">
        <v>19</v>
      </c>
      <c r="C81" s="15" t="s">
        <v>146</v>
      </c>
      <c r="D81" s="3" t="n">
        <v>0.416666666666667</v>
      </c>
      <c r="E81" s="3" t="n">
        <v>0.458333333333333</v>
      </c>
      <c r="G81" s="1" t="s">
        <v>169</v>
      </c>
      <c r="H81" s="15" t="s">
        <v>43</v>
      </c>
      <c r="I81" s="4" t="n">
        <v>265</v>
      </c>
      <c r="J81" s="4" t="n">
        <v>14280</v>
      </c>
      <c r="K81" s="5" t="n">
        <v>53.8867924528302</v>
      </c>
    </row>
    <row r="82" customFormat="false" ht="13.5" hidden="false" customHeight="false" outlineLevel="0" collapsed="false">
      <c r="A82" s="2" t="n">
        <v>512</v>
      </c>
      <c r="B82" s="15" t="s">
        <v>19</v>
      </c>
      <c r="C82" s="15" t="s">
        <v>146</v>
      </c>
      <c r="D82" s="3" t="n">
        <v>0.416666666666667</v>
      </c>
      <c r="E82" s="3" t="n">
        <v>0.458333333333333</v>
      </c>
      <c r="G82" s="1" t="s">
        <v>169</v>
      </c>
      <c r="H82" s="15" t="s">
        <v>63</v>
      </c>
      <c r="I82" s="4" t="n">
        <v>265</v>
      </c>
      <c r="J82" s="4" t="n">
        <v>15280</v>
      </c>
      <c r="K82" s="5" t="n">
        <v>57.6603773584906</v>
      </c>
    </row>
    <row r="83" customFormat="false" ht="13.5" hidden="false" customHeight="false" outlineLevel="0" collapsed="false">
      <c r="A83" s="2" t="n">
        <v>513</v>
      </c>
      <c r="B83" s="15" t="s">
        <v>19</v>
      </c>
      <c r="C83" s="15" t="s">
        <v>146</v>
      </c>
      <c r="D83" s="3" t="n">
        <v>0.416666666666667</v>
      </c>
      <c r="E83" s="3" t="n">
        <v>0.458333333333333</v>
      </c>
      <c r="G83" s="1" t="s">
        <v>169</v>
      </c>
      <c r="H83" s="15" t="s">
        <v>45</v>
      </c>
      <c r="I83" s="4" t="n">
        <v>265</v>
      </c>
      <c r="J83" s="4" t="n">
        <v>16980</v>
      </c>
      <c r="K83" s="5" t="n">
        <v>64.0754716981132</v>
      </c>
    </row>
    <row r="84" customFormat="false" ht="13.5" hidden="false" customHeight="false" outlineLevel="0" collapsed="false">
      <c r="A84" s="2" t="n">
        <v>514</v>
      </c>
      <c r="B84" s="15" t="s">
        <v>19</v>
      </c>
      <c r="C84" s="15" t="s">
        <v>146</v>
      </c>
      <c r="D84" s="3" t="n">
        <v>0.416666666666667</v>
      </c>
      <c r="E84" s="3" t="n">
        <v>0.458333333333333</v>
      </c>
      <c r="G84" s="1" t="s">
        <v>169</v>
      </c>
      <c r="H84" s="15" t="s">
        <v>98</v>
      </c>
      <c r="I84" s="4" t="n">
        <v>265</v>
      </c>
      <c r="J84" s="4" t="n">
        <v>17680</v>
      </c>
      <c r="K84" s="5" t="n">
        <v>66.7169811320755</v>
      </c>
    </row>
    <row r="85" customFormat="false" ht="13.5" hidden="false" customHeight="false" outlineLevel="0" collapsed="false">
      <c r="A85" s="2" t="n">
        <v>515</v>
      </c>
      <c r="B85" s="15" t="s">
        <v>19</v>
      </c>
      <c r="C85" s="15" t="s">
        <v>146</v>
      </c>
      <c r="D85" s="3" t="n">
        <v>0.416666666666667</v>
      </c>
      <c r="E85" s="3" t="n">
        <v>0.458333333333333</v>
      </c>
      <c r="G85" s="1" t="s">
        <v>169</v>
      </c>
      <c r="H85" s="15" t="s">
        <v>143</v>
      </c>
      <c r="I85" s="4" t="n">
        <v>931</v>
      </c>
      <c r="J85" s="4" t="n">
        <v>28880</v>
      </c>
      <c r="K85" s="5" t="n">
        <v>31.0204081632653</v>
      </c>
    </row>
    <row r="86" customFormat="false" ht="13.5" hidden="false" customHeight="false" outlineLevel="0" collapsed="false">
      <c r="A86" s="2" t="n">
        <v>516</v>
      </c>
      <c r="B86" s="15" t="s">
        <v>19</v>
      </c>
      <c r="C86" s="15" t="s">
        <v>149</v>
      </c>
      <c r="D86" s="3" t="n">
        <v>0.746527777777778</v>
      </c>
      <c r="E86" s="3" t="n">
        <v>0.795138888888889</v>
      </c>
      <c r="G86" s="1" t="s">
        <v>170</v>
      </c>
      <c r="H86" s="15" t="s">
        <v>96</v>
      </c>
      <c r="I86" s="4" t="n">
        <v>786</v>
      </c>
      <c r="J86" s="4" t="n">
        <v>22690</v>
      </c>
      <c r="K86" s="5" t="n">
        <v>28.8676844783715</v>
      </c>
    </row>
    <row r="87" customFormat="false" ht="13.5" hidden="false" customHeight="false" outlineLevel="0" collapsed="false">
      <c r="A87" s="2" t="n">
        <v>517</v>
      </c>
      <c r="B87" s="15" t="s">
        <v>19</v>
      </c>
      <c r="C87" s="15" t="s">
        <v>149</v>
      </c>
      <c r="D87" s="3" t="n">
        <v>0.746527777777778</v>
      </c>
      <c r="E87" s="3" t="n">
        <v>0.795138888888889</v>
      </c>
      <c r="G87" s="1" t="s">
        <v>170</v>
      </c>
      <c r="H87" s="15" t="s">
        <v>27</v>
      </c>
      <c r="I87" s="4" t="n">
        <v>689</v>
      </c>
      <c r="J87" s="4" t="n">
        <v>19290</v>
      </c>
      <c r="K87" s="5" t="n">
        <v>27.9970972423803</v>
      </c>
    </row>
    <row r="88" customFormat="false" ht="13.5" hidden="false" customHeight="false" outlineLevel="0" collapsed="false">
      <c r="A88" s="2" t="n">
        <v>518</v>
      </c>
      <c r="B88" s="15" t="s">
        <v>19</v>
      </c>
      <c r="C88" s="15" t="s">
        <v>149</v>
      </c>
      <c r="D88" s="3" t="n">
        <v>0.746527777777778</v>
      </c>
      <c r="E88" s="3" t="n">
        <v>0.795138888888889</v>
      </c>
      <c r="G88" s="1" t="s">
        <v>170</v>
      </c>
      <c r="H88" s="15" t="s">
        <v>97</v>
      </c>
      <c r="I88" s="4" t="n">
        <v>689</v>
      </c>
      <c r="J88" s="4" t="n">
        <v>19490</v>
      </c>
      <c r="K88" s="5" t="n">
        <v>28.2873730043541</v>
      </c>
    </row>
    <row r="89" customFormat="false" ht="13.5" hidden="false" customHeight="false" outlineLevel="0" collapsed="false">
      <c r="A89" s="2" t="n">
        <v>519</v>
      </c>
      <c r="B89" s="15" t="s">
        <v>19</v>
      </c>
      <c r="C89" s="15" t="s">
        <v>149</v>
      </c>
      <c r="D89" s="3" t="n">
        <v>0.746527777777778</v>
      </c>
      <c r="E89" s="3" t="n">
        <v>0.795138888888889</v>
      </c>
      <c r="G89" s="1" t="s">
        <v>170</v>
      </c>
      <c r="H89" s="15" t="s">
        <v>22</v>
      </c>
      <c r="I89" s="4" t="n">
        <v>289</v>
      </c>
      <c r="J89" s="4" t="n">
        <v>8090</v>
      </c>
      <c r="K89" s="5" t="n">
        <v>27.9930795847751</v>
      </c>
    </row>
    <row r="90" customFormat="false" ht="13.5" hidden="false" customHeight="false" outlineLevel="0" collapsed="false">
      <c r="A90" s="2" t="n">
        <v>520</v>
      </c>
      <c r="B90" s="15" t="s">
        <v>19</v>
      </c>
      <c r="C90" s="15" t="s">
        <v>149</v>
      </c>
      <c r="D90" s="3" t="n">
        <v>0.746527777777778</v>
      </c>
      <c r="E90" s="3" t="n">
        <v>0.795138888888889</v>
      </c>
      <c r="G90" s="1" t="s">
        <v>170</v>
      </c>
      <c r="H90" s="15" t="s">
        <v>43</v>
      </c>
      <c r="I90" s="4" t="n">
        <v>289</v>
      </c>
      <c r="J90" s="4" t="n">
        <v>11290</v>
      </c>
      <c r="K90" s="5" t="n">
        <v>39.0657439446367</v>
      </c>
    </row>
    <row r="91" customFormat="false" ht="13.5" hidden="false" customHeight="false" outlineLevel="0" collapsed="false">
      <c r="A91" s="2" t="n">
        <v>521</v>
      </c>
      <c r="B91" s="15" t="s">
        <v>19</v>
      </c>
      <c r="C91" s="15" t="s">
        <v>149</v>
      </c>
      <c r="D91" s="3" t="n">
        <v>0.746527777777778</v>
      </c>
      <c r="E91" s="3" t="n">
        <v>0.795138888888889</v>
      </c>
      <c r="G91" s="1" t="s">
        <v>170</v>
      </c>
      <c r="H91" s="15" t="s">
        <v>63</v>
      </c>
      <c r="I91" s="4" t="n">
        <v>289</v>
      </c>
      <c r="J91" s="4" t="n">
        <v>12990</v>
      </c>
      <c r="K91" s="5" t="n">
        <v>44.9480968858132</v>
      </c>
    </row>
    <row r="92" customFormat="false" ht="13.5" hidden="false" customHeight="false" outlineLevel="0" collapsed="false">
      <c r="A92" s="2" t="n">
        <v>522</v>
      </c>
      <c r="B92" s="15" t="s">
        <v>19</v>
      </c>
      <c r="C92" s="15" t="s">
        <v>149</v>
      </c>
      <c r="D92" s="3" t="n">
        <v>0.746527777777778</v>
      </c>
      <c r="E92" s="3" t="n">
        <v>0.795138888888889</v>
      </c>
      <c r="G92" s="1" t="s">
        <v>170</v>
      </c>
      <c r="H92" s="15" t="s">
        <v>45</v>
      </c>
      <c r="I92" s="4" t="n">
        <v>289</v>
      </c>
      <c r="J92" s="4" t="n">
        <v>15690</v>
      </c>
      <c r="K92" s="5" t="n">
        <v>54.2906574394464</v>
      </c>
    </row>
    <row r="93" customFormat="false" ht="13.5" hidden="false" customHeight="false" outlineLevel="0" collapsed="false">
      <c r="A93" s="2" t="n">
        <v>523</v>
      </c>
      <c r="B93" s="15" t="s">
        <v>19</v>
      </c>
      <c r="C93" s="15" t="s">
        <v>149</v>
      </c>
      <c r="D93" s="3" t="n">
        <v>0.746527777777778</v>
      </c>
      <c r="E93" s="3" t="n">
        <v>0.795138888888889</v>
      </c>
      <c r="G93" s="1" t="s">
        <v>170</v>
      </c>
      <c r="H93" s="15" t="s">
        <v>98</v>
      </c>
      <c r="I93" s="4" t="n">
        <v>289</v>
      </c>
      <c r="J93" s="4" t="n">
        <v>16790</v>
      </c>
      <c r="K93" s="5" t="n">
        <v>58.0968858131488</v>
      </c>
    </row>
    <row r="94" customFormat="false" ht="13.5" hidden="false" customHeight="false" outlineLevel="0" collapsed="false">
      <c r="A94" s="2" t="n">
        <v>524</v>
      </c>
      <c r="B94" s="15" t="s">
        <v>19</v>
      </c>
      <c r="C94" s="15" t="s">
        <v>149</v>
      </c>
      <c r="D94" s="3" t="n">
        <v>0.746527777777778</v>
      </c>
      <c r="E94" s="3" t="n">
        <v>0.795138888888889</v>
      </c>
      <c r="G94" s="1" t="s">
        <v>170</v>
      </c>
      <c r="H94" s="15" t="s">
        <v>143</v>
      </c>
      <c r="I94" s="4" t="n">
        <v>979</v>
      </c>
      <c r="J94" s="4" t="n">
        <v>31190</v>
      </c>
      <c r="K94" s="5" t="n">
        <v>31.8590398365679</v>
      </c>
    </row>
    <row r="95" customFormat="false" ht="13.5" hidden="false" customHeight="false" outlineLevel="0" collapsed="false">
      <c r="A95" s="2" t="n">
        <v>525</v>
      </c>
      <c r="B95" s="15" t="s">
        <v>19</v>
      </c>
      <c r="C95" s="15" t="s">
        <v>77</v>
      </c>
      <c r="D95" s="3" t="n">
        <v>0.409722222222222</v>
      </c>
      <c r="E95" s="3" t="n">
        <v>0.506944444444444</v>
      </c>
      <c r="G95" s="1" t="s">
        <v>101</v>
      </c>
      <c r="H95" s="15" t="s">
        <v>96</v>
      </c>
      <c r="I95" s="4" t="n">
        <v>1534</v>
      </c>
      <c r="J95" s="4" t="n">
        <v>44460</v>
      </c>
      <c r="K95" s="5" t="n">
        <v>28.9830508474576</v>
      </c>
    </row>
    <row r="96" customFormat="false" ht="13.5" hidden="false" customHeight="false" outlineLevel="0" collapsed="false">
      <c r="A96" s="2" t="n">
        <v>526</v>
      </c>
      <c r="B96" s="15" t="s">
        <v>19</v>
      </c>
      <c r="C96" s="15" t="s">
        <v>77</v>
      </c>
      <c r="D96" s="3" t="n">
        <v>0.409722222222222</v>
      </c>
      <c r="E96" s="3" t="n">
        <v>0.506944444444444</v>
      </c>
      <c r="G96" s="1" t="s">
        <v>101</v>
      </c>
      <c r="H96" s="15" t="s">
        <v>27</v>
      </c>
      <c r="I96" s="4" t="n">
        <v>1250</v>
      </c>
      <c r="J96" s="4" t="n">
        <v>27360</v>
      </c>
      <c r="K96" s="5" t="n">
        <v>21.888</v>
      </c>
    </row>
    <row r="97" customFormat="false" ht="13.5" hidden="false" customHeight="false" outlineLevel="0" collapsed="false">
      <c r="A97" s="2" t="n">
        <v>527</v>
      </c>
      <c r="B97" s="15" t="s">
        <v>19</v>
      </c>
      <c r="C97" s="15" t="s">
        <v>77</v>
      </c>
      <c r="D97" s="3" t="n">
        <v>0.409722222222222</v>
      </c>
      <c r="E97" s="3" t="n">
        <v>0.506944444444444</v>
      </c>
      <c r="G97" s="1" t="s">
        <v>101</v>
      </c>
      <c r="H97" s="15" t="s">
        <v>97</v>
      </c>
      <c r="I97" s="4" t="n">
        <v>1250</v>
      </c>
      <c r="J97" s="4" t="n">
        <v>29660</v>
      </c>
      <c r="K97" s="5" t="n">
        <v>23.728</v>
      </c>
    </row>
    <row r="98" customFormat="false" ht="13.5" hidden="false" customHeight="false" outlineLevel="0" collapsed="false">
      <c r="A98" s="2" t="n">
        <v>528</v>
      </c>
      <c r="B98" s="15" t="s">
        <v>19</v>
      </c>
      <c r="C98" s="15" t="s">
        <v>77</v>
      </c>
      <c r="D98" s="3" t="n">
        <v>0.409722222222222</v>
      </c>
      <c r="E98" s="3" t="n">
        <v>0.506944444444444</v>
      </c>
      <c r="G98" s="1" t="s">
        <v>101</v>
      </c>
      <c r="H98" s="15" t="s">
        <v>22</v>
      </c>
      <c r="I98" s="4" t="n">
        <v>850</v>
      </c>
      <c r="J98" s="4" t="n">
        <v>10860</v>
      </c>
      <c r="K98" s="5" t="n">
        <v>12.7764705882353</v>
      </c>
    </row>
    <row r="99" customFormat="false" ht="13.5" hidden="false" customHeight="false" outlineLevel="0" collapsed="false">
      <c r="A99" s="2" t="n">
        <v>529</v>
      </c>
      <c r="B99" s="15" t="s">
        <v>19</v>
      </c>
      <c r="C99" s="15" t="s">
        <v>77</v>
      </c>
      <c r="D99" s="3" t="n">
        <v>0.409722222222222</v>
      </c>
      <c r="E99" s="3" t="n">
        <v>0.506944444444444</v>
      </c>
      <c r="G99" s="1" t="s">
        <v>101</v>
      </c>
      <c r="H99" s="15" t="s">
        <v>43</v>
      </c>
      <c r="I99" s="4" t="n">
        <v>850</v>
      </c>
      <c r="J99" s="4" t="n">
        <v>11060</v>
      </c>
      <c r="K99" s="5" t="n">
        <v>13.0117647058824</v>
      </c>
    </row>
    <row r="100" customFormat="false" ht="13.5" hidden="false" customHeight="false" outlineLevel="0" collapsed="false">
      <c r="A100" s="2" t="n">
        <v>530</v>
      </c>
      <c r="B100" s="15" t="s">
        <v>19</v>
      </c>
      <c r="C100" s="15" t="s">
        <v>77</v>
      </c>
      <c r="D100" s="3" t="n">
        <v>0.409722222222222</v>
      </c>
      <c r="E100" s="3" t="n">
        <v>0.506944444444444</v>
      </c>
      <c r="G100" s="1" t="s">
        <v>101</v>
      </c>
      <c r="H100" s="15" t="s">
        <v>63</v>
      </c>
      <c r="I100" s="4" t="n">
        <v>850</v>
      </c>
      <c r="J100" s="4" t="n">
        <v>17760</v>
      </c>
      <c r="K100" s="5" t="n">
        <v>20.8941176470588</v>
      </c>
    </row>
    <row r="101" customFormat="false" ht="13.5" hidden="false" customHeight="false" outlineLevel="0" collapsed="false">
      <c r="A101" s="2" t="n">
        <v>531</v>
      </c>
      <c r="B101" s="15" t="s">
        <v>19</v>
      </c>
      <c r="C101" s="15" t="s">
        <v>77</v>
      </c>
      <c r="D101" s="3" t="n">
        <v>0.409722222222222</v>
      </c>
      <c r="E101" s="3" t="n">
        <v>0.506944444444444</v>
      </c>
      <c r="G101" s="1" t="s">
        <v>101</v>
      </c>
      <c r="H101" s="15" t="s">
        <v>45</v>
      </c>
      <c r="I101" s="4" t="n">
        <v>850</v>
      </c>
      <c r="J101" s="4" t="n">
        <v>19060</v>
      </c>
      <c r="K101" s="5" t="n">
        <v>22.4235294117647</v>
      </c>
    </row>
    <row r="102" customFormat="false" ht="13.5" hidden="false" customHeight="false" outlineLevel="0" collapsed="false">
      <c r="A102" s="2" t="n">
        <v>532</v>
      </c>
      <c r="B102" s="15" t="s">
        <v>19</v>
      </c>
      <c r="C102" s="15" t="s">
        <v>77</v>
      </c>
      <c r="D102" s="3" t="n">
        <v>0.409722222222222</v>
      </c>
      <c r="E102" s="3" t="n">
        <v>0.506944444444444</v>
      </c>
      <c r="G102" s="1" t="s">
        <v>101</v>
      </c>
      <c r="H102" s="15" t="s">
        <v>98</v>
      </c>
      <c r="I102" s="4" t="n">
        <v>850</v>
      </c>
      <c r="J102" s="4" t="n">
        <v>24960</v>
      </c>
      <c r="K102" s="5" t="n">
        <v>29.3647058823529</v>
      </c>
    </row>
    <row r="103" customFormat="false" ht="13.5" hidden="false" customHeight="false" outlineLevel="0" collapsed="false">
      <c r="A103" s="2" t="n">
        <v>533</v>
      </c>
      <c r="B103" s="15" t="s">
        <v>19</v>
      </c>
      <c r="C103" s="15" t="s">
        <v>77</v>
      </c>
      <c r="D103" s="3" t="n">
        <v>0.774305555555555</v>
      </c>
      <c r="E103" s="3" t="n">
        <v>0.871527777777778</v>
      </c>
      <c r="G103" s="1" t="s">
        <v>102</v>
      </c>
      <c r="H103" s="15" t="s">
        <v>96</v>
      </c>
      <c r="I103" s="4" t="n">
        <v>1534</v>
      </c>
      <c r="J103" s="4" t="n">
        <v>44460</v>
      </c>
      <c r="K103" s="5" t="n">
        <v>28.9830508474576</v>
      </c>
    </row>
    <row r="104" customFormat="false" ht="13.5" hidden="false" customHeight="false" outlineLevel="0" collapsed="false">
      <c r="A104" s="2" t="n">
        <v>534</v>
      </c>
      <c r="B104" s="15" t="s">
        <v>19</v>
      </c>
      <c r="C104" s="15" t="s">
        <v>77</v>
      </c>
      <c r="D104" s="3" t="n">
        <v>0.774305555555555</v>
      </c>
      <c r="E104" s="3" t="n">
        <v>0.871527777777778</v>
      </c>
      <c r="G104" s="1" t="s">
        <v>102</v>
      </c>
      <c r="H104" s="15" t="s">
        <v>27</v>
      </c>
      <c r="I104" s="4" t="n">
        <v>1250</v>
      </c>
      <c r="J104" s="4" t="n">
        <v>27360</v>
      </c>
      <c r="K104" s="5" t="n">
        <v>21.888</v>
      </c>
    </row>
    <row r="105" customFormat="false" ht="13.5" hidden="false" customHeight="false" outlineLevel="0" collapsed="false">
      <c r="A105" s="2" t="n">
        <v>535</v>
      </c>
      <c r="B105" s="15" t="s">
        <v>19</v>
      </c>
      <c r="C105" s="15" t="s">
        <v>77</v>
      </c>
      <c r="D105" s="3" t="n">
        <v>0.774305555555555</v>
      </c>
      <c r="E105" s="3" t="n">
        <v>0.871527777777778</v>
      </c>
      <c r="G105" s="1" t="s">
        <v>102</v>
      </c>
      <c r="H105" s="15" t="s">
        <v>97</v>
      </c>
      <c r="I105" s="4" t="n">
        <v>1250</v>
      </c>
      <c r="J105" s="4" t="n">
        <v>29660</v>
      </c>
      <c r="K105" s="5" t="n">
        <v>23.728</v>
      </c>
    </row>
    <row r="106" customFormat="false" ht="13.5" hidden="false" customHeight="false" outlineLevel="0" collapsed="false">
      <c r="A106" s="2" t="n">
        <v>536</v>
      </c>
      <c r="B106" s="15" t="s">
        <v>19</v>
      </c>
      <c r="C106" s="15" t="s">
        <v>77</v>
      </c>
      <c r="D106" s="3" t="n">
        <v>0.774305555555555</v>
      </c>
      <c r="E106" s="3" t="n">
        <v>0.871527777777778</v>
      </c>
      <c r="G106" s="1" t="s">
        <v>102</v>
      </c>
      <c r="H106" s="15" t="s">
        <v>22</v>
      </c>
      <c r="I106" s="4" t="n">
        <v>850</v>
      </c>
      <c r="J106" s="4" t="n">
        <v>10860</v>
      </c>
      <c r="K106" s="5" t="n">
        <v>12.7764705882353</v>
      </c>
    </row>
    <row r="107" customFormat="false" ht="13.5" hidden="false" customHeight="false" outlineLevel="0" collapsed="false">
      <c r="A107" s="2" t="n">
        <v>537</v>
      </c>
      <c r="B107" s="15" t="s">
        <v>19</v>
      </c>
      <c r="C107" s="15" t="s">
        <v>77</v>
      </c>
      <c r="D107" s="3" t="n">
        <v>0.774305555555555</v>
      </c>
      <c r="E107" s="3" t="n">
        <v>0.871527777777778</v>
      </c>
      <c r="G107" s="1" t="s">
        <v>102</v>
      </c>
      <c r="H107" s="15" t="s">
        <v>43</v>
      </c>
      <c r="I107" s="4" t="n">
        <v>850</v>
      </c>
      <c r="J107" s="4" t="n">
        <v>11060</v>
      </c>
      <c r="K107" s="5" t="n">
        <v>13.0117647058824</v>
      </c>
    </row>
    <row r="108" customFormat="false" ht="13.5" hidden="false" customHeight="false" outlineLevel="0" collapsed="false">
      <c r="A108" s="2" t="n">
        <v>538</v>
      </c>
      <c r="B108" s="15" t="s">
        <v>19</v>
      </c>
      <c r="C108" s="15" t="s">
        <v>77</v>
      </c>
      <c r="D108" s="3" t="n">
        <v>0.774305555555555</v>
      </c>
      <c r="E108" s="3" t="n">
        <v>0.871527777777778</v>
      </c>
      <c r="G108" s="1" t="s">
        <v>102</v>
      </c>
      <c r="H108" s="15" t="s">
        <v>63</v>
      </c>
      <c r="I108" s="4" t="n">
        <v>850</v>
      </c>
      <c r="J108" s="4" t="n">
        <v>17760</v>
      </c>
      <c r="K108" s="5" t="n">
        <v>20.8941176470588</v>
      </c>
    </row>
    <row r="109" customFormat="false" ht="13.5" hidden="false" customHeight="false" outlineLevel="0" collapsed="false">
      <c r="A109" s="2" t="n">
        <v>539</v>
      </c>
      <c r="B109" s="15" t="s">
        <v>19</v>
      </c>
      <c r="C109" s="15" t="s">
        <v>77</v>
      </c>
      <c r="D109" s="3" t="n">
        <v>0.774305555555555</v>
      </c>
      <c r="E109" s="3" t="n">
        <v>0.871527777777778</v>
      </c>
      <c r="G109" s="1" t="s">
        <v>102</v>
      </c>
      <c r="H109" s="15" t="s">
        <v>45</v>
      </c>
      <c r="I109" s="4" t="n">
        <v>850</v>
      </c>
      <c r="J109" s="4" t="n">
        <v>19060</v>
      </c>
      <c r="K109" s="5" t="n">
        <v>22.4235294117647</v>
      </c>
    </row>
    <row r="110" customFormat="false" ht="13.5" hidden="false" customHeight="false" outlineLevel="0" collapsed="false">
      <c r="A110" s="2" t="n">
        <v>540</v>
      </c>
      <c r="B110" s="15" t="s">
        <v>19</v>
      </c>
      <c r="C110" s="15" t="s">
        <v>77</v>
      </c>
      <c r="D110" s="3" t="n">
        <v>0.774305555555555</v>
      </c>
      <c r="E110" s="3" t="n">
        <v>0.871527777777778</v>
      </c>
      <c r="G110" s="1" t="s">
        <v>102</v>
      </c>
      <c r="H110" s="15" t="s">
        <v>98</v>
      </c>
      <c r="I110" s="4" t="n">
        <v>850</v>
      </c>
      <c r="J110" s="4" t="n">
        <v>24960</v>
      </c>
      <c r="K110" s="5" t="n">
        <v>29.3647058823529</v>
      </c>
    </row>
    <row r="111" customFormat="false" ht="13.5" hidden="false" customHeight="false" outlineLevel="0" collapsed="false">
      <c r="A111" s="2" t="n">
        <v>541</v>
      </c>
      <c r="B111" s="15" t="s">
        <v>19</v>
      </c>
      <c r="C111" s="15" t="s">
        <v>20</v>
      </c>
      <c r="D111" s="3" t="n">
        <v>0.746527777777778</v>
      </c>
      <c r="E111" s="3" t="n">
        <v>0.875</v>
      </c>
      <c r="G111" s="1" t="s">
        <v>171</v>
      </c>
      <c r="H111" s="15" t="s">
        <v>96</v>
      </c>
      <c r="I111" s="4" t="n">
        <v>2368</v>
      </c>
      <c r="J111" s="4" t="n">
        <v>49070</v>
      </c>
      <c r="K111" s="5" t="n">
        <v>20.7221283783784</v>
      </c>
    </row>
    <row r="112" customFormat="false" ht="13.5" hidden="false" customHeight="false" outlineLevel="0" collapsed="false">
      <c r="A112" s="2" t="n">
        <v>542</v>
      </c>
      <c r="B112" s="15" t="s">
        <v>19</v>
      </c>
      <c r="C112" s="15" t="s">
        <v>20</v>
      </c>
      <c r="D112" s="3" t="n">
        <v>0.746527777777778</v>
      </c>
      <c r="E112" s="3" t="n">
        <v>0.875</v>
      </c>
      <c r="G112" s="1" t="s">
        <v>171</v>
      </c>
      <c r="H112" s="15" t="s">
        <v>27</v>
      </c>
      <c r="I112" s="4" t="n">
        <v>1876</v>
      </c>
      <c r="J112" s="4" t="n">
        <v>36770</v>
      </c>
      <c r="K112" s="5" t="n">
        <v>19.6002132196162</v>
      </c>
    </row>
    <row r="113" customFormat="false" ht="13.5" hidden="false" customHeight="false" outlineLevel="0" collapsed="false">
      <c r="A113" s="2" t="n">
        <v>543</v>
      </c>
      <c r="B113" s="15" t="s">
        <v>19</v>
      </c>
      <c r="C113" s="15" t="s">
        <v>20</v>
      </c>
      <c r="D113" s="3" t="n">
        <v>0.746527777777778</v>
      </c>
      <c r="E113" s="3" t="n">
        <v>0.875</v>
      </c>
      <c r="G113" s="1" t="s">
        <v>171</v>
      </c>
      <c r="H113" s="15" t="s">
        <v>97</v>
      </c>
      <c r="I113" s="4" t="n">
        <v>1876</v>
      </c>
      <c r="J113" s="4" t="n">
        <v>39970</v>
      </c>
      <c r="K113" s="5" t="n">
        <v>21.3059701492537</v>
      </c>
    </row>
    <row r="114" customFormat="false" ht="13.5" hidden="false" customHeight="false" outlineLevel="0" collapsed="false">
      <c r="A114" s="2" t="n">
        <v>544</v>
      </c>
      <c r="B114" s="15" t="s">
        <v>19</v>
      </c>
      <c r="C114" s="15" t="s">
        <v>20</v>
      </c>
      <c r="D114" s="3" t="n">
        <v>0.746527777777778</v>
      </c>
      <c r="E114" s="3" t="n">
        <v>0.875</v>
      </c>
      <c r="G114" s="1" t="s">
        <v>171</v>
      </c>
      <c r="H114" s="15" t="s">
        <v>22</v>
      </c>
      <c r="I114" s="4" t="n">
        <v>1476</v>
      </c>
      <c r="J114" s="4" t="n">
        <v>12470</v>
      </c>
      <c r="K114" s="5" t="n">
        <v>8.44850948509485</v>
      </c>
    </row>
    <row r="115" customFormat="false" ht="13.5" hidden="false" customHeight="false" outlineLevel="0" collapsed="false">
      <c r="A115" s="2" t="n">
        <v>545</v>
      </c>
      <c r="B115" s="15" t="s">
        <v>19</v>
      </c>
      <c r="C115" s="15" t="s">
        <v>20</v>
      </c>
      <c r="D115" s="3" t="n">
        <v>0.746527777777778</v>
      </c>
      <c r="E115" s="3" t="n">
        <v>0.875</v>
      </c>
      <c r="G115" s="1" t="s">
        <v>171</v>
      </c>
      <c r="H115" s="15" t="s">
        <v>43</v>
      </c>
      <c r="I115" s="4" t="n">
        <v>1476</v>
      </c>
      <c r="J115" s="4" t="n">
        <v>14270</v>
      </c>
      <c r="K115" s="5" t="n">
        <v>9.6680216802168</v>
      </c>
    </row>
    <row r="116" customFormat="false" ht="13.5" hidden="false" customHeight="false" outlineLevel="0" collapsed="false">
      <c r="A116" s="2" t="n">
        <v>546</v>
      </c>
      <c r="B116" s="15" t="s">
        <v>19</v>
      </c>
      <c r="C116" s="15" t="s">
        <v>20</v>
      </c>
      <c r="D116" s="3" t="n">
        <v>0.746527777777778</v>
      </c>
      <c r="E116" s="3" t="n">
        <v>0.875</v>
      </c>
      <c r="G116" s="1" t="s">
        <v>171</v>
      </c>
      <c r="H116" s="15" t="s">
        <v>63</v>
      </c>
      <c r="I116" s="4" t="n">
        <v>1476</v>
      </c>
      <c r="J116" s="4" t="n">
        <v>16870</v>
      </c>
      <c r="K116" s="5" t="n">
        <v>11.429539295393</v>
      </c>
    </row>
    <row r="117" customFormat="false" ht="13.5" hidden="false" customHeight="false" outlineLevel="0" collapsed="false">
      <c r="A117" s="2" t="n">
        <v>547</v>
      </c>
      <c r="B117" s="15" t="s">
        <v>19</v>
      </c>
      <c r="C117" s="15" t="s">
        <v>20</v>
      </c>
      <c r="D117" s="3" t="n">
        <v>0.746527777777778</v>
      </c>
      <c r="E117" s="3" t="n">
        <v>0.875</v>
      </c>
      <c r="G117" s="1" t="s">
        <v>171</v>
      </c>
      <c r="H117" s="15" t="s">
        <v>45</v>
      </c>
      <c r="I117" s="4" t="n">
        <v>1476</v>
      </c>
      <c r="J117" s="4" t="n">
        <v>19170</v>
      </c>
      <c r="K117" s="5" t="n">
        <v>12.9878048780488</v>
      </c>
    </row>
    <row r="118" customFormat="false" ht="13.5" hidden="false" customHeight="false" outlineLevel="0" collapsed="false">
      <c r="A118" s="2" t="n">
        <v>548</v>
      </c>
      <c r="B118" s="15" t="s">
        <v>19</v>
      </c>
      <c r="C118" s="15" t="s">
        <v>20</v>
      </c>
      <c r="D118" s="3" t="n">
        <v>0.746527777777778</v>
      </c>
      <c r="E118" s="3" t="n">
        <v>0.875</v>
      </c>
      <c r="G118" s="1" t="s">
        <v>171</v>
      </c>
      <c r="H118" s="15" t="s">
        <v>98</v>
      </c>
      <c r="I118" s="4" t="n">
        <v>1476</v>
      </c>
      <c r="J118" s="4" t="n">
        <v>27670</v>
      </c>
      <c r="K118" s="5" t="n">
        <v>18.7466124661247</v>
      </c>
    </row>
    <row r="119" customFormat="false" ht="13.5" hidden="false" customHeight="false" outlineLevel="0" collapsed="false">
      <c r="A119" s="2" t="n">
        <v>549</v>
      </c>
      <c r="B119" s="15" t="s">
        <v>19</v>
      </c>
      <c r="C119" s="15" t="s">
        <v>20</v>
      </c>
      <c r="D119" s="3" t="n">
        <v>0.746527777777778</v>
      </c>
      <c r="E119" s="3" t="n">
        <v>0.875</v>
      </c>
      <c r="G119" s="1" t="s">
        <v>171</v>
      </c>
      <c r="H119" s="15" t="s">
        <v>143</v>
      </c>
      <c r="I119" s="4" t="n">
        <v>3352</v>
      </c>
      <c r="J119" s="4" t="n">
        <v>63870</v>
      </c>
      <c r="K119" s="5" t="n">
        <v>19.0542959427208</v>
      </c>
    </row>
    <row r="120" customFormat="false" ht="13.5" hidden="false" customHeight="false" outlineLevel="0" collapsed="false">
      <c r="A120" s="25" t="s">
        <v>105</v>
      </c>
    </row>
    <row r="121" customFormat="false" ht="13.5" hidden="false" customHeight="false" outlineLevel="0" collapsed="false">
      <c r="A121" s="2" t="n">
        <v>49</v>
      </c>
      <c r="B121" s="15" t="s">
        <v>68</v>
      </c>
      <c r="C121" s="15" t="s">
        <v>19</v>
      </c>
      <c r="D121" s="3" t="n">
        <v>0.319444444444444</v>
      </c>
      <c r="E121" s="3" t="n">
        <v>0.388888888888889</v>
      </c>
      <c r="G121" s="1" t="s">
        <v>172</v>
      </c>
      <c r="H121" s="15" t="s">
        <v>96</v>
      </c>
      <c r="I121" s="4" t="n">
        <v>1420</v>
      </c>
      <c r="J121" s="4" t="n">
        <v>41020</v>
      </c>
      <c r="K121" s="5" t="n">
        <v>28.887323943662</v>
      </c>
    </row>
    <row r="122" customFormat="false" ht="13.5" hidden="false" customHeight="false" outlineLevel="0" collapsed="false">
      <c r="A122" s="2" t="n">
        <v>50</v>
      </c>
      <c r="B122" s="15" t="s">
        <v>68</v>
      </c>
      <c r="C122" s="15" t="s">
        <v>19</v>
      </c>
      <c r="D122" s="3" t="n">
        <v>0.319444444444444</v>
      </c>
      <c r="E122" s="3" t="n">
        <v>0.388888888888889</v>
      </c>
      <c r="G122" s="1" t="s">
        <v>172</v>
      </c>
      <c r="H122" s="15" t="s">
        <v>27</v>
      </c>
      <c r="I122" s="4" t="n">
        <v>1165</v>
      </c>
      <c r="J122" s="4" t="n">
        <v>32320</v>
      </c>
      <c r="K122" s="5" t="n">
        <v>27.7424892703863</v>
      </c>
    </row>
    <row r="123" customFormat="false" ht="13.5" hidden="false" customHeight="false" outlineLevel="0" collapsed="false">
      <c r="A123" s="2" t="n">
        <v>51</v>
      </c>
      <c r="B123" s="15" t="s">
        <v>68</v>
      </c>
      <c r="C123" s="15" t="s">
        <v>19</v>
      </c>
      <c r="D123" s="3" t="n">
        <v>0.319444444444444</v>
      </c>
      <c r="E123" s="3" t="n">
        <v>0.388888888888889</v>
      </c>
      <c r="G123" s="1" t="s">
        <v>172</v>
      </c>
      <c r="H123" s="15" t="s">
        <v>97</v>
      </c>
      <c r="I123" s="4" t="n">
        <v>1165</v>
      </c>
      <c r="J123" s="4" t="n">
        <v>36420</v>
      </c>
      <c r="K123" s="5" t="n">
        <v>31.2618025751073</v>
      </c>
    </row>
    <row r="124" customFormat="false" ht="13.5" hidden="false" customHeight="false" outlineLevel="0" collapsed="false">
      <c r="A124" s="2" t="n">
        <v>52</v>
      </c>
      <c r="B124" s="15" t="s">
        <v>68</v>
      </c>
      <c r="C124" s="15" t="s">
        <v>19</v>
      </c>
      <c r="D124" s="3" t="n">
        <v>0.319444444444444</v>
      </c>
      <c r="E124" s="3" t="n">
        <v>0.388888888888889</v>
      </c>
      <c r="G124" s="1" t="s">
        <v>172</v>
      </c>
      <c r="H124" s="15" t="s">
        <v>22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53</v>
      </c>
      <c r="B125" s="15" t="s">
        <v>68</v>
      </c>
      <c r="C125" s="15" t="s">
        <v>19</v>
      </c>
      <c r="D125" s="3" t="n">
        <v>0.319444444444444</v>
      </c>
      <c r="E125" s="3" t="n">
        <v>0.388888888888889</v>
      </c>
      <c r="G125" s="1" t="s">
        <v>172</v>
      </c>
      <c r="H125" s="15" t="s">
        <v>43</v>
      </c>
      <c r="I125" s="4" t="n">
        <v>765</v>
      </c>
      <c r="J125" s="4" t="n">
        <v>13920</v>
      </c>
      <c r="K125" s="5" t="n">
        <v>18.1960784313725</v>
      </c>
    </row>
    <row r="126" customFormat="false" ht="13.5" hidden="false" customHeight="false" outlineLevel="0" collapsed="false">
      <c r="A126" s="2" t="n">
        <v>54</v>
      </c>
      <c r="B126" s="15" t="s">
        <v>68</v>
      </c>
      <c r="C126" s="15" t="s">
        <v>19</v>
      </c>
      <c r="D126" s="3" t="n">
        <v>0.319444444444444</v>
      </c>
      <c r="E126" s="3" t="n">
        <v>0.388888888888889</v>
      </c>
      <c r="G126" s="1" t="s">
        <v>172</v>
      </c>
      <c r="H126" s="15" t="s">
        <v>63</v>
      </c>
      <c r="I126" s="4" t="n">
        <v>765</v>
      </c>
      <c r="J126" s="4" t="n">
        <v>14220</v>
      </c>
      <c r="K126" s="5" t="n">
        <v>18.5882352941176</v>
      </c>
    </row>
    <row r="127" customFormat="false" ht="13.5" hidden="false" customHeight="false" outlineLevel="0" collapsed="false">
      <c r="A127" s="2" t="n">
        <v>55</v>
      </c>
      <c r="B127" s="15" t="s">
        <v>68</v>
      </c>
      <c r="C127" s="15" t="s">
        <v>19</v>
      </c>
      <c r="D127" s="3" t="n">
        <v>0.319444444444444</v>
      </c>
      <c r="E127" s="3" t="n">
        <v>0.388888888888889</v>
      </c>
      <c r="G127" s="1" t="s">
        <v>172</v>
      </c>
      <c r="H127" s="15" t="s">
        <v>45</v>
      </c>
      <c r="I127" s="4" t="n">
        <v>765</v>
      </c>
      <c r="J127" s="4" t="n">
        <v>14720</v>
      </c>
      <c r="K127" s="5" t="n">
        <v>19.2418300653595</v>
      </c>
    </row>
    <row r="128" customFormat="false" ht="13.5" hidden="false" customHeight="false" outlineLevel="0" collapsed="false">
      <c r="A128" s="2" t="n">
        <v>56</v>
      </c>
      <c r="B128" s="15" t="s">
        <v>68</v>
      </c>
      <c r="C128" s="15" t="s">
        <v>19</v>
      </c>
      <c r="D128" s="3" t="n">
        <v>0.319444444444444</v>
      </c>
      <c r="E128" s="3" t="n">
        <v>0.388888888888889</v>
      </c>
      <c r="G128" s="1" t="s">
        <v>172</v>
      </c>
      <c r="H128" s="15" t="s">
        <v>98</v>
      </c>
      <c r="I128" s="4" t="n">
        <v>765</v>
      </c>
      <c r="J128" s="4" t="n">
        <v>18120</v>
      </c>
      <c r="K128" s="5" t="n">
        <v>23.6862745098039</v>
      </c>
    </row>
    <row r="129" customFormat="false" ht="13.5" hidden="false" customHeight="false" outlineLevel="0" collapsed="false">
      <c r="A129" s="2" t="n">
        <v>57</v>
      </c>
      <c r="B129" s="15" t="s">
        <v>68</v>
      </c>
      <c r="C129" s="15" t="s">
        <v>19</v>
      </c>
      <c r="D129" s="3" t="n">
        <v>0.319444444444444</v>
      </c>
      <c r="E129" s="3" t="n">
        <v>0.388888888888889</v>
      </c>
      <c r="G129" s="1" t="s">
        <v>172</v>
      </c>
      <c r="H129" s="15" t="s">
        <v>143</v>
      </c>
      <c r="I129" s="4" t="n">
        <v>1930</v>
      </c>
      <c r="J129" s="4" t="n">
        <v>55620</v>
      </c>
      <c r="K129" s="5" t="n">
        <v>28.8186528497409</v>
      </c>
    </row>
    <row r="130" customFormat="false" ht="13.5" hidden="false" customHeight="false" outlineLevel="0" collapsed="false">
      <c r="A130" s="2" t="n">
        <v>58</v>
      </c>
      <c r="B130" s="15" t="s">
        <v>68</v>
      </c>
      <c r="C130" s="15" t="s">
        <v>19</v>
      </c>
      <c r="D130" s="3" t="n">
        <v>0.552083333333333</v>
      </c>
      <c r="E130" s="3" t="n">
        <v>0.625</v>
      </c>
      <c r="G130" s="1" t="s">
        <v>173</v>
      </c>
      <c r="H130" s="15" t="s">
        <v>96</v>
      </c>
      <c r="I130" s="4" t="n">
        <v>1420</v>
      </c>
      <c r="J130" s="4" t="n">
        <v>41020</v>
      </c>
      <c r="K130" s="5" t="n">
        <v>28.887323943662</v>
      </c>
    </row>
    <row r="131" customFormat="false" ht="13.5" hidden="false" customHeight="false" outlineLevel="0" collapsed="false">
      <c r="A131" s="2" t="n">
        <v>59</v>
      </c>
      <c r="B131" s="15" t="s">
        <v>68</v>
      </c>
      <c r="C131" s="15" t="s">
        <v>19</v>
      </c>
      <c r="D131" s="3" t="n">
        <v>0.552083333333333</v>
      </c>
      <c r="E131" s="3" t="n">
        <v>0.625</v>
      </c>
      <c r="G131" s="1" t="s">
        <v>173</v>
      </c>
      <c r="H131" s="15" t="s">
        <v>27</v>
      </c>
      <c r="I131" s="4" t="n">
        <v>1165</v>
      </c>
      <c r="J131" s="4" t="n">
        <v>31820</v>
      </c>
      <c r="K131" s="5" t="n">
        <v>27.31330472103</v>
      </c>
    </row>
    <row r="132" customFormat="false" ht="13.5" hidden="false" customHeight="false" outlineLevel="0" collapsed="false">
      <c r="A132" s="2" t="n">
        <v>60</v>
      </c>
      <c r="B132" s="15" t="s">
        <v>68</v>
      </c>
      <c r="C132" s="15" t="s">
        <v>19</v>
      </c>
      <c r="D132" s="3" t="n">
        <v>0.552083333333333</v>
      </c>
      <c r="E132" s="3" t="n">
        <v>0.625</v>
      </c>
      <c r="G132" s="1" t="s">
        <v>173</v>
      </c>
      <c r="H132" s="15" t="s">
        <v>97</v>
      </c>
      <c r="I132" s="4" t="n">
        <v>1165</v>
      </c>
      <c r="J132" s="4" t="n">
        <v>35920</v>
      </c>
      <c r="K132" s="5" t="n">
        <v>30.8326180257511</v>
      </c>
    </row>
    <row r="133" customFormat="false" ht="13.5" hidden="false" customHeight="false" outlineLevel="0" collapsed="false">
      <c r="A133" s="2" t="n">
        <v>61</v>
      </c>
      <c r="B133" s="15" t="s">
        <v>68</v>
      </c>
      <c r="C133" s="15" t="s">
        <v>19</v>
      </c>
      <c r="D133" s="3" t="n">
        <v>0.552083333333333</v>
      </c>
      <c r="E133" s="3" t="n">
        <v>0.625</v>
      </c>
      <c r="G133" s="1" t="s">
        <v>173</v>
      </c>
      <c r="H133" s="15" t="s">
        <v>22</v>
      </c>
      <c r="I133" s="4" t="n">
        <v>765</v>
      </c>
      <c r="J133" s="4" t="n">
        <v>12920</v>
      </c>
      <c r="K133" s="5" t="n">
        <v>16.8888888888889</v>
      </c>
    </row>
    <row r="134" customFormat="false" ht="13.5" hidden="false" customHeight="false" outlineLevel="0" collapsed="false">
      <c r="A134" s="2" t="n">
        <v>62</v>
      </c>
      <c r="B134" s="15" t="s">
        <v>68</v>
      </c>
      <c r="C134" s="15" t="s">
        <v>19</v>
      </c>
      <c r="D134" s="3" t="n">
        <v>0.552083333333333</v>
      </c>
      <c r="E134" s="3" t="n">
        <v>0.625</v>
      </c>
      <c r="G134" s="1" t="s">
        <v>173</v>
      </c>
      <c r="H134" s="15" t="s">
        <v>43</v>
      </c>
      <c r="I134" s="4" t="n">
        <v>765</v>
      </c>
      <c r="J134" s="4" t="n">
        <v>13420</v>
      </c>
      <c r="K134" s="5" t="n">
        <v>17.5424836601307</v>
      </c>
    </row>
    <row r="135" customFormat="false" ht="13.5" hidden="false" customHeight="false" outlineLevel="0" collapsed="false">
      <c r="A135" s="2" t="n">
        <v>63</v>
      </c>
      <c r="B135" s="15" t="s">
        <v>68</v>
      </c>
      <c r="C135" s="15" t="s">
        <v>19</v>
      </c>
      <c r="D135" s="3" t="n">
        <v>0.552083333333333</v>
      </c>
      <c r="E135" s="3" t="n">
        <v>0.625</v>
      </c>
      <c r="G135" s="1" t="s">
        <v>173</v>
      </c>
      <c r="H135" s="15" t="s">
        <v>63</v>
      </c>
      <c r="I135" s="4" t="n">
        <v>765</v>
      </c>
      <c r="J135" s="4" t="n">
        <v>13720</v>
      </c>
      <c r="K135" s="5" t="n">
        <v>17.9346405228758</v>
      </c>
    </row>
    <row r="136" customFormat="false" ht="13.5" hidden="false" customHeight="false" outlineLevel="0" collapsed="false">
      <c r="A136" s="2" t="n">
        <v>64</v>
      </c>
      <c r="B136" s="15" t="s">
        <v>68</v>
      </c>
      <c r="C136" s="15" t="s">
        <v>19</v>
      </c>
      <c r="D136" s="3" t="n">
        <v>0.552083333333333</v>
      </c>
      <c r="E136" s="3" t="n">
        <v>0.625</v>
      </c>
      <c r="G136" s="1" t="s">
        <v>173</v>
      </c>
      <c r="H136" s="15" t="s">
        <v>45</v>
      </c>
      <c r="I136" s="4" t="n">
        <v>765</v>
      </c>
      <c r="J136" s="4" t="n">
        <v>14220</v>
      </c>
      <c r="K136" s="5" t="n">
        <v>18.5882352941176</v>
      </c>
    </row>
    <row r="137" customFormat="false" ht="13.5" hidden="false" customHeight="false" outlineLevel="0" collapsed="false">
      <c r="A137" s="2" t="n">
        <v>65</v>
      </c>
      <c r="B137" s="15" t="s">
        <v>68</v>
      </c>
      <c r="C137" s="15" t="s">
        <v>19</v>
      </c>
      <c r="D137" s="3" t="n">
        <v>0.552083333333333</v>
      </c>
      <c r="E137" s="3" t="n">
        <v>0.625</v>
      </c>
      <c r="G137" s="1" t="s">
        <v>173</v>
      </c>
      <c r="H137" s="15" t="s">
        <v>98</v>
      </c>
      <c r="I137" s="4" t="n">
        <v>765</v>
      </c>
      <c r="J137" s="4" t="n">
        <v>17620</v>
      </c>
      <c r="K137" s="5" t="n">
        <v>23.0326797385621</v>
      </c>
    </row>
    <row r="138" customFormat="false" ht="13.5" hidden="false" customHeight="false" outlineLevel="0" collapsed="false">
      <c r="A138" s="2" t="n">
        <v>66</v>
      </c>
      <c r="B138" s="15" t="s">
        <v>68</v>
      </c>
      <c r="C138" s="15" t="s">
        <v>19</v>
      </c>
      <c r="D138" s="3" t="n">
        <v>0.552083333333333</v>
      </c>
      <c r="E138" s="3" t="n">
        <v>0.625</v>
      </c>
      <c r="G138" s="1" t="s">
        <v>173</v>
      </c>
      <c r="H138" s="15" t="s">
        <v>143</v>
      </c>
      <c r="I138" s="4" t="n">
        <v>1930</v>
      </c>
      <c r="J138" s="4" t="n">
        <v>55620</v>
      </c>
      <c r="K138" s="5" t="n">
        <v>28.8186528497409</v>
      </c>
    </row>
    <row r="139" customFormat="false" ht="13.5" hidden="false" customHeight="false" outlineLevel="0" collapsed="false">
      <c r="A139" s="2" t="n">
        <v>363</v>
      </c>
      <c r="B139" s="15" t="s">
        <v>146</v>
      </c>
      <c r="C139" s="15" t="s">
        <v>19</v>
      </c>
      <c r="D139" s="3" t="n">
        <v>0.354166666666667</v>
      </c>
      <c r="E139" s="3" t="n">
        <v>0.392361111111111</v>
      </c>
      <c r="G139" s="1" t="s">
        <v>174</v>
      </c>
      <c r="H139" s="15" t="s">
        <v>96</v>
      </c>
      <c r="I139" s="4" t="n">
        <v>754</v>
      </c>
      <c r="J139" s="4" t="n">
        <v>22480</v>
      </c>
      <c r="K139" s="5" t="n">
        <v>29.8143236074271</v>
      </c>
    </row>
    <row r="140" customFormat="false" ht="13.5" hidden="false" customHeight="false" outlineLevel="0" collapsed="false">
      <c r="A140" s="2" t="n">
        <v>364</v>
      </c>
      <c r="B140" s="15" t="s">
        <v>146</v>
      </c>
      <c r="C140" s="15" t="s">
        <v>19</v>
      </c>
      <c r="D140" s="3" t="n">
        <v>0.354166666666667</v>
      </c>
      <c r="E140" s="3" t="n">
        <v>0.392361111111111</v>
      </c>
      <c r="G140" s="1" t="s">
        <v>174</v>
      </c>
      <c r="H140" s="15" t="s">
        <v>27</v>
      </c>
      <c r="I140" s="4" t="n">
        <v>665</v>
      </c>
      <c r="J140" s="4" t="n">
        <v>19180</v>
      </c>
      <c r="K140" s="5" t="n">
        <v>28.8421052631579</v>
      </c>
    </row>
    <row r="141" customFormat="false" ht="13.5" hidden="false" customHeight="false" outlineLevel="0" collapsed="false">
      <c r="A141" s="2" t="n">
        <v>365</v>
      </c>
      <c r="B141" s="15" t="s">
        <v>146</v>
      </c>
      <c r="C141" s="15" t="s">
        <v>19</v>
      </c>
      <c r="D141" s="3" t="n">
        <v>0.354166666666667</v>
      </c>
      <c r="E141" s="3" t="n">
        <v>0.392361111111111</v>
      </c>
      <c r="G141" s="1" t="s">
        <v>174</v>
      </c>
      <c r="H141" s="15" t="s">
        <v>97</v>
      </c>
      <c r="I141" s="4" t="n">
        <v>665</v>
      </c>
      <c r="J141" s="4" t="n">
        <v>19280</v>
      </c>
      <c r="K141" s="5" t="n">
        <v>28.9924812030075</v>
      </c>
    </row>
    <row r="142" customFormat="false" ht="13.5" hidden="false" customHeight="false" outlineLevel="0" collapsed="false">
      <c r="A142" s="2" t="n">
        <v>366</v>
      </c>
      <c r="B142" s="15" t="s">
        <v>146</v>
      </c>
      <c r="C142" s="15" t="s">
        <v>19</v>
      </c>
      <c r="D142" s="3" t="n">
        <v>0.354166666666667</v>
      </c>
      <c r="E142" s="3" t="n">
        <v>0.392361111111111</v>
      </c>
      <c r="G142" s="1" t="s">
        <v>174</v>
      </c>
      <c r="H142" s="15" t="s">
        <v>22</v>
      </c>
      <c r="I142" s="4" t="n">
        <v>265</v>
      </c>
      <c r="J142" s="4" t="n">
        <v>12980</v>
      </c>
      <c r="K142" s="5" t="n">
        <v>48.9811320754717</v>
      </c>
    </row>
    <row r="143" customFormat="false" ht="13.5" hidden="false" customHeight="false" outlineLevel="0" collapsed="false">
      <c r="A143" s="2" t="n">
        <v>367</v>
      </c>
      <c r="B143" s="15" t="s">
        <v>146</v>
      </c>
      <c r="C143" s="15" t="s">
        <v>19</v>
      </c>
      <c r="D143" s="3" t="n">
        <v>0.354166666666667</v>
      </c>
      <c r="E143" s="3" t="n">
        <v>0.392361111111111</v>
      </c>
      <c r="G143" s="1" t="s">
        <v>174</v>
      </c>
      <c r="H143" s="15" t="s">
        <v>43</v>
      </c>
      <c r="I143" s="4" t="n">
        <v>265</v>
      </c>
      <c r="J143" s="4" t="n">
        <v>14780</v>
      </c>
      <c r="K143" s="5" t="n">
        <v>55.7735849056604</v>
      </c>
    </row>
    <row r="144" customFormat="false" ht="13.5" hidden="false" customHeight="false" outlineLevel="0" collapsed="false">
      <c r="A144" s="2" t="n">
        <v>368</v>
      </c>
      <c r="B144" s="15" t="s">
        <v>146</v>
      </c>
      <c r="C144" s="15" t="s">
        <v>19</v>
      </c>
      <c r="D144" s="3" t="n">
        <v>0.354166666666667</v>
      </c>
      <c r="E144" s="3" t="n">
        <v>0.392361111111111</v>
      </c>
      <c r="G144" s="1" t="s">
        <v>174</v>
      </c>
      <c r="H144" s="15" t="s">
        <v>63</v>
      </c>
      <c r="I144" s="4" t="n">
        <v>265</v>
      </c>
      <c r="J144" s="4" t="n">
        <v>15680</v>
      </c>
      <c r="K144" s="5" t="n">
        <v>59.1698113207547</v>
      </c>
    </row>
    <row r="145" customFormat="false" ht="13.5" hidden="false" customHeight="false" outlineLevel="0" collapsed="false">
      <c r="A145" s="2" t="n">
        <v>369</v>
      </c>
      <c r="B145" s="15" t="s">
        <v>146</v>
      </c>
      <c r="C145" s="15" t="s">
        <v>19</v>
      </c>
      <c r="D145" s="3" t="n">
        <v>0.354166666666667</v>
      </c>
      <c r="E145" s="3" t="n">
        <v>0.392361111111111</v>
      </c>
      <c r="G145" s="1" t="s">
        <v>174</v>
      </c>
      <c r="H145" s="15" t="s">
        <v>45</v>
      </c>
      <c r="I145" s="4" t="n">
        <v>265</v>
      </c>
      <c r="J145" s="4" t="n">
        <v>17180</v>
      </c>
      <c r="K145" s="5" t="n">
        <v>64.8301886792453</v>
      </c>
    </row>
    <row r="146" customFormat="false" ht="13.5" hidden="false" customHeight="false" outlineLevel="0" collapsed="false">
      <c r="A146" s="2" t="n">
        <v>370</v>
      </c>
      <c r="B146" s="15" t="s">
        <v>146</v>
      </c>
      <c r="C146" s="15" t="s">
        <v>19</v>
      </c>
      <c r="D146" s="3" t="n">
        <v>0.354166666666667</v>
      </c>
      <c r="E146" s="3" t="n">
        <v>0.392361111111111</v>
      </c>
      <c r="G146" s="1" t="s">
        <v>174</v>
      </c>
      <c r="H146" s="15" t="s">
        <v>98</v>
      </c>
      <c r="I146" s="4" t="n">
        <v>265</v>
      </c>
      <c r="J146" s="4" t="n">
        <v>17780</v>
      </c>
      <c r="K146" s="5" t="n">
        <v>67.0943396226415</v>
      </c>
    </row>
    <row r="147" customFormat="false" ht="13.5" hidden="false" customHeight="false" outlineLevel="0" collapsed="false">
      <c r="A147" s="2" t="n">
        <v>371</v>
      </c>
      <c r="B147" s="15" t="s">
        <v>146</v>
      </c>
      <c r="C147" s="15" t="s">
        <v>19</v>
      </c>
      <c r="D147" s="3" t="n">
        <v>0.354166666666667</v>
      </c>
      <c r="E147" s="3" t="n">
        <v>0.392361111111111</v>
      </c>
      <c r="G147" s="1" t="s">
        <v>174</v>
      </c>
      <c r="H147" s="15" t="s">
        <v>143</v>
      </c>
      <c r="I147" s="4" t="n">
        <v>931</v>
      </c>
      <c r="J147" s="4" t="n">
        <v>28880</v>
      </c>
      <c r="K147" s="5" t="n">
        <v>31.0204081632653</v>
      </c>
    </row>
    <row r="148" customFormat="false" ht="13.5" hidden="false" customHeight="false" outlineLevel="0" collapsed="false">
      <c r="A148" s="2" t="n">
        <v>1326</v>
      </c>
      <c r="B148" s="15" t="s">
        <v>149</v>
      </c>
      <c r="C148" s="15" t="s">
        <v>19</v>
      </c>
      <c r="D148" s="3" t="n">
        <v>0.322916666666667</v>
      </c>
      <c r="E148" s="3" t="n">
        <v>0.375</v>
      </c>
      <c r="G148" s="1" t="s">
        <v>175</v>
      </c>
      <c r="H148" s="15" t="s">
        <v>96</v>
      </c>
      <c r="I148" s="4" t="n">
        <v>786</v>
      </c>
      <c r="J148" s="4" t="n">
        <v>22690</v>
      </c>
      <c r="K148" s="5" t="n">
        <v>28.8676844783715</v>
      </c>
    </row>
    <row r="149" customFormat="false" ht="13.5" hidden="false" customHeight="false" outlineLevel="0" collapsed="false">
      <c r="A149" s="2" t="n">
        <v>1327</v>
      </c>
      <c r="B149" s="15" t="s">
        <v>149</v>
      </c>
      <c r="C149" s="15" t="s">
        <v>19</v>
      </c>
      <c r="D149" s="3" t="n">
        <v>0.322916666666667</v>
      </c>
      <c r="E149" s="3" t="n">
        <v>0.375</v>
      </c>
      <c r="G149" s="1" t="s">
        <v>175</v>
      </c>
      <c r="H149" s="15" t="s">
        <v>27</v>
      </c>
      <c r="I149" s="4" t="n">
        <v>689</v>
      </c>
      <c r="J149" s="4" t="n">
        <v>13890</v>
      </c>
      <c r="K149" s="5" t="n">
        <v>20.1596516690856</v>
      </c>
    </row>
    <row r="150" customFormat="false" ht="13.5" hidden="false" customHeight="false" outlineLevel="0" collapsed="false">
      <c r="A150" s="2" t="n">
        <v>1328</v>
      </c>
      <c r="B150" s="15" t="s">
        <v>149</v>
      </c>
      <c r="C150" s="15" t="s">
        <v>19</v>
      </c>
      <c r="D150" s="3" t="n">
        <v>0.322916666666667</v>
      </c>
      <c r="E150" s="3" t="n">
        <v>0.375</v>
      </c>
      <c r="G150" s="1" t="s">
        <v>175</v>
      </c>
      <c r="H150" s="15" t="s">
        <v>97</v>
      </c>
      <c r="I150" s="4" t="n">
        <v>689</v>
      </c>
      <c r="J150" s="4" t="n">
        <v>17090</v>
      </c>
      <c r="K150" s="5" t="n">
        <v>24.8040638606676</v>
      </c>
    </row>
    <row r="151" customFormat="false" ht="13.5" hidden="false" customHeight="false" outlineLevel="0" collapsed="false">
      <c r="A151" s="2" t="n">
        <v>1329</v>
      </c>
      <c r="B151" s="15" t="s">
        <v>149</v>
      </c>
      <c r="C151" s="15" t="s">
        <v>19</v>
      </c>
      <c r="D151" s="3" t="n">
        <v>0.322916666666667</v>
      </c>
      <c r="E151" s="3" t="n">
        <v>0.375</v>
      </c>
      <c r="G151" s="1" t="s">
        <v>175</v>
      </c>
      <c r="H151" s="15" t="s">
        <v>22</v>
      </c>
      <c r="I151" s="4" t="n">
        <v>289</v>
      </c>
      <c r="J151" s="4" t="n">
        <v>10090</v>
      </c>
      <c r="K151" s="5" t="n">
        <v>34.9134948096886</v>
      </c>
    </row>
    <row r="152" customFormat="false" ht="13.5" hidden="false" customHeight="false" outlineLevel="0" collapsed="false">
      <c r="A152" s="2" t="n">
        <v>1330</v>
      </c>
      <c r="B152" s="15" t="s">
        <v>149</v>
      </c>
      <c r="C152" s="15" t="s">
        <v>19</v>
      </c>
      <c r="D152" s="3" t="n">
        <v>0.322916666666667</v>
      </c>
      <c r="E152" s="3" t="n">
        <v>0.375</v>
      </c>
      <c r="G152" s="1" t="s">
        <v>175</v>
      </c>
      <c r="H152" s="15" t="s">
        <v>43</v>
      </c>
      <c r="I152" s="4" t="n">
        <v>289</v>
      </c>
      <c r="J152" s="4" t="n">
        <v>10390</v>
      </c>
      <c r="K152" s="5" t="n">
        <v>35.9515570934256</v>
      </c>
    </row>
    <row r="153" customFormat="false" ht="13.5" hidden="false" customHeight="false" outlineLevel="0" collapsed="false">
      <c r="A153" s="2" t="n">
        <v>1331</v>
      </c>
      <c r="B153" s="15" t="s">
        <v>149</v>
      </c>
      <c r="C153" s="15" t="s">
        <v>19</v>
      </c>
      <c r="D153" s="3" t="n">
        <v>0.322916666666667</v>
      </c>
      <c r="E153" s="3" t="n">
        <v>0.375</v>
      </c>
      <c r="G153" s="1" t="s">
        <v>175</v>
      </c>
      <c r="H153" s="15" t="s">
        <v>63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1332</v>
      </c>
      <c r="B154" s="15" t="s">
        <v>149</v>
      </c>
      <c r="C154" s="15" t="s">
        <v>19</v>
      </c>
      <c r="D154" s="3" t="n">
        <v>0.322916666666667</v>
      </c>
      <c r="E154" s="3" t="n">
        <v>0.375</v>
      </c>
      <c r="G154" s="1" t="s">
        <v>175</v>
      </c>
      <c r="H154" s="15" t="s">
        <v>45</v>
      </c>
      <c r="I154" s="4" t="n">
        <v>289</v>
      </c>
      <c r="J154" s="4" t="n">
        <v>10990</v>
      </c>
      <c r="K154" s="5" t="n">
        <v>38.0276816608997</v>
      </c>
    </row>
    <row r="155" customFormat="false" ht="13.5" hidden="false" customHeight="false" outlineLevel="0" collapsed="false">
      <c r="A155" s="2" t="n">
        <v>1333</v>
      </c>
      <c r="B155" s="15" t="s">
        <v>149</v>
      </c>
      <c r="C155" s="15" t="s">
        <v>19</v>
      </c>
      <c r="D155" s="3" t="n">
        <v>0.322916666666667</v>
      </c>
      <c r="E155" s="3" t="n">
        <v>0.375</v>
      </c>
      <c r="G155" s="1" t="s">
        <v>175</v>
      </c>
      <c r="H155" s="15" t="s">
        <v>98</v>
      </c>
      <c r="I155" s="4" t="n">
        <v>289</v>
      </c>
      <c r="J155" s="4" t="n">
        <v>13090</v>
      </c>
      <c r="K155" s="5" t="n">
        <v>45.2941176470588</v>
      </c>
    </row>
    <row r="156" customFormat="false" ht="13.5" hidden="false" customHeight="false" outlineLevel="0" collapsed="false">
      <c r="A156" s="2" t="n">
        <v>1334</v>
      </c>
      <c r="B156" s="15" t="s">
        <v>149</v>
      </c>
      <c r="C156" s="15" t="s">
        <v>19</v>
      </c>
      <c r="D156" s="3" t="n">
        <v>0.322916666666667</v>
      </c>
      <c r="E156" s="3" t="n">
        <v>0.375</v>
      </c>
      <c r="G156" s="1" t="s">
        <v>175</v>
      </c>
      <c r="H156" s="15" t="s">
        <v>143</v>
      </c>
      <c r="I156" s="4" t="n">
        <v>979</v>
      </c>
      <c r="J156" s="4" t="n">
        <v>31190</v>
      </c>
      <c r="K156" s="5" t="n">
        <v>31.8590398365679</v>
      </c>
    </row>
    <row r="157" customFormat="false" ht="13.5" hidden="false" customHeight="false" outlineLevel="0" collapsed="false">
      <c r="A157" s="2" t="n">
        <v>1899</v>
      </c>
      <c r="B157" s="15" t="s">
        <v>77</v>
      </c>
      <c r="C157" s="15" t="s">
        <v>19</v>
      </c>
      <c r="D157" s="3" t="n">
        <v>0.309027777777778</v>
      </c>
      <c r="E157" s="3" t="n">
        <v>0.388888888888889</v>
      </c>
      <c r="G157" s="1" t="s">
        <v>109</v>
      </c>
      <c r="H157" s="15" t="s">
        <v>96</v>
      </c>
      <c r="I157" s="4" t="n">
        <v>1534</v>
      </c>
      <c r="J157" s="4" t="n">
        <v>44460</v>
      </c>
      <c r="K157" s="5" t="n">
        <v>28.9830508474576</v>
      </c>
    </row>
    <row r="158" customFormat="false" ht="13.5" hidden="false" customHeight="false" outlineLevel="0" collapsed="false">
      <c r="A158" s="2" t="n">
        <v>1900</v>
      </c>
      <c r="B158" s="15" t="s">
        <v>77</v>
      </c>
      <c r="C158" s="15" t="s">
        <v>19</v>
      </c>
      <c r="D158" s="3" t="n">
        <v>0.309027777777778</v>
      </c>
      <c r="E158" s="3" t="n">
        <v>0.388888888888889</v>
      </c>
      <c r="G158" s="1" t="s">
        <v>109</v>
      </c>
      <c r="H158" s="15" t="s">
        <v>27</v>
      </c>
      <c r="I158" s="4" t="n">
        <v>1250</v>
      </c>
      <c r="J158" s="4" t="n">
        <v>27960</v>
      </c>
      <c r="K158" s="5" t="n">
        <v>22.368</v>
      </c>
    </row>
    <row r="159" customFormat="false" ht="13.5" hidden="false" customHeight="false" outlineLevel="0" collapsed="false">
      <c r="A159" s="2" t="n">
        <v>1901</v>
      </c>
      <c r="B159" s="15" t="s">
        <v>77</v>
      </c>
      <c r="C159" s="15" t="s">
        <v>19</v>
      </c>
      <c r="D159" s="3" t="n">
        <v>0.309027777777778</v>
      </c>
      <c r="E159" s="3" t="n">
        <v>0.388888888888889</v>
      </c>
      <c r="G159" s="1" t="s">
        <v>109</v>
      </c>
      <c r="H159" s="15" t="s">
        <v>97</v>
      </c>
      <c r="I159" s="4" t="n">
        <v>1250</v>
      </c>
      <c r="J159" s="4" t="n">
        <v>29660</v>
      </c>
      <c r="K159" s="5" t="n">
        <v>23.728</v>
      </c>
    </row>
    <row r="160" customFormat="false" ht="13.5" hidden="false" customHeight="false" outlineLevel="0" collapsed="false">
      <c r="A160" s="2" t="n">
        <v>1902</v>
      </c>
      <c r="B160" s="15" t="s">
        <v>77</v>
      </c>
      <c r="C160" s="15" t="s">
        <v>19</v>
      </c>
      <c r="D160" s="3" t="n">
        <v>0.309027777777778</v>
      </c>
      <c r="E160" s="3" t="n">
        <v>0.388888888888889</v>
      </c>
      <c r="G160" s="1" t="s">
        <v>109</v>
      </c>
      <c r="H160" s="15" t="s">
        <v>22</v>
      </c>
      <c r="I160" s="4" t="n">
        <v>850</v>
      </c>
      <c r="J160" s="4" t="n">
        <v>12260</v>
      </c>
      <c r="K160" s="5" t="n">
        <v>14.4235294117647</v>
      </c>
    </row>
    <row r="161" customFormat="false" ht="13.5" hidden="false" customHeight="false" outlineLevel="0" collapsed="false">
      <c r="A161" s="2" t="n">
        <v>1903</v>
      </c>
      <c r="B161" s="15" t="s">
        <v>77</v>
      </c>
      <c r="C161" s="15" t="s">
        <v>19</v>
      </c>
      <c r="D161" s="3" t="n">
        <v>0.309027777777778</v>
      </c>
      <c r="E161" s="3" t="n">
        <v>0.388888888888889</v>
      </c>
      <c r="G161" s="1" t="s">
        <v>109</v>
      </c>
      <c r="H161" s="15" t="s">
        <v>43</v>
      </c>
      <c r="I161" s="4" t="n">
        <v>850</v>
      </c>
      <c r="J161" s="4" t="n">
        <v>12560</v>
      </c>
      <c r="K161" s="5" t="n">
        <v>14.7764705882353</v>
      </c>
    </row>
    <row r="162" customFormat="false" ht="13.5" hidden="false" customHeight="false" outlineLevel="0" collapsed="false">
      <c r="A162" s="2" t="n">
        <v>1904</v>
      </c>
      <c r="B162" s="15" t="s">
        <v>77</v>
      </c>
      <c r="C162" s="15" t="s">
        <v>19</v>
      </c>
      <c r="D162" s="3" t="n">
        <v>0.309027777777778</v>
      </c>
      <c r="E162" s="3" t="n">
        <v>0.388888888888889</v>
      </c>
      <c r="G162" s="1" t="s">
        <v>109</v>
      </c>
      <c r="H162" s="15" t="s">
        <v>63</v>
      </c>
      <c r="I162" s="4" t="n">
        <v>850</v>
      </c>
      <c r="J162" s="4" t="n">
        <v>16860</v>
      </c>
      <c r="K162" s="5" t="n">
        <v>19.8352941176471</v>
      </c>
    </row>
    <row r="163" customFormat="false" ht="13.5" hidden="false" customHeight="false" outlineLevel="0" collapsed="false">
      <c r="A163" s="2" t="n">
        <v>1905</v>
      </c>
      <c r="B163" s="15" t="s">
        <v>77</v>
      </c>
      <c r="C163" s="15" t="s">
        <v>19</v>
      </c>
      <c r="D163" s="3" t="n">
        <v>0.309027777777778</v>
      </c>
      <c r="E163" s="3" t="n">
        <v>0.388888888888889</v>
      </c>
      <c r="G163" s="1" t="s">
        <v>109</v>
      </c>
      <c r="H163" s="15" t="s">
        <v>45</v>
      </c>
      <c r="I163" s="4" t="n">
        <v>850</v>
      </c>
      <c r="J163" s="4" t="n">
        <v>17860</v>
      </c>
      <c r="K163" s="5" t="n">
        <v>21.0117647058824</v>
      </c>
    </row>
    <row r="164" customFormat="false" ht="13.5" hidden="false" customHeight="false" outlineLevel="0" collapsed="false">
      <c r="A164" s="2" t="n">
        <v>1906</v>
      </c>
      <c r="B164" s="15" t="s">
        <v>77</v>
      </c>
      <c r="C164" s="15" t="s">
        <v>19</v>
      </c>
      <c r="D164" s="3" t="n">
        <v>0.309027777777778</v>
      </c>
      <c r="E164" s="3" t="n">
        <v>0.388888888888889</v>
      </c>
      <c r="G164" s="1" t="s">
        <v>109</v>
      </c>
      <c r="H164" s="15" t="s">
        <v>98</v>
      </c>
      <c r="I164" s="4" t="n">
        <v>850</v>
      </c>
      <c r="J164" s="4" t="n">
        <v>24060</v>
      </c>
      <c r="K164" s="5" t="n">
        <v>28.3058823529412</v>
      </c>
    </row>
    <row r="165" customFormat="false" ht="13.5" hidden="false" customHeight="false" outlineLevel="0" collapsed="false">
      <c r="A165" s="2" t="n">
        <v>1907</v>
      </c>
      <c r="B165" s="15" t="s">
        <v>77</v>
      </c>
      <c r="C165" s="15" t="s">
        <v>19</v>
      </c>
      <c r="D165" s="3" t="n">
        <v>0.791666666666667</v>
      </c>
      <c r="E165" s="3" t="n">
        <v>0.871527777777778</v>
      </c>
      <c r="G165" s="1" t="s">
        <v>110</v>
      </c>
      <c r="H165" s="15" t="s">
        <v>96</v>
      </c>
      <c r="I165" s="4" t="n">
        <v>1534</v>
      </c>
      <c r="J165" s="4" t="n">
        <v>44460</v>
      </c>
      <c r="K165" s="5" t="n">
        <v>28.9830508474576</v>
      </c>
    </row>
    <row r="166" customFormat="false" ht="13.5" hidden="false" customHeight="false" outlineLevel="0" collapsed="false">
      <c r="A166" s="2" t="n">
        <v>1908</v>
      </c>
      <c r="B166" s="15" t="s">
        <v>77</v>
      </c>
      <c r="C166" s="15" t="s">
        <v>19</v>
      </c>
      <c r="D166" s="3" t="n">
        <v>0.791666666666667</v>
      </c>
      <c r="E166" s="3" t="n">
        <v>0.871527777777778</v>
      </c>
      <c r="G166" s="1" t="s">
        <v>110</v>
      </c>
      <c r="H166" s="15" t="s">
        <v>27</v>
      </c>
      <c r="I166" s="4" t="n">
        <v>1250</v>
      </c>
      <c r="J166" s="4" t="n">
        <v>27960</v>
      </c>
      <c r="K166" s="5" t="n">
        <v>22.368</v>
      </c>
    </row>
    <row r="167" customFormat="false" ht="13.5" hidden="false" customHeight="false" outlineLevel="0" collapsed="false">
      <c r="A167" s="2" t="n">
        <v>1909</v>
      </c>
      <c r="B167" s="15" t="s">
        <v>77</v>
      </c>
      <c r="C167" s="15" t="s">
        <v>19</v>
      </c>
      <c r="D167" s="3" t="n">
        <v>0.791666666666667</v>
      </c>
      <c r="E167" s="3" t="n">
        <v>0.871527777777778</v>
      </c>
      <c r="G167" s="1" t="s">
        <v>110</v>
      </c>
      <c r="H167" s="15" t="s">
        <v>97</v>
      </c>
      <c r="I167" s="4" t="n">
        <v>1250</v>
      </c>
      <c r="J167" s="4" t="n">
        <v>29660</v>
      </c>
      <c r="K167" s="5" t="n">
        <v>23.728</v>
      </c>
    </row>
    <row r="168" customFormat="false" ht="13.5" hidden="false" customHeight="false" outlineLevel="0" collapsed="false">
      <c r="A168" s="2" t="n">
        <v>1910</v>
      </c>
      <c r="B168" s="15" t="s">
        <v>77</v>
      </c>
      <c r="C168" s="15" t="s">
        <v>19</v>
      </c>
      <c r="D168" s="3" t="n">
        <v>0.791666666666667</v>
      </c>
      <c r="E168" s="3" t="n">
        <v>0.871527777777778</v>
      </c>
      <c r="G168" s="1" t="s">
        <v>110</v>
      </c>
      <c r="H168" s="15" t="s">
        <v>22</v>
      </c>
      <c r="I168" s="4" t="n">
        <v>850</v>
      </c>
      <c r="J168" s="4" t="n">
        <v>12260</v>
      </c>
      <c r="K168" s="5" t="n">
        <v>14.4235294117647</v>
      </c>
    </row>
    <row r="169" customFormat="false" ht="13.5" hidden="false" customHeight="false" outlineLevel="0" collapsed="false">
      <c r="A169" s="2" t="n">
        <v>1911</v>
      </c>
      <c r="B169" s="15" t="s">
        <v>77</v>
      </c>
      <c r="C169" s="15" t="s">
        <v>19</v>
      </c>
      <c r="D169" s="3" t="n">
        <v>0.791666666666667</v>
      </c>
      <c r="E169" s="3" t="n">
        <v>0.871527777777778</v>
      </c>
      <c r="G169" s="1" t="s">
        <v>110</v>
      </c>
      <c r="H169" s="15" t="s">
        <v>43</v>
      </c>
      <c r="I169" s="4" t="n">
        <v>850</v>
      </c>
      <c r="J169" s="4" t="n">
        <v>12560</v>
      </c>
      <c r="K169" s="5" t="n">
        <v>14.7764705882353</v>
      </c>
    </row>
    <row r="170" customFormat="false" ht="13.5" hidden="false" customHeight="false" outlineLevel="0" collapsed="false">
      <c r="A170" s="2" t="n">
        <v>1912</v>
      </c>
      <c r="B170" s="15" t="s">
        <v>77</v>
      </c>
      <c r="C170" s="15" t="s">
        <v>19</v>
      </c>
      <c r="D170" s="3" t="n">
        <v>0.791666666666667</v>
      </c>
      <c r="E170" s="3" t="n">
        <v>0.871527777777778</v>
      </c>
      <c r="G170" s="1" t="s">
        <v>110</v>
      </c>
      <c r="H170" s="15" t="s">
        <v>63</v>
      </c>
      <c r="I170" s="4" t="n">
        <v>850</v>
      </c>
      <c r="J170" s="4" t="n">
        <v>16860</v>
      </c>
      <c r="K170" s="5" t="n">
        <v>19.8352941176471</v>
      </c>
    </row>
    <row r="171" customFormat="false" ht="13.5" hidden="false" customHeight="false" outlineLevel="0" collapsed="false">
      <c r="A171" s="2" t="n">
        <v>1913</v>
      </c>
      <c r="B171" s="15" t="s">
        <v>77</v>
      </c>
      <c r="C171" s="15" t="s">
        <v>19</v>
      </c>
      <c r="D171" s="3" t="n">
        <v>0.791666666666667</v>
      </c>
      <c r="E171" s="3" t="n">
        <v>0.871527777777778</v>
      </c>
      <c r="G171" s="1" t="s">
        <v>110</v>
      </c>
      <c r="H171" s="15" t="s">
        <v>45</v>
      </c>
      <c r="I171" s="4" t="n">
        <v>850</v>
      </c>
      <c r="J171" s="4" t="n">
        <v>17860</v>
      </c>
      <c r="K171" s="5" t="n">
        <v>21.0117647058824</v>
      </c>
    </row>
    <row r="172" customFormat="false" ht="13.5" hidden="false" customHeight="false" outlineLevel="0" collapsed="false">
      <c r="A172" s="2" t="n">
        <v>1914</v>
      </c>
      <c r="B172" s="15" t="s">
        <v>77</v>
      </c>
      <c r="C172" s="15" t="s">
        <v>19</v>
      </c>
      <c r="D172" s="3" t="n">
        <v>0.791666666666667</v>
      </c>
      <c r="E172" s="3" t="n">
        <v>0.871527777777778</v>
      </c>
      <c r="G172" s="1" t="s">
        <v>110</v>
      </c>
      <c r="H172" s="15" t="s">
        <v>98</v>
      </c>
      <c r="I172" s="4" t="n">
        <v>850</v>
      </c>
      <c r="J172" s="4" t="n">
        <v>24060</v>
      </c>
      <c r="K172" s="5" t="n">
        <v>28.3058823529412</v>
      </c>
    </row>
    <row r="173" customFormat="false" ht="13.5" hidden="false" customHeight="false" outlineLevel="0" collapsed="false">
      <c r="A173" s="2" t="n">
        <v>2394</v>
      </c>
      <c r="B173" s="15" t="s">
        <v>20</v>
      </c>
      <c r="C173" s="15" t="s">
        <v>19</v>
      </c>
      <c r="D173" s="3" t="n">
        <v>0.53125</v>
      </c>
      <c r="E173" s="3" t="n">
        <v>0.645833333333333</v>
      </c>
      <c r="G173" s="1" t="s">
        <v>176</v>
      </c>
      <c r="H173" s="15" t="s">
        <v>96</v>
      </c>
      <c r="I173" s="4" t="n">
        <v>2368</v>
      </c>
      <c r="J173" s="4" t="n">
        <v>49070</v>
      </c>
      <c r="K173" s="5" t="n">
        <v>20.7221283783784</v>
      </c>
    </row>
    <row r="174" customFormat="false" ht="13.5" hidden="false" customHeight="false" outlineLevel="0" collapsed="false">
      <c r="A174" s="2" t="n">
        <v>2395</v>
      </c>
      <c r="B174" s="15" t="s">
        <v>20</v>
      </c>
      <c r="C174" s="15" t="s">
        <v>19</v>
      </c>
      <c r="D174" s="3" t="n">
        <v>0.53125</v>
      </c>
      <c r="E174" s="3" t="n">
        <v>0.645833333333333</v>
      </c>
      <c r="G174" s="1" t="s">
        <v>176</v>
      </c>
      <c r="H174" s="15" t="s">
        <v>27</v>
      </c>
      <c r="I174" s="4" t="n">
        <v>1876</v>
      </c>
      <c r="J174" s="4" t="n">
        <v>43170</v>
      </c>
      <c r="K174" s="5" t="n">
        <v>23.0117270788913</v>
      </c>
    </row>
    <row r="175" customFormat="false" ht="13.5" hidden="false" customHeight="false" outlineLevel="0" collapsed="false">
      <c r="A175" s="2" t="n">
        <v>2396</v>
      </c>
      <c r="B175" s="15" t="s">
        <v>20</v>
      </c>
      <c r="C175" s="15" t="s">
        <v>19</v>
      </c>
      <c r="D175" s="3" t="n">
        <v>0.53125</v>
      </c>
      <c r="E175" s="3" t="n">
        <v>0.645833333333333</v>
      </c>
      <c r="G175" s="1" t="s">
        <v>176</v>
      </c>
      <c r="H175" s="15" t="s">
        <v>97</v>
      </c>
      <c r="I175" s="4" t="n">
        <v>1876</v>
      </c>
      <c r="J175" s="4" t="n">
        <v>43270</v>
      </c>
      <c r="K175" s="5" t="n">
        <v>23.0650319829424</v>
      </c>
    </row>
    <row r="176" customFormat="false" ht="13.5" hidden="false" customHeight="false" outlineLevel="0" collapsed="false">
      <c r="A176" s="2" t="n">
        <v>2397</v>
      </c>
      <c r="B176" s="15" t="s">
        <v>20</v>
      </c>
      <c r="C176" s="15" t="s">
        <v>19</v>
      </c>
      <c r="D176" s="3" t="n">
        <v>0.53125</v>
      </c>
      <c r="E176" s="3" t="n">
        <v>0.645833333333333</v>
      </c>
      <c r="G176" s="1" t="s">
        <v>176</v>
      </c>
      <c r="H176" s="15" t="s">
        <v>22</v>
      </c>
      <c r="I176" s="4" t="n">
        <v>1476</v>
      </c>
      <c r="J176" s="4" t="n">
        <v>12970</v>
      </c>
      <c r="K176" s="5" t="n">
        <v>8.78726287262873</v>
      </c>
    </row>
    <row r="177" customFormat="false" ht="13.5" hidden="false" customHeight="false" outlineLevel="0" collapsed="false">
      <c r="A177" s="2" t="n">
        <v>2398</v>
      </c>
      <c r="B177" s="15" t="s">
        <v>20</v>
      </c>
      <c r="C177" s="15" t="s">
        <v>19</v>
      </c>
      <c r="D177" s="3" t="n">
        <v>0.53125</v>
      </c>
      <c r="E177" s="3" t="n">
        <v>0.645833333333333</v>
      </c>
      <c r="G177" s="1" t="s">
        <v>176</v>
      </c>
      <c r="H177" s="15" t="s">
        <v>43</v>
      </c>
      <c r="I177" s="4" t="n">
        <v>1476</v>
      </c>
      <c r="J177" s="4" t="n">
        <v>21770</v>
      </c>
      <c r="K177" s="5" t="n">
        <v>14.7493224932249</v>
      </c>
    </row>
    <row r="178" customFormat="false" ht="13.5" hidden="false" customHeight="false" outlineLevel="0" collapsed="false">
      <c r="A178" s="2" t="n">
        <v>2399</v>
      </c>
      <c r="B178" s="15" t="s">
        <v>20</v>
      </c>
      <c r="C178" s="15" t="s">
        <v>19</v>
      </c>
      <c r="D178" s="3" t="n">
        <v>0.53125</v>
      </c>
      <c r="E178" s="3" t="n">
        <v>0.645833333333333</v>
      </c>
      <c r="G178" s="1" t="s">
        <v>176</v>
      </c>
      <c r="H178" s="15" t="s">
        <v>63</v>
      </c>
      <c r="I178" s="4" t="n">
        <v>1476</v>
      </c>
      <c r="J178" s="4" t="n">
        <v>26270</v>
      </c>
      <c r="K178" s="5" t="n">
        <v>17.7981029810298</v>
      </c>
    </row>
    <row r="179" customFormat="false" ht="13.5" hidden="false" customHeight="false" outlineLevel="0" collapsed="false">
      <c r="A179" s="2" t="n">
        <v>2400</v>
      </c>
      <c r="B179" s="15" t="s">
        <v>20</v>
      </c>
      <c r="C179" s="15" t="s">
        <v>19</v>
      </c>
      <c r="D179" s="3" t="n">
        <v>0.53125</v>
      </c>
      <c r="E179" s="3" t="n">
        <v>0.645833333333333</v>
      </c>
      <c r="G179" s="1" t="s">
        <v>176</v>
      </c>
      <c r="H179" s="15" t="s">
        <v>45</v>
      </c>
      <c r="I179" s="4" t="n">
        <v>1476</v>
      </c>
      <c r="J179" s="4" t="n">
        <v>33470</v>
      </c>
      <c r="K179" s="5" t="n">
        <v>22.6761517615176</v>
      </c>
    </row>
    <row r="180" customFormat="false" ht="13.5" hidden="false" customHeight="false" outlineLevel="0" collapsed="false">
      <c r="A180" s="2" t="n">
        <v>2401</v>
      </c>
      <c r="B180" s="15" t="s">
        <v>20</v>
      </c>
      <c r="C180" s="15" t="s">
        <v>19</v>
      </c>
      <c r="D180" s="3" t="n">
        <v>0.53125</v>
      </c>
      <c r="E180" s="3" t="n">
        <v>0.645833333333333</v>
      </c>
      <c r="G180" s="1" t="s">
        <v>176</v>
      </c>
      <c r="H180" s="15" t="s">
        <v>98</v>
      </c>
      <c r="I180" s="4" t="n">
        <v>1476</v>
      </c>
      <c r="J180" s="4" t="n">
        <v>36470</v>
      </c>
      <c r="K180" s="5" t="n">
        <v>24.7086720867209</v>
      </c>
    </row>
    <row r="181" customFormat="false" ht="13.5" hidden="false" customHeight="false" outlineLevel="0" collapsed="false">
      <c r="A181" s="2" t="n">
        <v>2402</v>
      </c>
      <c r="B181" s="15" t="s">
        <v>20</v>
      </c>
      <c r="C181" s="15" t="s">
        <v>19</v>
      </c>
      <c r="D181" s="3" t="n">
        <v>0.53125</v>
      </c>
      <c r="E181" s="3" t="n">
        <v>0.645833333333333</v>
      </c>
      <c r="G181" s="1" t="s">
        <v>176</v>
      </c>
      <c r="H181" s="15" t="s">
        <v>143</v>
      </c>
      <c r="I181" s="4" t="n">
        <v>3352</v>
      </c>
      <c r="J181" s="4" t="n">
        <v>63870</v>
      </c>
      <c r="K181" s="5" t="n">
        <v>19.05429594272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163</v>
      </c>
      <c r="G1" s="17" t="s">
        <v>133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2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141</v>
      </c>
      <c r="H3" s="15" t="s">
        <v>22</v>
      </c>
      <c r="I3" s="4" t="n">
        <v>765</v>
      </c>
      <c r="J3" s="4" t="n">
        <v>12820</v>
      </c>
      <c r="K3" s="5" t="n">
        <v>16.7581699346405</v>
      </c>
    </row>
    <row r="4" customFormat="false" ht="13.5" hidden="false" customHeight="false" outlineLevel="0" collapsed="false">
      <c r="A4" s="2" t="n">
        <v>487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142</v>
      </c>
      <c r="H4" s="15" t="s">
        <v>143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491</v>
      </c>
      <c r="B5" s="15" t="s">
        <v>19</v>
      </c>
      <c r="C5" s="15" t="s">
        <v>68</v>
      </c>
      <c r="D5" s="3" t="n">
        <v>0.743055555555555</v>
      </c>
      <c r="E5" s="3" t="n">
        <v>0.819444444444445</v>
      </c>
      <c r="G5" s="1" t="s">
        <v>144</v>
      </c>
      <c r="H5" s="15" t="s">
        <v>22</v>
      </c>
      <c r="I5" s="4" t="n">
        <v>765</v>
      </c>
      <c r="J5" s="4" t="n">
        <v>12820</v>
      </c>
      <c r="K5" s="5" t="n">
        <v>16.7581699346405</v>
      </c>
    </row>
    <row r="6" customFormat="false" ht="13.5" hidden="false" customHeight="false" outlineLevel="0" collapsed="false">
      <c r="A6" s="2" t="n">
        <v>496</v>
      </c>
      <c r="B6" s="15" t="s">
        <v>19</v>
      </c>
      <c r="C6" s="15" t="s">
        <v>68</v>
      </c>
      <c r="D6" s="3" t="n">
        <v>0.743055555555555</v>
      </c>
      <c r="E6" s="3" t="n">
        <v>0.819444444444445</v>
      </c>
      <c r="G6" s="1" t="s">
        <v>145</v>
      </c>
      <c r="H6" s="15" t="s">
        <v>143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497</v>
      </c>
      <c r="B7" s="15" t="s">
        <v>19</v>
      </c>
      <c r="C7" s="15" t="s">
        <v>146</v>
      </c>
      <c r="D7" s="3" t="n">
        <v>0.416666666666667</v>
      </c>
      <c r="E7" s="3" t="n">
        <v>0.458333333333333</v>
      </c>
      <c r="G7" s="1" t="s">
        <v>147</v>
      </c>
      <c r="H7" s="15" t="s">
        <v>96</v>
      </c>
      <c r="I7" s="4" t="n">
        <v>754</v>
      </c>
      <c r="J7" s="4" t="n">
        <v>22480</v>
      </c>
      <c r="K7" s="5" t="n">
        <v>29.8143236074271</v>
      </c>
    </row>
    <row r="8" customFormat="false" ht="13.5" hidden="false" customHeight="false" outlineLevel="0" collapsed="false">
      <c r="A8" s="2" t="n">
        <v>505</v>
      </c>
      <c r="B8" s="15" t="s">
        <v>19</v>
      </c>
      <c r="C8" s="15" t="s">
        <v>146</v>
      </c>
      <c r="D8" s="3" t="n">
        <v>0.416666666666667</v>
      </c>
      <c r="E8" s="3" t="n">
        <v>0.458333333333333</v>
      </c>
      <c r="G8" s="1" t="s">
        <v>148</v>
      </c>
      <c r="H8" s="15" t="s">
        <v>143</v>
      </c>
      <c r="I8" s="4" t="n">
        <v>931</v>
      </c>
      <c r="J8" s="4" t="n">
        <v>28880</v>
      </c>
      <c r="K8" s="5" t="n">
        <v>31.0204081632653</v>
      </c>
    </row>
    <row r="9" customFormat="false" ht="13.5" hidden="false" customHeight="false" outlineLevel="0" collapsed="false">
      <c r="A9" s="2" t="n">
        <v>509</v>
      </c>
      <c r="B9" s="15" t="s">
        <v>19</v>
      </c>
      <c r="C9" s="15" t="s">
        <v>149</v>
      </c>
      <c r="D9" s="3" t="n">
        <v>0.746527777777778</v>
      </c>
      <c r="E9" s="3" t="n">
        <v>0.795138888888889</v>
      </c>
      <c r="G9" s="1" t="s">
        <v>150</v>
      </c>
      <c r="H9" s="15" t="s">
        <v>22</v>
      </c>
      <c r="I9" s="4" t="n">
        <v>289</v>
      </c>
      <c r="J9" s="4" t="n">
        <v>8090</v>
      </c>
      <c r="K9" s="5" t="n">
        <v>27.9930795847751</v>
      </c>
    </row>
    <row r="10" customFormat="false" ht="13.5" hidden="false" customHeight="false" outlineLevel="0" collapsed="false">
      <c r="A10" s="2" t="n">
        <v>514</v>
      </c>
      <c r="B10" s="15" t="s">
        <v>19</v>
      </c>
      <c r="C10" s="15" t="s">
        <v>149</v>
      </c>
      <c r="D10" s="3" t="n">
        <v>0.746527777777778</v>
      </c>
      <c r="E10" s="3" t="n">
        <v>0.795138888888889</v>
      </c>
      <c r="G10" s="1" t="s">
        <v>151</v>
      </c>
      <c r="H10" s="15" t="s">
        <v>143</v>
      </c>
      <c r="I10" s="4" t="n">
        <v>979</v>
      </c>
      <c r="J10" s="4" t="n">
        <v>31190</v>
      </c>
      <c r="K10" s="5" t="n">
        <v>31.8590398365679</v>
      </c>
    </row>
    <row r="11" customFormat="false" ht="13.5" hidden="false" customHeight="false" outlineLevel="0" collapsed="false">
      <c r="A11" s="2" t="n">
        <v>518</v>
      </c>
      <c r="B11" s="15" t="s">
        <v>19</v>
      </c>
      <c r="C11" s="15" t="s">
        <v>77</v>
      </c>
      <c r="D11" s="3" t="n">
        <v>0.409722222222222</v>
      </c>
      <c r="E11" s="3" t="n">
        <v>0.506944444444444</v>
      </c>
      <c r="G11" s="1" t="s">
        <v>78</v>
      </c>
      <c r="H11" s="15" t="s">
        <v>22</v>
      </c>
      <c r="I11" s="4" t="n">
        <v>850</v>
      </c>
      <c r="J11" s="4" t="n">
        <v>10860</v>
      </c>
      <c r="K11" s="5" t="n">
        <v>12.7764705882353</v>
      </c>
    </row>
    <row r="12" customFormat="false" ht="13.5" hidden="false" customHeight="false" outlineLevel="0" collapsed="false">
      <c r="A12" s="2" t="n">
        <v>526</v>
      </c>
      <c r="B12" s="15" t="s">
        <v>19</v>
      </c>
      <c r="C12" s="15" t="s">
        <v>77</v>
      </c>
      <c r="D12" s="3" t="n">
        <v>0.774305555555555</v>
      </c>
      <c r="E12" s="3" t="n">
        <v>0.871527777777778</v>
      </c>
      <c r="G12" s="1" t="s">
        <v>84</v>
      </c>
      <c r="H12" s="15" t="s">
        <v>22</v>
      </c>
      <c r="I12" s="4" t="n">
        <v>850</v>
      </c>
      <c r="J12" s="4" t="n">
        <v>10860</v>
      </c>
      <c r="K12" s="5" t="n">
        <v>12.7764705882353</v>
      </c>
    </row>
    <row r="13" customFormat="false" ht="13.5" hidden="false" customHeight="false" outlineLevel="0" collapsed="false">
      <c r="A13" s="2" t="n">
        <v>534</v>
      </c>
      <c r="B13" s="15" t="s">
        <v>19</v>
      </c>
      <c r="C13" s="15" t="s">
        <v>20</v>
      </c>
      <c r="D13" s="3" t="n">
        <v>0.746527777777778</v>
      </c>
      <c r="E13" s="3" t="n">
        <v>0.875</v>
      </c>
      <c r="G13" s="1" t="s">
        <v>55</v>
      </c>
      <c r="H13" s="15" t="s">
        <v>22</v>
      </c>
      <c r="I13" s="4" t="n">
        <v>1476</v>
      </c>
      <c r="J13" s="4" t="n">
        <v>12470</v>
      </c>
      <c r="K13" s="5" t="n">
        <v>8.44850948509485</v>
      </c>
    </row>
    <row r="14" customFormat="false" ht="13.5" hidden="false" customHeight="false" outlineLevel="0" collapsed="false">
      <c r="A14" s="2" t="n">
        <v>539</v>
      </c>
      <c r="B14" s="15" t="s">
        <v>19</v>
      </c>
      <c r="C14" s="15" t="s">
        <v>20</v>
      </c>
      <c r="D14" s="3" t="n">
        <v>0.746527777777778</v>
      </c>
      <c r="E14" s="3" t="n">
        <v>0.875</v>
      </c>
      <c r="G14" s="1" t="s">
        <v>152</v>
      </c>
      <c r="H14" s="15" t="s">
        <v>143</v>
      </c>
      <c r="I14" s="4" t="n">
        <v>3352</v>
      </c>
      <c r="J14" s="4" t="n">
        <v>63870</v>
      </c>
      <c r="K14" s="5" t="n">
        <v>19.0542959427208</v>
      </c>
    </row>
    <row r="15" customFormat="false" ht="13.5" hidden="false" customHeight="false" outlineLevel="0" collapsed="false">
      <c r="A15" s="14" t="s">
        <v>60</v>
      </c>
    </row>
    <row r="16" customFormat="false" ht="13.5" hidden="false" customHeight="false" outlineLevel="0" collapsed="false">
      <c r="A16" s="2" t="n">
        <v>46</v>
      </c>
      <c r="B16" s="15" t="s">
        <v>68</v>
      </c>
      <c r="C16" s="15" t="s">
        <v>19</v>
      </c>
      <c r="D16" s="3" t="n">
        <v>0.319444444444444</v>
      </c>
      <c r="E16" s="3" t="n">
        <v>0.388888888888889</v>
      </c>
      <c r="G16" s="1" t="s">
        <v>153</v>
      </c>
      <c r="H16" s="15" t="s">
        <v>22</v>
      </c>
      <c r="I16" s="4" t="n">
        <v>765</v>
      </c>
      <c r="J16" s="4" t="n">
        <v>13420</v>
      </c>
      <c r="K16" s="5" t="n">
        <v>17.5424836601307</v>
      </c>
    </row>
    <row r="17" customFormat="false" ht="13.5" hidden="false" customHeight="false" outlineLevel="0" collapsed="false">
      <c r="A17" s="2" t="n">
        <v>51</v>
      </c>
      <c r="B17" s="15" t="s">
        <v>68</v>
      </c>
      <c r="C17" s="15" t="s">
        <v>19</v>
      </c>
      <c r="D17" s="3" t="n">
        <v>0.319444444444444</v>
      </c>
      <c r="E17" s="3" t="n">
        <v>0.388888888888889</v>
      </c>
      <c r="G17" s="1" t="s">
        <v>154</v>
      </c>
      <c r="H17" s="15" t="s">
        <v>143</v>
      </c>
      <c r="I17" s="4" t="n">
        <v>1930</v>
      </c>
      <c r="J17" s="4" t="n">
        <v>55620</v>
      </c>
      <c r="K17" s="5" t="n">
        <v>28.8186528497409</v>
      </c>
    </row>
    <row r="18" customFormat="false" ht="13.5" hidden="false" customHeight="false" outlineLevel="0" collapsed="false">
      <c r="A18" s="2" t="n">
        <v>55</v>
      </c>
      <c r="B18" s="15" t="s">
        <v>68</v>
      </c>
      <c r="C18" s="15" t="s">
        <v>19</v>
      </c>
      <c r="D18" s="3" t="n">
        <v>0.552083333333333</v>
      </c>
      <c r="E18" s="3" t="n">
        <v>0.625</v>
      </c>
      <c r="G18" s="1" t="s">
        <v>155</v>
      </c>
      <c r="H18" s="15" t="s">
        <v>22</v>
      </c>
      <c r="I18" s="4" t="n">
        <v>765</v>
      </c>
      <c r="J18" s="4" t="n">
        <v>12920</v>
      </c>
      <c r="K18" s="5" t="n">
        <v>16.8888888888889</v>
      </c>
    </row>
    <row r="19" customFormat="false" ht="13.5" hidden="false" customHeight="false" outlineLevel="0" collapsed="false">
      <c r="A19" s="2" t="n">
        <v>60</v>
      </c>
      <c r="B19" s="15" t="s">
        <v>68</v>
      </c>
      <c r="C19" s="15" t="s">
        <v>19</v>
      </c>
      <c r="D19" s="3" t="n">
        <v>0.552083333333333</v>
      </c>
      <c r="E19" s="3" t="n">
        <v>0.625</v>
      </c>
      <c r="G19" s="1" t="s">
        <v>156</v>
      </c>
      <c r="H19" s="15" t="s">
        <v>143</v>
      </c>
      <c r="I19" s="4" t="n">
        <v>1930</v>
      </c>
      <c r="J19" s="4" t="n">
        <v>55620</v>
      </c>
      <c r="K19" s="5" t="n">
        <v>28.8186528497409</v>
      </c>
    </row>
    <row r="20" customFormat="false" ht="13.5" hidden="false" customHeight="false" outlineLevel="0" collapsed="false">
      <c r="A20" s="2" t="n">
        <v>353</v>
      </c>
      <c r="B20" s="15" t="s">
        <v>146</v>
      </c>
      <c r="C20" s="15" t="s">
        <v>19</v>
      </c>
      <c r="D20" s="3" t="n">
        <v>0.354166666666667</v>
      </c>
      <c r="E20" s="3" t="n">
        <v>0.392361111111111</v>
      </c>
      <c r="G20" s="1" t="s">
        <v>157</v>
      </c>
      <c r="H20" s="15" t="s">
        <v>96</v>
      </c>
      <c r="I20" s="4" t="n">
        <v>754</v>
      </c>
      <c r="J20" s="4" t="n">
        <v>22480</v>
      </c>
      <c r="K20" s="5" t="n">
        <v>29.8143236074271</v>
      </c>
    </row>
    <row r="21" customFormat="false" ht="13.5" hidden="false" customHeight="false" outlineLevel="0" collapsed="false">
      <c r="A21" s="2" t="n">
        <v>361</v>
      </c>
      <c r="B21" s="15" t="s">
        <v>146</v>
      </c>
      <c r="C21" s="15" t="s">
        <v>19</v>
      </c>
      <c r="D21" s="3" t="n">
        <v>0.354166666666667</v>
      </c>
      <c r="E21" s="3" t="n">
        <v>0.392361111111111</v>
      </c>
      <c r="G21" s="1" t="s">
        <v>158</v>
      </c>
      <c r="H21" s="15" t="s">
        <v>143</v>
      </c>
      <c r="I21" s="4" t="n">
        <v>931</v>
      </c>
      <c r="J21" s="4" t="n">
        <v>28880</v>
      </c>
      <c r="K21" s="5" t="n">
        <v>31.0204081632653</v>
      </c>
    </row>
    <row r="22" customFormat="false" ht="13.5" hidden="false" customHeight="false" outlineLevel="0" collapsed="false">
      <c r="A22" s="2" t="n">
        <v>1311</v>
      </c>
      <c r="B22" s="15" t="s">
        <v>149</v>
      </c>
      <c r="C22" s="15" t="s">
        <v>19</v>
      </c>
      <c r="D22" s="3" t="n">
        <v>0.322916666666667</v>
      </c>
      <c r="E22" s="3" t="n">
        <v>0.375</v>
      </c>
      <c r="G22" s="1" t="s">
        <v>159</v>
      </c>
      <c r="H22" s="15" t="s">
        <v>27</v>
      </c>
      <c r="I22" s="4" t="n">
        <v>689</v>
      </c>
      <c r="J22" s="4" t="n">
        <v>13890</v>
      </c>
      <c r="K22" s="5" t="n">
        <v>20.1596516690856</v>
      </c>
    </row>
    <row r="23" customFormat="false" ht="13.5" hidden="false" customHeight="false" outlineLevel="0" collapsed="false">
      <c r="A23" s="2" t="n">
        <v>1318</v>
      </c>
      <c r="B23" s="15" t="s">
        <v>149</v>
      </c>
      <c r="C23" s="15" t="s">
        <v>19</v>
      </c>
      <c r="D23" s="3" t="n">
        <v>0.322916666666667</v>
      </c>
      <c r="E23" s="3" t="n">
        <v>0.375</v>
      </c>
      <c r="G23" s="1" t="s">
        <v>160</v>
      </c>
      <c r="H23" s="15" t="s">
        <v>143</v>
      </c>
      <c r="I23" s="4" t="n">
        <v>979</v>
      </c>
      <c r="J23" s="4" t="n">
        <v>31190</v>
      </c>
      <c r="K23" s="5" t="n">
        <v>31.8590398365679</v>
      </c>
    </row>
    <row r="24" customFormat="false" ht="13.5" hidden="false" customHeight="false" outlineLevel="0" collapsed="false">
      <c r="A24" s="2" t="n">
        <v>1892</v>
      </c>
      <c r="B24" s="15" t="s">
        <v>77</v>
      </c>
      <c r="C24" s="15" t="s">
        <v>19</v>
      </c>
      <c r="D24" s="3" t="n">
        <v>0.309027777777778</v>
      </c>
      <c r="E24" s="3" t="n">
        <v>0.388888888888889</v>
      </c>
      <c r="G24" s="1" t="s">
        <v>86</v>
      </c>
      <c r="H24" s="15" t="s">
        <v>22</v>
      </c>
      <c r="I24" s="4" t="n">
        <v>850</v>
      </c>
      <c r="J24" s="4" t="n">
        <v>12860</v>
      </c>
      <c r="K24" s="5" t="n">
        <v>15.1294117647059</v>
      </c>
    </row>
    <row r="25" customFormat="false" ht="13.5" hidden="false" customHeight="false" outlineLevel="0" collapsed="false">
      <c r="A25" s="2" t="n">
        <v>1900</v>
      </c>
      <c r="B25" s="15" t="s">
        <v>77</v>
      </c>
      <c r="C25" s="15" t="s">
        <v>19</v>
      </c>
      <c r="D25" s="3" t="n">
        <v>0.791666666666667</v>
      </c>
      <c r="E25" s="3" t="n">
        <v>0.871527777777778</v>
      </c>
      <c r="G25" s="1" t="s">
        <v>79</v>
      </c>
      <c r="H25" s="15" t="s">
        <v>22</v>
      </c>
      <c r="I25" s="4" t="n">
        <v>850</v>
      </c>
      <c r="J25" s="4" t="n">
        <v>12860</v>
      </c>
      <c r="K25" s="5" t="n">
        <v>15.1294117647059</v>
      </c>
    </row>
    <row r="26" customFormat="false" ht="13.5" hidden="false" customHeight="false" outlineLevel="0" collapsed="false">
      <c r="A26" s="2" t="n">
        <v>2394</v>
      </c>
      <c r="B26" s="15" t="s">
        <v>20</v>
      </c>
      <c r="C26" s="15" t="s">
        <v>19</v>
      </c>
      <c r="D26" s="3" t="n">
        <v>0.53125</v>
      </c>
      <c r="E26" s="3" t="n">
        <v>0.645833333333333</v>
      </c>
      <c r="G26" s="1" t="s">
        <v>64</v>
      </c>
      <c r="H26" s="15" t="s">
        <v>22</v>
      </c>
      <c r="I26" s="4" t="n">
        <v>1476</v>
      </c>
      <c r="J26" s="4" t="n">
        <v>12970</v>
      </c>
      <c r="K26" s="5" t="n">
        <v>8.78726287262873</v>
      </c>
    </row>
    <row r="27" customFormat="false" ht="13.5" hidden="false" customHeight="false" outlineLevel="0" collapsed="false">
      <c r="A27" s="2" t="n">
        <v>2399</v>
      </c>
      <c r="B27" s="15" t="s">
        <v>20</v>
      </c>
      <c r="C27" s="15" t="s">
        <v>19</v>
      </c>
      <c r="D27" s="3" t="n">
        <v>0.53125</v>
      </c>
      <c r="E27" s="3" t="n">
        <v>0.645833333333333</v>
      </c>
      <c r="G27" s="1" t="s">
        <v>161</v>
      </c>
      <c r="H27" s="15" t="s">
        <v>143</v>
      </c>
      <c r="I27" s="4" t="n">
        <v>3352</v>
      </c>
      <c r="J27" s="4" t="n">
        <v>63870</v>
      </c>
      <c r="K27" s="5" t="n">
        <v>19.054295942720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18" t="s">
        <v>87</v>
      </c>
    </row>
    <row r="30" customFormat="false" ht="13.5" hidden="false" customHeight="false" outlineLevel="0" collapsed="false">
      <c r="A30" s="19" t="n">
        <v>482</v>
      </c>
      <c r="B30" s="20" t="s">
        <v>19</v>
      </c>
      <c r="C30" s="20" t="s">
        <v>68</v>
      </c>
      <c r="D30" s="21" t="n">
        <v>0.427083333333333</v>
      </c>
      <c r="E30" s="21" t="n">
        <v>0.5</v>
      </c>
      <c r="F30" s="21"/>
      <c r="G30" s="22" t="s">
        <v>141</v>
      </c>
      <c r="H30" s="20" t="s">
        <v>22</v>
      </c>
      <c r="I30" s="23" t="n">
        <v>765</v>
      </c>
      <c r="J30" s="23" t="n">
        <v>12820</v>
      </c>
      <c r="K30" s="24" t="n">
        <v>16.7581699346405</v>
      </c>
      <c r="L30" s="23"/>
      <c r="M30" s="23"/>
      <c r="N30" s="24"/>
    </row>
    <row r="31" customFormat="false" ht="13.5" hidden="false" customHeight="false" outlineLevel="0" collapsed="false">
      <c r="A31" s="2" t="n">
        <v>55</v>
      </c>
      <c r="B31" s="15" t="s">
        <v>68</v>
      </c>
      <c r="C31" s="15" t="s">
        <v>19</v>
      </c>
      <c r="D31" s="3" t="n">
        <v>0.552083333333333</v>
      </c>
      <c r="E31" s="3" t="n">
        <v>0.625</v>
      </c>
      <c r="F31" s="3" t="n">
        <f aca="false">D31-E30</f>
        <v>0.0520833333333333</v>
      </c>
      <c r="G31" s="1" t="s">
        <v>155</v>
      </c>
      <c r="H31" s="15" t="s">
        <v>22</v>
      </c>
      <c r="I31" s="4" t="n">
        <v>765</v>
      </c>
      <c r="J31" s="4" t="n">
        <v>12920</v>
      </c>
      <c r="K31" s="5" t="n">
        <v>16.8888888888889</v>
      </c>
      <c r="L31" s="4" t="n">
        <f aca="false">I30+I31</f>
        <v>1530</v>
      </c>
      <c r="M31" s="4" t="n">
        <f aca="false">J30+J31</f>
        <v>25740</v>
      </c>
      <c r="N31" s="5" t="n">
        <f aca="false">M31/L31</f>
        <v>16.8235294117647</v>
      </c>
    </row>
    <row r="32" customFormat="false" ht="13.5" hidden="false" customHeight="false" outlineLevel="0" collapsed="false">
      <c r="A32" s="2" t="n">
        <v>60</v>
      </c>
      <c r="B32" s="15" t="s">
        <v>68</v>
      </c>
      <c r="C32" s="15" t="s">
        <v>19</v>
      </c>
      <c r="D32" s="3" t="n">
        <v>0.552083333333333</v>
      </c>
      <c r="E32" s="3" t="n">
        <v>0.625</v>
      </c>
      <c r="F32" s="3" t="n">
        <f aca="false">D32-E30</f>
        <v>0.0520833333333333</v>
      </c>
      <c r="G32" s="1" t="s">
        <v>156</v>
      </c>
      <c r="H32" s="15" t="s">
        <v>143</v>
      </c>
      <c r="I32" s="4" t="n">
        <v>1930</v>
      </c>
      <c r="J32" s="4" t="n">
        <v>55620</v>
      </c>
      <c r="K32" s="5" t="n">
        <v>28.8186528497409</v>
      </c>
      <c r="L32" s="4" t="n">
        <f aca="false">I30+I32</f>
        <v>2695</v>
      </c>
      <c r="M32" s="4" t="n">
        <f aca="false">J30+J32</f>
        <v>68440</v>
      </c>
      <c r="N32" s="5" t="n">
        <f aca="false">M32/L32</f>
        <v>25.3951762523191</v>
      </c>
    </row>
    <row r="33" customFormat="false" ht="13.5" hidden="false" customHeight="false" outlineLevel="0" collapsed="false">
      <c r="A33" s="18" t="s">
        <v>88</v>
      </c>
    </row>
    <row r="34" customFormat="false" ht="13.5" hidden="false" customHeight="false" outlineLevel="0" collapsed="false">
      <c r="A34" s="26" t="n">
        <v>487</v>
      </c>
      <c r="B34" s="27" t="s">
        <v>19</v>
      </c>
      <c r="C34" s="27" t="s">
        <v>68</v>
      </c>
      <c r="D34" s="28" t="n">
        <v>0.427083333333333</v>
      </c>
      <c r="E34" s="28" t="n">
        <v>0.5</v>
      </c>
      <c r="F34" s="28"/>
      <c r="G34" s="29" t="s">
        <v>142</v>
      </c>
      <c r="H34" s="27" t="s">
        <v>143</v>
      </c>
      <c r="I34" s="30" t="n">
        <v>1930</v>
      </c>
      <c r="J34" s="30" t="n">
        <v>55620</v>
      </c>
      <c r="K34" s="31" t="n">
        <v>28.8186528497409</v>
      </c>
      <c r="L34" s="30"/>
      <c r="M34" s="30"/>
      <c r="N34" s="31"/>
    </row>
    <row r="35" customFormat="false" ht="13.5" hidden="false" customHeight="false" outlineLevel="0" collapsed="false">
      <c r="A35" s="2" t="n">
        <v>55</v>
      </c>
      <c r="B35" s="15" t="s">
        <v>68</v>
      </c>
      <c r="C35" s="15" t="s">
        <v>19</v>
      </c>
      <c r="D35" s="3" t="n">
        <v>0.552083333333333</v>
      </c>
      <c r="E35" s="3" t="n">
        <v>0.625</v>
      </c>
      <c r="F35" s="3" t="n">
        <f aca="false">D35-E34</f>
        <v>0.0520833333333333</v>
      </c>
      <c r="G35" s="1" t="s">
        <v>155</v>
      </c>
      <c r="H35" s="15" t="s">
        <v>22</v>
      </c>
      <c r="I35" s="4" t="n">
        <v>765</v>
      </c>
      <c r="J35" s="4" t="n">
        <v>12920</v>
      </c>
      <c r="K35" s="5" t="n">
        <v>16.8888888888889</v>
      </c>
      <c r="L35" s="4" t="n">
        <f aca="false">I34+I35</f>
        <v>2695</v>
      </c>
      <c r="M35" s="4" t="n">
        <f aca="false">J34+J35</f>
        <v>68540</v>
      </c>
      <c r="N35" s="5" t="n">
        <f aca="false">M35/L35</f>
        <v>25.4322820037106</v>
      </c>
    </row>
    <row r="36" customFormat="false" ht="13.5" hidden="false" customHeight="false" outlineLevel="0" collapsed="false">
      <c r="A36" s="2" t="n">
        <v>60</v>
      </c>
      <c r="B36" s="15" t="s">
        <v>68</v>
      </c>
      <c r="C36" s="15" t="s">
        <v>19</v>
      </c>
      <c r="D36" s="3" t="n">
        <v>0.552083333333333</v>
      </c>
      <c r="E36" s="3" t="n">
        <v>0.625</v>
      </c>
      <c r="F36" s="3" t="n">
        <f aca="false">D36-E34</f>
        <v>0.0520833333333333</v>
      </c>
      <c r="G36" s="1" t="s">
        <v>156</v>
      </c>
      <c r="H36" s="15" t="s">
        <v>143</v>
      </c>
      <c r="I36" s="4" t="n">
        <v>1930</v>
      </c>
      <c r="J36" s="4" t="n">
        <v>55620</v>
      </c>
      <c r="K36" s="5" t="n">
        <v>28.8186528497409</v>
      </c>
      <c r="L36" s="4" t="n">
        <f aca="false">I34+I36</f>
        <v>3860</v>
      </c>
      <c r="M36" s="4" t="n">
        <f aca="false">J34+J36</f>
        <v>111240</v>
      </c>
      <c r="N36" s="5" t="n">
        <f aca="false">M36/L36</f>
        <v>28.8186528497409</v>
      </c>
    </row>
    <row r="37" customFormat="false" ht="13.5" hidden="false" customHeight="false" outlineLevel="0" collapsed="false">
      <c r="A37" s="18" t="s">
        <v>89</v>
      </c>
    </row>
    <row r="38" customFormat="false" ht="13.5" hidden="false" customHeight="false" outlineLevel="0" collapsed="false">
      <c r="A38" s="19" t="n">
        <v>491</v>
      </c>
      <c r="B38" s="20" t="s">
        <v>19</v>
      </c>
      <c r="C38" s="20" t="s">
        <v>68</v>
      </c>
      <c r="D38" s="21" t="n">
        <v>0.743055555555555</v>
      </c>
      <c r="E38" s="21" t="n">
        <v>0.819444444444445</v>
      </c>
      <c r="F38" s="21"/>
      <c r="G38" s="22" t="s">
        <v>144</v>
      </c>
      <c r="H38" s="20" t="s">
        <v>22</v>
      </c>
      <c r="I38" s="23" t="n">
        <v>765</v>
      </c>
      <c r="J38" s="23" t="n">
        <v>12820</v>
      </c>
      <c r="K38" s="24" t="n">
        <v>16.7581699346405</v>
      </c>
      <c r="L38" s="23"/>
      <c r="M38" s="23"/>
      <c r="N38" s="24"/>
    </row>
    <row r="39" customFormat="false" ht="13.5" hidden="false" customHeight="false" outlineLevel="0" collapsed="false">
      <c r="A39" s="18" t="s">
        <v>162</v>
      </c>
    </row>
    <row r="40" customFormat="false" ht="13.5" hidden="false" customHeight="false" outlineLevel="0" collapsed="false">
      <c r="A40" s="26" t="n">
        <v>496</v>
      </c>
      <c r="B40" s="27" t="s">
        <v>19</v>
      </c>
      <c r="C40" s="27" t="s">
        <v>68</v>
      </c>
      <c r="D40" s="28" t="n">
        <v>0.743055555555555</v>
      </c>
      <c r="E40" s="28" t="n">
        <v>0.819444444444445</v>
      </c>
      <c r="F40" s="28"/>
      <c r="G40" s="29" t="s">
        <v>145</v>
      </c>
      <c r="H40" s="27" t="s">
        <v>143</v>
      </c>
      <c r="I40" s="30" t="n">
        <v>1930</v>
      </c>
      <c r="J40" s="30" t="n">
        <v>55620</v>
      </c>
      <c r="K40" s="31" t="n">
        <v>28.8186528497409</v>
      </c>
      <c r="L40" s="30"/>
      <c r="M40" s="30"/>
      <c r="N40" s="31"/>
    </row>
    <row r="41" customFormat="false" ht="13.5" hidden="false" customHeight="false" outlineLevel="0" collapsed="false">
      <c r="A41" s="18" t="s">
        <v>163</v>
      </c>
    </row>
    <row r="42" customFormat="false" ht="13.5" hidden="false" customHeight="false" outlineLevel="0" collapsed="false">
      <c r="A42" s="19" t="n">
        <v>497</v>
      </c>
      <c r="B42" s="20" t="s">
        <v>19</v>
      </c>
      <c r="C42" s="20" t="s">
        <v>146</v>
      </c>
      <c r="D42" s="21" t="n">
        <v>0.416666666666667</v>
      </c>
      <c r="E42" s="21" t="n">
        <v>0.458333333333333</v>
      </c>
      <c r="F42" s="21"/>
      <c r="G42" s="22" t="s">
        <v>147</v>
      </c>
      <c r="H42" s="20" t="s">
        <v>96</v>
      </c>
      <c r="I42" s="23" t="n">
        <v>754</v>
      </c>
      <c r="J42" s="23" t="n">
        <v>22480</v>
      </c>
      <c r="K42" s="24" t="n">
        <v>29.8143236074271</v>
      </c>
      <c r="L42" s="23"/>
      <c r="M42" s="23"/>
      <c r="N42" s="24"/>
    </row>
    <row r="43" customFormat="false" ht="13.5" hidden="false" customHeight="false" outlineLevel="0" collapsed="false">
      <c r="A43" s="18" t="s">
        <v>164</v>
      </c>
    </row>
    <row r="44" customFormat="false" ht="13.5" hidden="false" customHeight="false" outlineLevel="0" collapsed="false">
      <c r="A44" s="26" t="n">
        <v>505</v>
      </c>
      <c r="B44" s="27" t="s">
        <v>19</v>
      </c>
      <c r="C44" s="27" t="s">
        <v>146</v>
      </c>
      <c r="D44" s="28" t="n">
        <v>0.416666666666667</v>
      </c>
      <c r="E44" s="28" t="n">
        <v>0.458333333333333</v>
      </c>
      <c r="F44" s="28"/>
      <c r="G44" s="29" t="s">
        <v>148</v>
      </c>
      <c r="H44" s="27" t="s">
        <v>143</v>
      </c>
      <c r="I44" s="30" t="n">
        <v>931</v>
      </c>
      <c r="J44" s="30" t="n">
        <v>28880</v>
      </c>
      <c r="K44" s="31" t="n">
        <v>31.0204081632653</v>
      </c>
      <c r="L44" s="30"/>
      <c r="M44" s="30"/>
      <c r="N44" s="31"/>
    </row>
    <row r="45" customFormat="false" ht="13.5" hidden="false" customHeight="false" outlineLevel="0" collapsed="false">
      <c r="A45" s="18" t="s">
        <v>165</v>
      </c>
    </row>
    <row r="46" customFormat="false" ht="13.5" hidden="false" customHeight="false" outlineLevel="0" collapsed="false">
      <c r="A46" s="19" t="n">
        <v>509</v>
      </c>
      <c r="B46" s="20" t="s">
        <v>19</v>
      </c>
      <c r="C46" s="20" t="s">
        <v>149</v>
      </c>
      <c r="D46" s="21" t="n">
        <v>0.746527777777778</v>
      </c>
      <c r="E46" s="21" t="n">
        <v>0.795138888888889</v>
      </c>
      <c r="F46" s="21"/>
      <c r="G46" s="22" t="s">
        <v>150</v>
      </c>
      <c r="H46" s="20" t="s">
        <v>22</v>
      </c>
      <c r="I46" s="23" t="n">
        <v>289</v>
      </c>
      <c r="J46" s="23" t="n">
        <v>8090</v>
      </c>
      <c r="K46" s="24" t="n">
        <v>27.9930795847751</v>
      </c>
      <c r="L46" s="23"/>
      <c r="M46" s="23"/>
      <c r="N46" s="24"/>
    </row>
    <row r="47" customFormat="false" ht="13.5" hidden="false" customHeight="false" outlineLevel="0" collapsed="false">
      <c r="A47" s="18" t="s">
        <v>166</v>
      </c>
    </row>
    <row r="48" customFormat="false" ht="13.5" hidden="false" customHeight="false" outlineLevel="0" collapsed="false">
      <c r="A48" s="26" t="n">
        <v>514</v>
      </c>
      <c r="B48" s="27" t="s">
        <v>19</v>
      </c>
      <c r="C48" s="27" t="s">
        <v>149</v>
      </c>
      <c r="D48" s="28" t="n">
        <v>0.746527777777778</v>
      </c>
      <c r="E48" s="28" t="n">
        <v>0.795138888888889</v>
      </c>
      <c r="F48" s="28"/>
      <c r="G48" s="29" t="s">
        <v>151</v>
      </c>
      <c r="H48" s="27" t="s">
        <v>143</v>
      </c>
      <c r="I48" s="30" t="n">
        <v>979</v>
      </c>
      <c r="J48" s="30" t="n">
        <v>31190</v>
      </c>
      <c r="K48" s="31" t="n">
        <v>31.8590398365679</v>
      </c>
      <c r="L48" s="30"/>
      <c r="M48" s="30"/>
      <c r="N48" s="31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518</v>
      </c>
      <c r="B50" s="20" t="s">
        <v>19</v>
      </c>
      <c r="C50" s="20" t="s">
        <v>77</v>
      </c>
      <c r="D50" s="21" t="n">
        <v>0.409722222222222</v>
      </c>
      <c r="E50" s="21" t="n">
        <v>0.506944444444444</v>
      </c>
      <c r="F50" s="21"/>
      <c r="G50" s="22" t="s">
        <v>78</v>
      </c>
      <c r="H50" s="20" t="s">
        <v>22</v>
      </c>
      <c r="I50" s="23" t="n">
        <v>850</v>
      </c>
      <c r="J50" s="23" t="n">
        <v>10860</v>
      </c>
      <c r="K50" s="24" t="n">
        <v>12.7764705882353</v>
      </c>
      <c r="L50" s="23"/>
      <c r="M50" s="23"/>
      <c r="N50" s="24"/>
    </row>
    <row r="51" customFormat="false" ht="13.5" hidden="false" customHeight="false" outlineLevel="0" collapsed="false">
      <c r="A51" s="2" t="n">
        <v>1900</v>
      </c>
      <c r="B51" s="15" t="s">
        <v>77</v>
      </c>
      <c r="C51" s="15" t="s">
        <v>19</v>
      </c>
      <c r="D51" s="3" t="n">
        <v>0.791666666666667</v>
      </c>
      <c r="E51" s="3" t="n">
        <v>0.871527777777778</v>
      </c>
      <c r="F51" s="3" t="n">
        <f aca="false">D51-E50</f>
        <v>0.284722222222222</v>
      </c>
      <c r="G51" s="1" t="s">
        <v>79</v>
      </c>
      <c r="H51" s="15" t="s">
        <v>22</v>
      </c>
      <c r="I51" s="4" t="n">
        <v>850</v>
      </c>
      <c r="J51" s="4" t="n">
        <v>12860</v>
      </c>
      <c r="K51" s="5" t="n">
        <v>15.1294117647059</v>
      </c>
      <c r="L51" s="4" t="n">
        <f aca="false">I50+I51</f>
        <v>1700</v>
      </c>
      <c r="M51" s="4" t="n">
        <f aca="false">J50+J51</f>
        <v>23720</v>
      </c>
      <c r="N51" s="5" t="n">
        <f aca="false">M51/L51</f>
        <v>13.9529411764706</v>
      </c>
    </row>
    <row r="52" customFormat="false" ht="13.5" hidden="false" customHeight="false" outlineLevel="0" collapsed="false">
      <c r="A52" s="18" t="s">
        <v>91</v>
      </c>
    </row>
    <row r="53" customFormat="false" ht="13.5" hidden="false" customHeight="false" outlineLevel="0" collapsed="false">
      <c r="A53" s="19" t="n">
        <v>526</v>
      </c>
      <c r="B53" s="20" t="s">
        <v>19</v>
      </c>
      <c r="C53" s="20" t="s">
        <v>77</v>
      </c>
      <c r="D53" s="21" t="n">
        <v>0.774305555555555</v>
      </c>
      <c r="E53" s="21" t="n">
        <v>0.871527777777778</v>
      </c>
      <c r="F53" s="21"/>
      <c r="G53" s="22" t="s">
        <v>84</v>
      </c>
      <c r="H53" s="20" t="s">
        <v>22</v>
      </c>
      <c r="I53" s="23" t="n">
        <v>850</v>
      </c>
      <c r="J53" s="23" t="n">
        <v>10860</v>
      </c>
      <c r="K53" s="24" t="n">
        <v>12.7764705882353</v>
      </c>
      <c r="L53" s="23"/>
      <c r="M53" s="23"/>
      <c r="N53" s="24"/>
    </row>
    <row r="54" customFormat="false" ht="13.5" hidden="false" customHeight="false" outlineLevel="0" collapsed="false">
      <c r="A54" s="18" t="s">
        <v>92</v>
      </c>
    </row>
    <row r="55" customFormat="false" ht="13.5" hidden="false" customHeight="false" outlineLevel="0" collapsed="false">
      <c r="A55" s="19" t="n">
        <v>534</v>
      </c>
      <c r="B55" s="20" t="s">
        <v>19</v>
      </c>
      <c r="C55" s="20" t="s">
        <v>20</v>
      </c>
      <c r="D55" s="21" t="n">
        <v>0.746527777777778</v>
      </c>
      <c r="E55" s="21" t="n">
        <v>0.875</v>
      </c>
      <c r="F55" s="21"/>
      <c r="G55" s="22" t="s">
        <v>55</v>
      </c>
      <c r="H55" s="20" t="s">
        <v>22</v>
      </c>
      <c r="I55" s="23" t="n">
        <v>1476</v>
      </c>
      <c r="J55" s="23" t="n">
        <v>12470</v>
      </c>
      <c r="K55" s="24" t="n">
        <v>8.44850948509485</v>
      </c>
      <c r="L55" s="23"/>
      <c r="M55" s="23"/>
      <c r="N55" s="24"/>
    </row>
    <row r="56" customFormat="false" ht="13.5" hidden="false" customHeight="false" outlineLevel="0" collapsed="false">
      <c r="A56" s="18" t="s">
        <v>93</v>
      </c>
    </row>
    <row r="57" customFormat="false" ht="13.5" hidden="false" customHeight="false" outlineLevel="0" collapsed="false">
      <c r="A57" s="26" t="n">
        <v>539</v>
      </c>
      <c r="B57" s="27" t="s">
        <v>19</v>
      </c>
      <c r="C57" s="27" t="s">
        <v>20</v>
      </c>
      <c r="D57" s="28" t="n">
        <v>0.746527777777778</v>
      </c>
      <c r="E57" s="28" t="n">
        <v>0.875</v>
      </c>
      <c r="F57" s="28"/>
      <c r="G57" s="29" t="s">
        <v>152</v>
      </c>
      <c r="H57" s="27" t="s">
        <v>143</v>
      </c>
      <c r="I57" s="30" t="n">
        <v>3352</v>
      </c>
      <c r="J57" s="30" t="n">
        <v>63870</v>
      </c>
      <c r="K57" s="31" t="n">
        <v>19.0542959427208</v>
      </c>
      <c r="L57" s="30"/>
      <c r="M57" s="30"/>
      <c r="N57" s="31"/>
    </row>
    <row r="58" customFormat="false" ht="13.5" hidden="false" customHeight="false" outlineLevel="0" collapsed="false">
      <c r="A58" s="25" t="s">
        <v>94</v>
      </c>
    </row>
    <row r="59" customFormat="false" ht="13.5" hidden="false" customHeight="false" outlineLevel="0" collapsed="false">
      <c r="A59" s="2" t="n">
        <v>479</v>
      </c>
      <c r="B59" s="15" t="s">
        <v>19</v>
      </c>
      <c r="C59" s="15" t="s">
        <v>68</v>
      </c>
      <c r="D59" s="3" t="n">
        <v>0.427083333333333</v>
      </c>
      <c r="E59" s="3" t="n">
        <v>0.5</v>
      </c>
      <c r="G59" s="1" t="s">
        <v>167</v>
      </c>
      <c r="H59" s="15" t="s">
        <v>96</v>
      </c>
      <c r="I59" s="4" t="n">
        <v>1420</v>
      </c>
      <c r="J59" s="4" t="n">
        <v>41020</v>
      </c>
      <c r="K59" s="5" t="n">
        <v>28.887323943662</v>
      </c>
    </row>
    <row r="60" customFormat="false" ht="13.5" hidden="false" customHeight="false" outlineLevel="0" collapsed="false">
      <c r="A60" s="2" t="n">
        <v>480</v>
      </c>
      <c r="B60" s="15" t="s">
        <v>19</v>
      </c>
      <c r="C60" s="15" t="s">
        <v>68</v>
      </c>
      <c r="D60" s="3" t="n">
        <v>0.427083333333333</v>
      </c>
      <c r="E60" s="3" t="n">
        <v>0.5</v>
      </c>
      <c r="G60" s="1" t="s">
        <v>167</v>
      </c>
      <c r="H60" s="15" t="s">
        <v>27</v>
      </c>
      <c r="I60" s="4" t="n">
        <v>1165</v>
      </c>
      <c r="J60" s="4" t="n">
        <v>25320</v>
      </c>
      <c r="K60" s="5" t="n">
        <v>21.7339055793991</v>
      </c>
    </row>
    <row r="61" customFormat="false" ht="13.5" hidden="false" customHeight="false" outlineLevel="0" collapsed="false">
      <c r="A61" s="2" t="n">
        <v>481</v>
      </c>
      <c r="B61" s="15" t="s">
        <v>19</v>
      </c>
      <c r="C61" s="15" t="s">
        <v>68</v>
      </c>
      <c r="D61" s="3" t="n">
        <v>0.427083333333333</v>
      </c>
      <c r="E61" s="3" t="n">
        <v>0.5</v>
      </c>
      <c r="G61" s="1" t="s">
        <v>167</v>
      </c>
      <c r="H61" s="15" t="s">
        <v>97</v>
      </c>
      <c r="I61" s="4" t="n">
        <v>1165</v>
      </c>
      <c r="J61" s="4" t="n">
        <v>30220</v>
      </c>
      <c r="K61" s="5" t="n">
        <v>25.9399141630901</v>
      </c>
    </row>
    <row r="62" customFormat="false" ht="13.5" hidden="false" customHeight="false" outlineLevel="0" collapsed="false">
      <c r="A62" s="2" t="n">
        <v>482</v>
      </c>
      <c r="B62" s="15" t="s">
        <v>19</v>
      </c>
      <c r="C62" s="15" t="s">
        <v>68</v>
      </c>
      <c r="D62" s="3" t="n">
        <v>0.427083333333333</v>
      </c>
      <c r="E62" s="3" t="n">
        <v>0.5</v>
      </c>
      <c r="G62" s="1" t="s">
        <v>167</v>
      </c>
      <c r="H62" s="15" t="s">
        <v>22</v>
      </c>
      <c r="I62" s="4" t="n">
        <v>765</v>
      </c>
      <c r="J62" s="4" t="n">
        <v>12820</v>
      </c>
      <c r="K62" s="5" t="n">
        <v>16.7581699346405</v>
      </c>
    </row>
    <row r="63" customFormat="false" ht="13.5" hidden="false" customHeight="false" outlineLevel="0" collapsed="false">
      <c r="A63" s="2" t="n">
        <v>483</v>
      </c>
      <c r="B63" s="15" t="s">
        <v>19</v>
      </c>
      <c r="C63" s="15" t="s">
        <v>68</v>
      </c>
      <c r="D63" s="3" t="n">
        <v>0.427083333333333</v>
      </c>
      <c r="E63" s="3" t="n">
        <v>0.5</v>
      </c>
      <c r="G63" s="1" t="s">
        <v>167</v>
      </c>
      <c r="H63" s="15" t="s">
        <v>43</v>
      </c>
      <c r="I63" s="4" t="n">
        <v>765</v>
      </c>
      <c r="J63" s="4" t="n">
        <v>13420</v>
      </c>
      <c r="K63" s="5" t="n">
        <v>17.5424836601307</v>
      </c>
    </row>
    <row r="64" customFormat="false" ht="13.5" hidden="false" customHeight="false" outlineLevel="0" collapsed="false">
      <c r="A64" s="2" t="n">
        <v>484</v>
      </c>
      <c r="B64" s="15" t="s">
        <v>19</v>
      </c>
      <c r="C64" s="15" t="s">
        <v>68</v>
      </c>
      <c r="D64" s="3" t="n">
        <v>0.427083333333333</v>
      </c>
      <c r="E64" s="3" t="n">
        <v>0.5</v>
      </c>
      <c r="G64" s="1" t="s">
        <v>167</v>
      </c>
      <c r="H64" s="15" t="s">
        <v>63</v>
      </c>
      <c r="I64" s="4" t="n">
        <v>765</v>
      </c>
      <c r="J64" s="4" t="n">
        <v>13720</v>
      </c>
      <c r="K64" s="5" t="n">
        <v>17.9346405228758</v>
      </c>
    </row>
    <row r="65" customFormat="false" ht="13.5" hidden="false" customHeight="false" outlineLevel="0" collapsed="false">
      <c r="A65" s="2" t="n">
        <v>485</v>
      </c>
      <c r="B65" s="15" t="s">
        <v>19</v>
      </c>
      <c r="C65" s="15" t="s">
        <v>68</v>
      </c>
      <c r="D65" s="3" t="n">
        <v>0.427083333333333</v>
      </c>
      <c r="E65" s="3" t="n">
        <v>0.5</v>
      </c>
      <c r="G65" s="1" t="s">
        <v>167</v>
      </c>
      <c r="H65" s="15" t="s">
        <v>45</v>
      </c>
      <c r="I65" s="4" t="n">
        <v>765</v>
      </c>
      <c r="J65" s="4" t="n">
        <v>14220</v>
      </c>
      <c r="K65" s="5" t="n">
        <v>18.5882352941176</v>
      </c>
    </row>
    <row r="66" customFormat="false" ht="13.5" hidden="false" customHeight="false" outlineLevel="0" collapsed="false">
      <c r="A66" s="2" t="n">
        <v>486</v>
      </c>
      <c r="B66" s="15" t="s">
        <v>19</v>
      </c>
      <c r="C66" s="15" t="s">
        <v>68</v>
      </c>
      <c r="D66" s="3" t="n">
        <v>0.427083333333333</v>
      </c>
      <c r="E66" s="3" t="n">
        <v>0.5</v>
      </c>
      <c r="G66" s="1" t="s">
        <v>167</v>
      </c>
      <c r="H66" s="15" t="s">
        <v>98</v>
      </c>
      <c r="I66" s="4" t="n">
        <v>765</v>
      </c>
      <c r="J66" s="4" t="n">
        <v>16820</v>
      </c>
      <c r="K66" s="5" t="n">
        <v>21.9869281045752</v>
      </c>
    </row>
    <row r="67" customFormat="false" ht="13.5" hidden="false" customHeight="false" outlineLevel="0" collapsed="false">
      <c r="A67" s="2" t="n">
        <v>487</v>
      </c>
      <c r="B67" s="15" t="s">
        <v>19</v>
      </c>
      <c r="C67" s="15" t="s">
        <v>68</v>
      </c>
      <c r="D67" s="3" t="n">
        <v>0.427083333333333</v>
      </c>
      <c r="E67" s="3" t="n">
        <v>0.5</v>
      </c>
      <c r="G67" s="1" t="s">
        <v>167</v>
      </c>
      <c r="H67" s="15" t="s">
        <v>143</v>
      </c>
      <c r="I67" s="4" t="n">
        <v>1930</v>
      </c>
      <c r="J67" s="4" t="n">
        <v>55620</v>
      </c>
      <c r="K67" s="5" t="n">
        <v>28.8186528497409</v>
      </c>
    </row>
    <row r="68" customFormat="false" ht="13.5" hidden="false" customHeight="false" outlineLevel="0" collapsed="false">
      <c r="A68" s="2" t="n">
        <v>488</v>
      </c>
      <c r="B68" s="15" t="s">
        <v>19</v>
      </c>
      <c r="C68" s="15" t="s">
        <v>68</v>
      </c>
      <c r="D68" s="3" t="n">
        <v>0.743055555555555</v>
      </c>
      <c r="E68" s="3" t="n">
        <v>0.819444444444445</v>
      </c>
      <c r="G68" s="1" t="s">
        <v>168</v>
      </c>
      <c r="H68" s="15" t="s">
        <v>96</v>
      </c>
      <c r="I68" s="4" t="n">
        <v>1420</v>
      </c>
      <c r="J68" s="4" t="n">
        <v>41020</v>
      </c>
      <c r="K68" s="5" t="n">
        <v>28.887323943662</v>
      </c>
    </row>
    <row r="69" customFormat="false" ht="13.5" hidden="false" customHeight="false" outlineLevel="0" collapsed="false">
      <c r="A69" s="2" t="n">
        <v>489</v>
      </c>
      <c r="B69" s="15" t="s">
        <v>19</v>
      </c>
      <c r="C69" s="15" t="s">
        <v>68</v>
      </c>
      <c r="D69" s="3" t="n">
        <v>0.743055555555555</v>
      </c>
      <c r="E69" s="3" t="n">
        <v>0.819444444444445</v>
      </c>
      <c r="G69" s="1" t="s">
        <v>168</v>
      </c>
      <c r="H69" s="15" t="s">
        <v>27</v>
      </c>
      <c r="I69" s="4" t="n">
        <v>1165</v>
      </c>
      <c r="J69" s="4" t="n">
        <v>25320</v>
      </c>
      <c r="K69" s="5" t="n">
        <v>21.7339055793991</v>
      </c>
    </row>
    <row r="70" customFormat="false" ht="13.5" hidden="false" customHeight="false" outlineLevel="0" collapsed="false">
      <c r="A70" s="2" t="n">
        <v>490</v>
      </c>
      <c r="B70" s="15" t="s">
        <v>19</v>
      </c>
      <c r="C70" s="15" t="s">
        <v>68</v>
      </c>
      <c r="D70" s="3" t="n">
        <v>0.743055555555555</v>
      </c>
      <c r="E70" s="3" t="n">
        <v>0.819444444444445</v>
      </c>
      <c r="G70" s="1" t="s">
        <v>168</v>
      </c>
      <c r="H70" s="15" t="s">
        <v>97</v>
      </c>
      <c r="I70" s="4" t="n">
        <v>1165</v>
      </c>
      <c r="J70" s="4" t="n">
        <v>30220</v>
      </c>
      <c r="K70" s="5" t="n">
        <v>25.9399141630901</v>
      </c>
    </row>
    <row r="71" customFormat="false" ht="13.5" hidden="false" customHeight="false" outlineLevel="0" collapsed="false">
      <c r="A71" s="2" t="n">
        <v>491</v>
      </c>
      <c r="B71" s="15" t="s">
        <v>19</v>
      </c>
      <c r="C71" s="15" t="s">
        <v>68</v>
      </c>
      <c r="D71" s="3" t="n">
        <v>0.743055555555555</v>
      </c>
      <c r="E71" s="3" t="n">
        <v>0.819444444444445</v>
      </c>
      <c r="G71" s="1" t="s">
        <v>168</v>
      </c>
      <c r="H71" s="15" t="s">
        <v>22</v>
      </c>
      <c r="I71" s="4" t="n">
        <v>765</v>
      </c>
      <c r="J71" s="4" t="n">
        <v>12820</v>
      </c>
      <c r="K71" s="5" t="n">
        <v>16.7581699346405</v>
      </c>
    </row>
    <row r="72" customFormat="false" ht="13.5" hidden="false" customHeight="false" outlineLevel="0" collapsed="false">
      <c r="A72" s="2" t="n">
        <v>492</v>
      </c>
      <c r="B72" s="15" t="s">
        <v>19</v>
      </c>
      <c r="C72" s="15" t="s">
        <v>68</v>
      </c>
      <c r="D72" s="3" t="n">
        <v>0.743055555555555</v>
      </c>
      <c r="E72" s="3" t="n">
        <v>0.819444444444445</v>
      </c>
      <c r="G72" s="1" t="s">
        <v>168</v>
      </c>
      <c r="H72" s="15" t="s">
        <v>43</v>
      </c>
      <c r="I72" s="4" t="n">
        <v>765</v>
      </c>
      <c r="J72" s="4" t="n">
        <v>13420</v>
      </c>
      <c r="K72" s="5" t="n">
        <v>17.5424836601307</v>
      </c>
    </row>
    <row r="73" customFormat="false" ht="13.5" hidden="false" customHeight="false" outlineLevel="0" collapsed="false">
      <c r="A73" s="2" t="n">
        <v>493</v>
      </c>
      <c r="B73" s="15" t="s">
        <v>19</v>
      </c>
      <c r="C73" s="15" t="s">
        <v>68</v>
      </c>
      <c r="D73" s="3" t="n">
        <v>0.743055555555555</v>
      </c>
      <c r="E73" s="3" t="n">
        <v>0.819444444444445</v>
      </c>
      <c r="G73" s="1" t="s">
        <v>168</v>
      </c>
      <c r="H73" s="15" t="s">
        <v>63</v>
      </c>
      <c r="I73" s="4" t="n">
        <v>765</v>
      </c>
      <c r="J73" s="4" t="n">
        <v>13720</v>
      </c>
      <c r="K73" s="5" t="n">
        <v>17.9346405228758</v>
      </c>
    </row>
    <row r="74" customFormat="false" ht="13.5" hidden="false" customHeight="false" outlineLevel="0" collapsed="false">
      <c r="A74" s="2" t="n">
        <v>494</v>
      </c>
      <c r="B74" s="15" t="s">
        <v>19</v>
      </c>
      <c r="C74" s="15" t="s">
        <v>68</v>
      </c>
      <c r="D74" s="3" t="n">
        <v>0.743055555555555</v>
      </c>
      <c r="E74" s="3" t="n">
        <v>0.819444444444445</v>
      </c>
      <c r="G74" s="1" t="s">
        <v>168</v>
      </c>
      <c r="H74" s="15" t="s">
        <v>45</v>
      </c>
      <c r="I74" s="4" t="n">
        <v>765</v>
      </c>
      <c r="J74" s="4" t="n">
        <v>14220</v>
      </c>
      <c r="K74" s="5" t="n">
        <v>18.5882352941176</v>
      </c>
    </row>
    <row r="75" customFormat="false" ht="13.5" hidden="false" customHeight="false" outlineLevel="0" collapsed="false">
      <c r="A75" s="2" t="n">
        <v>495</v>
      </c>
      <c r="B75" s="15" t="s">
        <v>19</v>
      </c>
      <c r="C75" s="15" t="s">
        <v>68</v>
      </c>
      <c r="D75" s="3" t="n">
        <v>0.743055555555555</v>
      </c>
      <c r="E75" s="3" t="n">
        <v>0.819444444444445</v>
      </c>
      <c r="G75" s="1" t="s">
        <v>168</v>
      </c>
      <c r="H75" s="15" t="s">
        <v>98</v>
      </c>
      <c r="I75" s="4" t="n">
        <v>765</v>
      </c>
      <c r="J75" s="4" t="n">
        <v>16820</v>
      </c>
      <c r="K75" s="5" t="n">
        <v>21.9869281045752</v>
      </c>
    </row>
    <row r="76" customFormat="false" ht="13.5" hidden="false" customHeight="false" outlineLevel="0" collapsed="false">
      <c r="A76" s="2" t="n">
        <v>496</v>
      </c>
      <c r="B76" s="15" t="s">
        <v>19</v>
      </c>
      <c r="C76" s="15" t="s">
        <v>68</v>
      </c>
      <c r="D76" s="3" t="n">
        <v>0.743055555555555</v>
      </c>
      <c r="E76" s="3" t="n">
        <v>0.819444444444445</v>
      </c>
      <c r="G76" s="1" t="s">
        <v>168</v>
      </c>
      <c r="H76" s="15" t="s">
        <v>143</v>
      </c>
      <c r="I76" s="4" t="n">
        <v>1930</v>
      </c>
      <c r="J76" s="4" t="n">
        <v>55620</v>
      </c>
      <c r="K76" s="5" t="n">
        <v>28.8186528497409</v>
      </c>
    </row>
    <row r="77" customFormat="false" ht="13.5" hidden="false" customHeight="false" outlineLevel="0" collapsed="false">
      <c r="A77" s="2" t="n">
        <v>497</v>
      </c>
      <c r="B77" s="15" t="s">
        <v>19</v>
      </c>
      <c r="C77" s="15" t="s">
        <v>146</v>
      </c>
      <c r="D77" s="3" t="n">
        <v>0.416666666666667</v>
      </c>
      <c r="E77" s="3" t="n">
        <v>0.458333333333333</v>
      </c>
      <c r="G77" s="1" t="s">
        <v>169</v>
      </c>
      <c r="H77" s="15" t="s">
        <v>96</v>
      </c>
      <c r="I77" s="4" t="n">
        <v>754</v>
      </c>
      <c r="J77" s="4" t="n">
        <v>22480</v>
      </c>
      <c r="K77" s="5" t="n">
        <v>29.8143236074271</v>
      </c>
    </row>
    <row r="78" customFormat="false" ht="13.5" hidden="false" customHeight="false" outlineLevel="0" collapsed="false">
      <c r="A78" s="2" t="n">
        <v>498</v>
      </c>
      <c r="B78" s="15" t="s">
        <v>19</v>
      </c>
      <c r="C78" s="15" t="s">
        <v>146</v>
      </c>
      <c r="D78" s="3" t="n">
        <v>0.416666666666667</v>
      </c>
      <c r="E78" s="3" t="n">
        <v>0.458333333333333</v>
      </c>
      <c r="G78" s="1" t="s">
        <v>169</v>
      </c>
      <c r="H78" s="15" t="s">
        <v>27</v>
      </c>
      <c r="I78" s="4" t="n">
        <v>665</v>
      </c>
      <c r="J78" s="4" t="n">
        <v>20380</v>
      </c>
      <c r="K78" s="5" t="n">
        <v>30.6466165413534</v>
      </c>
    </row>
    <row r="79" customFormat="false" ht="13.5" hidden="false" customHeight="false" outlineLevel="0" collapsed="false">
      <c r="A79" s="2" t="n">
        <v>499</v>
      </c>
      <c r="B79" s="15" t="s">
        <v>19</v>
      </c>
      <c r="C79" s="15" t="s">
        <v>146</v>
      </c>
      <c r="D79" s="3" t="n">
        <v>0.416666666666667</v>
      </c>
      <c r="E79" s="3" t="n">
        <v>0.458333333333333</v>
      </c>
      <c r="G79" s="1" t="s">
        <v>169</v>
      </c>
      <c r="H79" s="15" t="s">
        <v>97</v>
      </c>
      <c r="I79" s="4" t="n">
        <v>665</v>
      </c>
      <c r="J79" s="4" t="n">
        <v>20480</v>
      </c>
      <c r="K79" s="5" t="n">
        <v>30.796992481203</v>
      </c>
    </row>
    <row r="80" customFormat="false" ht="13.5" hidden="false" customHeight="false" outlineLevel="0" collapsed="false">
      <c r="A80" s="2" t="n">
        <v>500</v>
      </c>
      <c r="B80" s="15" t="s">
        <v>19</v>
      </c>
      <c r="C80" s="15" t="s">
        <v>146</v>
      </c>
      <c r="D80" s="3" t="n">
        <v>0.416666666666667</v>
      </c>
      <c r="E80" s="3" t="n">
        <v>0.458333333333333</v>
      </c>
      <c r="G80" s="1" t="s">
        <v>169</v>
      </c>
      <c r="H80" s="15" t="s">
        <v>22</v>
      </c>
      <c r="I80" s="4" t="n">
        <v>265</v>
      </c>
      <c r="J80" s="4" t="n">
        <v>12280</v>
      </c>
      <c r="K80" s="5" t="n">
        <v>46.3396226415094</v>
      </c>
    </row>
    <row r="81" customFormat="false" ht="13.5" hidden="false" customHeight="false" outlineLevel="0" collapsed="false">
      <c r="A81" s="2" t="n">
        <v>501</v>
      </c>
      <c r="B81" s="15" t="s">
        <v>19</v>
      </c>
      <c r="C81" s="15" t="s">
        <v>146</v>
      </c>
      <c r="D81" s="3" t="n">
        <v>0.416666666666667</v>
      </c>
      <c r="E81" s="3" t="n">
        <v>0.458333333333333</v>
      </c>
      <c r="G81" s="1" t="s">
        <v>169</v>
      </c>
      <c r="H81" s="15" t="s">
        <v>43</v>
      </c>
      <c r="I81" s="4" t="n">
        <v>265</v>
      </c>
      <c r="J81" s="4" t="n">
        <v>14580</v>
      </c>
      <c r="K81" s="5" t="n">
        <v>55.0188679245283</v>
      </c>
    </row>
    <row r="82" customFormat="false" ht="13.5" hidden="false" customHeight="false" outlineLevel="0" collapsed="false">
      <c r="A82" s="2" t="n">
        <v>502</v>
      </c>
      <c r="B82" s="15" t="s">
        <v>19</v>
      </c>
      <c r="C82" s="15" t="s">
        <v>146</v>
      </c>
      <c r="D82" s="3" t="n">
        <v>0.416666666666667</v>
      </c>
      <c r="E82" s="3" t="n">
        <v>0.458333333333333</v>
      </c>
      <c r="G82" s="1" t="s">
        <v>169</v>
      </c>
      <c r="H82" s="15" t="s">
        <v>63</v>
      </c>
      <c r="I82" s="4" t="n">
        <v>265</v>
      </c>
      <c r="J82" s="4" t="n">
        <v>15780</v>
      </c>
      <c r="K82" s="5" t="n">
        <v>59.5471698113208</v>
      </c>
    </row>
    <row r="83" customFormat="false" ht="13.5" hidden="false" customHeight="false" outlineLevel="0" collapsed="false">
      <c r="A83" s="2" t="n">
        <v>503</v>
      </c>
      <c r="B83" s="15" t="s">
        <v>19</v>
      </c>
      <c r="C83" s="15" t="s">
        <v>146</v>
      </c>
      <c r="D83" s="3" t="n">
        <v>0.416666666666667</v>
      </c>
      <c r="E83" s="3" t="n">
        <v>0.458333333333333</v>
      </c>
      <c r="G83" s="1" t="s">
        <v>169</v>
      </c>
      <c r="H83" s="15" t="s">
        <v>45</v>
      </c>
      <c r="I83" s="4" t="n">
        <v>265</v>
      </c>
      <c r="J83" s="4" t="n">
        <v>17680</v>
      </c>
      <c r="K83" s="5" t="n">
        <v>66.7169811320755</v>
      </c>
    </row>
    <row r="84" customFormat="false" ht="13.5" hidden="false" customHeight="false" outlineLevel="0" collapsed="false">
      <c r="A84" s="2" t="n">
        <v>504</v>
      </c>
      <c r="B84" s="15" t="s">
        <v>19</v>
      </c>
      <c r="C84" s="15" t="s">
        <v>146</v>
      </c>
      <c r="D84" s="3" t="n">
        <v>0.416666666666667</v>
      </c>
      <c r="E84" s="3" t="n">
        <v>0.458333333333333</v>
      </c>
      <c r="G84" s="1" t="s">
        <v>169</v>
      </c>
      <c r="H84" s="15" t="s">
        <v>98</v>
      </c>
      <c r="I84" s="4" t="n">
        <v>265</v>
      </c>
      <c r="J84" s="4" t="n">
        <v>18480</v>
      </c>
      <c r="K84" s="5" t="n">
        <v>69.7358490566038</v>
      </c>
    </row>
    <row r="85" customFormat="false" ht="13.5" hidden="false" customHeight="false" outlineLevel="0" collapsed="false">
      <c r="A85" s="2" t="n">
        <v>505</v>
      </c>
      <c r="B85" s="15" t="s">
        <v>19</v>
      </c>
      <c r="C85" s="15" t="s">
        <v>146</v>
      </c>
      <c r="D85" s="3" t="n">
        <v>0.416666666666667</v>
      </c>
      <c r="E85" s="3" t="n">
        <v>0.458333333333333</v>
      </c>
      <c r="G85" s="1" t="s">
        <v>169</v>
      </c>
      <c r="H85" s="15" t="s">
        <v>143</v>
      </c>
      <c r="I85" s="4" t="n">
        <v>931</v>
      </c>
      <c r="J85" s="4" t="n">
        <v>28880</v>
      </c>
      <c r="K85" s="5" t="n">
        <v>31.0204081632653</v>
      </c>
    </row>
    <row r="86" customFormat="false" ht="13.5" hidden="false" customHeight="false" outlineLevel="0" collapsed="false">
      <c r="A86" s="2" t="n">
        <v>506</v>
      </c>
      <c r="B86" s="15" t="s">
        <v>19</v>
      </c>
      <c r="C86" s="15" t="s">
        <v>149</v>
      </c>
      <c r="D86" s="3" t="n">
        <v>0.746527777777778</v>
      </c>
      <c r="E86" s="3" t="n">
        <v>0.795138888888889</v>
      </c>
      <c r="G86" s="1" t="s">
        <v>170</v>
      </c>
      <c r="H86" s="15" t="s">
        <v>96</v>
      </c>
      <c r="I86" s="4" t="n">
        <v>786</v>
      </c>
      <c r="J86" s="4" t="n">
        <v>22690</v>
      </c>
      <c r="K86" s="5" t="n">
        <v>28.8676844783715</v>
      </c>
    </row>
    <row r="87" customFormat="false" ht="13.5" hidden="false" customHeight="false" outlineLevel="0" collapsed="false">
      <c r="A87" s="2" t="n">
        <v>507</v>
      </c>
      <c r="B87" s="15" t="s">
        <v>19</v>
      </c>
      <c r="C87" s="15" t="s">
        <v>149</v>
      </c>
      <c r="D87" s="3" t="n">
        <v>0.746527777777778</v>
      </c>
      <c r="E87" s="3" t="n">
        <v>0.795138888888889</v>
      </c>
      <c r="G87" s="1" t="s">
        <v>170</v>
      </c>
      <c r="H87" s="15" t="s">
        <v>27</v>
      </c>
      <c r="I87" s="4" t="n">
        <v>689</v>
      </c>
      <c r="J87" s="4" t="n">
        <v>19290</v>
      </c>
      <c r="K87" s="5" t="n">
        <v>27.9970972423803</v>
      </c>
    </row>
    <row r="88" customFormat="false" ht="13.5" hidden="false" customHeight="false" outlineLevel="0" collapsed="false">
      <c r="A88" s="2" t="n">
        <v>508</v>
      </c>
      <c r="B88" s="15" t="s">
        <v>19</v>
      </c>
      <c r="C88" s="15" t="s">
        <v>149</v>
      </c>
      <c r="D88" s="3" t="n">
        <v>0.746527777777778</v>
      </c>
      <c r="E88" s="3" t="n">
        <v>0.795138888888889</v>
      </c>
      <c r="G88" s="1" t="s">
        <v>170</v>
      </c>
      <c r="H88" s="15" t="s">
        <v>97</v>
      </c>
      <c r="I88" s="4" t="n">
        <v>689</v>
      </c>
      <c r="J88" s="4" t="n">
        <v>20690</v>
      </c>
      <c r="K88" s="5" t="n">
        <v>30.0290275761974</v>
      </c>
    </row>
    <row r="89" customFormat="false" ht="13.5" hidden="false" customHeight="false" outlineLevel="0" collapsed="false">
      <c r="A89" s="2" t="n">
        <v>509</v>
      </c>
      <c r="B89" s="15" t="s">
        <v>19</v>
      </c>
      <c r="C89" s="15" t="s">
        <v>149</v>
      </c>
      <c r="D89" s="3" t="n">
        <v>0.746527777777778</v>
      </c>
      <c r="E89" s="3" t="n">
        <v>0.795138888888889</v>
      </c>
      <c r="G89" s="1" t="s">
        <v>170</v>
      </c>
      <c r="H89" s="15" t="s">
        <v>22</v>
      </c>
      <c r="I89" s="4" t="n">
        <v>289</v>
      </c>
      <c r="J89" s="4" t="n">
        <v>8090</v>
      </c>
      <c r="K89" s="5" t="n">
        <v>27.9930795847751</v>
      </c>
    </row>
    <row r="90" customFormat="false" ht="13.5" hidden="false" customHeight="false" outlineLevel="0" collapsed="false">
      <c r="A90" s="2" t="n">
        <v>510</v>
      </c>
      <c r="B90" s="15" t="s">
        <v>19</v>
      </c>
      <c r="C90" s="15" t="s">
        <v>149</v>
      </c>
      <c r="D90" s="3" t="n">
        <v>0.746527777777778</v>
      </c>
      <c r="E90" s="3" t="n">
        <v>0.795138888888889</v>
      </c>
      <c r="G90" s="1" t="s">
        <v>170</v>
      </c>
      <c r="H90" s="15" t="s">
        <v>43</v>
      </c>
      <c r="I90" s="4" t="n">
        <v>289</v>
      </c>
      <c r="J90" s="4" t="n">
        <v>11290</v>
      </c>
      <c r="K90" s="5" t="n">
        <v>39.0657439446367</v>
      </c>
    </row>
    <row r="91" customFormat="false" ht="13.5" hidden="false" customHeight="false" outlineLevel="0" collapsed="false">
      <c r="A91" s="2" t="n">
        <v>511</v>
      </c>
      <c r="B91" s="15" t="s">
        <v>19</v>
      </c>
      <c r="C91" s="15" t="s">
        <v>149</v>
      </c>
      <c r="D91" s="3" t="n">
        <v>0.746527777777778</v>
      </c>
      <c r="E91" s="3" t="n">
        <v>0.795138888888889</v>
      </c>
      <c r="G91" s="1" t="s">
        <v>170</v>
      </c>
      <c r="H91" s="15" t="s">
        <v>63</v>
      </c>
      <c r="I91" s="4" t="n">
        <v>289</v>
      </c>
      <c r="J91" s="4" t="n">
        <v>12990</v>
      </c>
      <c r="K91" s="5" t="n">
        <v>44.9480968858132</v>
      </c>
    </row>
    <row r="92" customFormat="false" ht="13.5" hidden="false" customHeight="false" outlineLevel="0" collapsed="false">
      <c r="A92" s="2" t="n">
        <v>512</v>
      </c>
      <c r="B92" s="15" t="s">
        <v>19</v>
      </c>
      <c r="C92" s="15" t="s">
        <v>149</v>
      </c>
      <c r="D92" s="3" t="n">
        <v>0.746527777777778</v>
      </c>
      <c r="E92" s="3" t="n">
        <v>0.795138888888889</v>
      </c>
      <c r="G92" s="1" t="s">
        <v>170</v>
      </c>
      <c r="H92" s="15" t="s">
        <v>45</v>
      </c>
      <c r="I92" s="4" t="n">
        <v>289</v>
      </c>
      <c r="J92" s="4" t="n">
        <v>15690</v>
      </c>
      <c r="K92" s="5" t="n">
        <v>54.2906574394464</v>
      </c>
    </row>
    <row r="93" customFormat="false" ht="13.5" hidden="false" customHeight="false" outlineLevel="0" collapsed="false">
      <c r="A93" s="2" t="n">
        <v>513</v>
      </c>
      <c r="B93" s="15" t="s">
        <v>19</v>
      </c>
      <c r="C93" s="15" t="s">
        <v>149</v>
      </c>
      <c r="D93" s="3" t="n">
        <v>0.746527777777778</v>
      </c>
      <c r="E93" s="3" t="n">
        <v>0.795138888888889</v>
      </c>
      <c r="G93" s="1" t="s">
        <v>170</v>
      </c>
      <c r="H93" s="15" t="s">
        <v>98</v>
      </c>
      <c r="I93" s="4" t="n">
        <v>289</v>
      </c>
      <c r="J93" s="4" t="n">
        <v>16790</v>
      </c>
      <c r="K93" s="5" t="n">
        <v>58.0968858131488</v>
      </c>
    </row>
    <row r="94" customFormat="false" ht="13.5" hidden="false" customHeight="false" outlineLevel="0" collapsed="false">
      <c r="A94" s="2" t="n">
        <v>514</v>
      </c>
      <c r="B94" s="15" t="s">
        <v>19</v>
      </c>
      <c r="C94" s="15" t="s">
        <v>149</v>
      </c>
      <c r="D94" s="3" t="n">
        <v>0.746527777777778</v>
      </c>
      <c r="E94" s="3" t="n">
        <v>0.795138888888889</v>
      </c>
      <c r="G94" s="1" t="s">
        <v>170</v>
      </c>
      <c r="H94" s="15" t="s">
        <v>143</v>
      </c>
      <c r="I94" s="4" t="n">
        <v>979</v>
      </c>
      <c r="J94" s="4" t="n">
        <v>31190</v>
      </c>
      <c r="K94" s="5" t="n">
        <v>31.8590398365679</v>
      </c>
    </row>
    <row r="95" customFormat="false" ht="13.5" hidden="false" customHeight="false" outlineLevel="0" collapsed="false">
      <c r="A95" s="2" t="n">
        <v>515</v>
      </c>
      <c r="B95" s="15" t="s">
        <v>19</v>
      </c>
      <c r="C95" s="15" t="s">
        <v>77</v>
      </c>
      <c r="D95" s="3" t="n">
        <v>0.409722222222222</v>
      </c>
      <c r="E95" s="3" t="n">
        <v>0.506944444444444</v>
      </c>
      <c r="G95" s="1" t="s">
        <v>101</v>
      </c>
      <c r="H95" s="15" t="s">
        <v>96</v>
      </c>
      <c r="I95" s="4" t="n">
        <v>1534</v>
      </c>
      <c r="J95" s="4" t="n">
        <v>44460</v>
      </c>
      <c r="K95" s="5" t="n">
        <v>28.9830508474576</v>
      </c>
    </row>
    <row r="96" customFormat="false" ht="13.5" hidden="false" customHeight="false" outlineLevel="0" collapsed="false">
      <c r="A96" s="2" t="n">
        <v>516</v>
      </c>
      <c r="B96" s="15" t="s">
        <v>19</v>
      </c>
      <c r="C96" s="15" t="s">
        <v>77</v>
      </c>
      <c r="D96" s="3" t="n">
        <v>0.409722222222222</v>
      </c>
      <c r="E96" s="3" t="n">
        <v>0.506944444444444</v>
      </c>
      <c r="G96" s="1" t="s">
        <v>101</v>
      </c>
      <c r="H96" s="15" t="s">
        <v>27</v>
      </c>
      <c r="I96" s="4" t="n">
        <v>1250</v>
      </c>
      <c r="J96" s="4" t="n">
        <v>27360</v>
      </c>
      <c r="K96" s="5" t="n">
        <v>21.888</v>
      </c>
    </row>
    <row r="97" customFormat="false" ht="13.5" hidden="false" customHeight="false" outlineLevel="0" collapsed="false">
      <c r="A97" s="2" t="n">
        <v>517</v>
      </c>
      <c r="B97" s="15" t="s">
        <v>19</v>
      </c>
      <c r="C97" s="15" t="s">
        <v>77</v>
      </c>
      <c r="D97" s="3" t="n">
        <v>0.409722222222222</v>
      </c>
      <c r="E97" s="3" t="n">
        <v>0.506944444444444</v>
      </c>
      <c r="G97" s="1" t="s">
        <v>101</v>
      </c>
      <c r="H97" s="15" t="s">
        <v>97</v>
      </c>
      <c r="I97" s="4" t="n">
        <v>1250</v>
      </c>
      <c r="J97" s="4" t="n">
        <v>29660</v>
      </c>
      <c r="K97" s="5" t="n">
        <v>23.728</v>
      </c>
    </row>
    <row r="98" customFormat="false" ht="13.5" hidden="false" customHeight="false" outlineLevel="0" collapsed="false">
      <c r="A98" s="2" t="n">
        <v>518</v>
      </c>
      <c r="B98" s="15" t="s">
        <v>19</v>
      </c>
      <c r="C98" s="15" t="s">
        <v>77</v>
      </c>
      <c r="D98" s="3" t="n">
        <v>0.409722222222222</v>
      </c>
      <c r="E98" s="3" t="n">
        <v>0.506944444444444</v>
      </c>
      <c r="G98" s="1" t="s">
        <v>101</v>
      </c>
      <c r="H98" s="15" t="s">
        <v>22</v>
      </c>
      <c r="I98" s="4" t="n">
        <v>850</v>
      </c>
      <c r="J98" s="4" t="n">
        <v>10860</v>
      </c>
      <c r="K98" s="5" t="n">
        <v>12.7764705882353</v>
      </c>
    </row>
    <row r="99" customFormat="false" ht="13.5" hidden="false" customHeight="false" outlineLevel="0" collapsed="false">
      <c r="A99" s="2" t="n">
        <v>519</v>
      </c>
      <c r="B99" s="15" t="s">
        <v>19</v>
      </c>
      <c r="C99" s="15" t="s">
        <v>77</v>
      </c>
      <c r="D99" s="3" t="n">
        <v>0.409722222222222</v>
      </c>
      <c r="E99" s="3" t="n">
        <v>0.506944444444444</v>
      </c>
      <c r="G99" s="1" t="s">
        <v>101</v>
      </c>
      <c r="H99" s="15" t="s">
        <v>43</v>
      </c>
      <c r="I99" s="4" t="n">
        <v>850</v>
      </c>
      <c r="J99" s="4" t="n">
        <v>11060</v>
      </c>
      <c r="K99" s="5" t="n">
        <v>13.0117647058824</v>
      </c>
    </row>
    <row r="100" customFormat="false" ht="13.5" hidden="false" customHeight="false" outlineLevel="0" collapsed="false">
      <c r="A100" s="2" t="n">
        <v>520</v>
      </c>
      <c r="B100" s="15" t="s">
        <v>19</v>
      </c>
      <c r="C100" s="15" t="s">
        <v>77</v>
      </c>
      <c r="D100" s="3" t="n">
        <v>0.409722222222222</v>
      </c>
      <c r="E100" s="3" t="n">
        <v>0.506944444444444</v>
      </c>
      <c r="G100" s="1" t="s">
        <v>101</v>
      </c>
      <c r="H100" s="15" t="s">
        <v>63</v>
      </c>
      <c r="I100" s="4" t="n">
        <v>850</v>
      </c>
      <c r="J100" s="4" t="n">
        <v>17760</v>
      </c>
      <c r="K100" s="5" t="n">
        <v>20.8941176470588</v>
      </c>
    </row>
    <row r="101" customFormat="false" ht="13.5" hidden="false" customHeight="false" outlineLevel="0" collapsed="false">
      <c r="A101" s="2" t="n">
        <v>521</v>
      </c>
      <c r="B101" s="15" t="s">
        <v>19</v>
      </c>
      <c r="C101" s="15" t="s">
        <v>77</v>
      </c>
      <c r="D101" s="3" t="n">
        <v>0.409722222222222</v>
      </c>
      <c r="E101" s="3" t="n">
        <v>0.506944444444444</v>
      </c>
      <c r="G101" s="1" t="s">
        <v>101</v>
      </c>
      <c r="H101" s="15" t="s">
        <v>45</v>
      </c>
      <c r="I101" s="4" t="n">
        <v>850</v>
      </c>
      <c r="J101" s="4" t="n">
        <v>19060</v>
      </c>
      <c r="K101" s="5" t="n">
        <v>22.4235294117647</v>
      </c>
    </row>
    <row r="102" customFormat="false" ht="13.5" hidden="false" customHeight="false" outlineLevel="0" collapsed="false">
      <c r="A102" s="2" t="n">
        <v>522</v>
      </c>
      <c r="B102" s="15" t="s">
        <v>19</v>
      </c>
      <c r="C102" s="15" t="s">
        <v>77</v>
      </c>
      <c r="D102" s="3" t="n">
        <v>0.409722222222222</v>
      </c>
      <c r="E102" s="3" t="n">
        <v>0.506944444444444</v>
      </c>
      <c r="G102" s="1" t="s">
        <v>101</v>
      </c>
      <c r="H102" s="15" t="s">
        <v>98</v>
      </c>
      <c r="I102" s="4" t="n">
        <v>850</v>
      </c>
      <c r="J102" s="4" t="n">
        <v>24960</v>
      </c>
      <c r="K102" s="5" t="n">
        <v>29.3647058823529</v>
      </c>
    </row>
    <row r="103" customFormat="false" ht="13.5" hidden="false" customHeight="false" outlineLevel="0" collapsed="false">
      <c r="A103" s="2" t="n">
        <v>523</v>
      </c>
      <c r="B103" s="15" t="s">
        <v>19</v>
      </c>
      <c r="C103" s="15" t="s">
        <v>77</v>
      </c>
      <c r="D103" s="3" t="n">
        <v>0.774305555555555</v>
      </c>
      <c r="E103" s="3" t="n">
        <v>0.871527777777778</v>
      </c>
      <c r="G103" s="1" t="s">
        <v>102</v>
      </c>
      <c r="H103" s="15" t="s">
        <v>96</v>
      </c>
      <c r="I103" s="4" t="n">
        <v>1534</v>
      </c>
      <c r="J103" s="4" t="n">
        <v>44460</v>
      </c>
      <c r="K103" s="5" t="n">
        <v>28.9830508474576</v>
      </c>
    </row>
    <row r="104" customFormat="false" ht="13.5" hidden="false" customHeight="false" outlineLevel="0" collapsed="false">
      <c r="A104" s="2" t="n">
        <v>524</v>
      </c>
      <c r="B104" s="15" t="s">
        <v>19</v>
      </c>
      <c r="C104" s="15" t="s">
        <v>77</v>
      </c>
      <c r="D104" s="3" t="n">
        <v>0.774305555555555</v>
      </c>
      <c r="E104" s="3" t="n">
        <v>0.871527777777778</v>
      </c>
      <c r="G104" s="1" t="s">
        <v>102</v>
      </c>
      <c r="H104" s="15" t="s">
        <v>27</v>
      </c>
      <c r="I104" s="4" t="n">
        <v>1250</v>
      </c>
      <c r="J104" s="4" t="n">
        <v>27360</v>
      </c>
      <c r="K104" s="5" t="n">
        <v>21.888</v>
      </c>
    </row>
    <row r="105" customFormat="false" ht="13.5" hidden="false" customHeight="false" outlineLevel="0" collapsed="false">
      <c r="A105" s="2" t="n">
        <v>525</v>
      </c>
      <c r="B105" s="15" t="s">
        <v>19</v>
      </c>
      <c r="C105" s="15" t="s">
        <v>77</v>
      </c>
      <c r="D105" s="3" t="n">
        <v>0.774305555555555</v>
      </c>
      <c r="E105" s="3" t="n">
        <v>0.871527777777778</v>
      </c>
      <c r="G105" s="1" t="s">
        <v>102</v>
      </c>
      <c r="H105" s="15" t="s">
        <v>97</v>
      </c>
      <c r="I105" s="4" t="n">
        <v>1250</v>
      </c>
      <c r="J105" s="4" t="n">
        <v>29660</v>
      </c>
      <c r="K105" s="5" t="n">
        <v>23.728</v>
      </c>
    </row>
    <row r="106" customFormat="false" ht="13.5" hidden="false" customHeight="false" outlineLevel="0" collapsed="false">
      <c r="A106" s="2" t="n">
        <v>526</v>
      </c>
      <c r="B106" s="15" t="s">
        <v>19</v>
      </c>
      <c r="C106" s="15" t="s">
        <v>77</v>
      </c>
      <c r="D106" s="3" t="n">
        <v>0.774305555555555</v>
      </c>
      <c r="E106" s="3" t="n">
        <v>0.871527777777778</v>
      </c>
      <c r="G106" s="1" t="s">
        <v>102</v>
      </c>
      <c r="H106" s="15" t="s">
        <v>22</v>
      </c>
      <c r="I106" s="4" t="n">
        <v>850</v>
      </c>
      <c r="J106" s="4" t="n">
        <v>10860</v>
      </c>
      <c r="K106" s="5" t="n">
        <v>12.7764705882353</v>
      </c>
    </row>
    <row r="107" customFormat="false" ht="13.5" hidden="false" customHeight="false" outlineLevel="0" collapsed="false">
      <c r="A107" s="2" t="n">
        <v>527</v>
      </c>
      <c r="B107" s="15" t="s">
        <v>19</v>
      </c>
      <c r="C107" s="15" t="s">
        <v>77</v>
      </c>
      <c r="D107" s="3" t="n">
        <v>0.774305555555555</v>
      </c>
      <c r="E107" s="3" t="n">
        <v>0.871527777777778</v>
      </c>
      <c r="G107" s="1" t="s">
        <v>102</v>
      </c>
      <c r="H107" s="15" t="s">
        <v>43</v>
      </c>
      <c r="I107" s="4" t="n">
        <v>850</v>
      </c>
      <c r="J107" s="4" t="n">
        <v>11060</v>
      </c>
      <c r="K107" s="5" t="n">
        <v>13.0117647058824</v>
      </c>
    </row>
    <row r="108" customFormat="false" ht="13.5" hidden="false" customHeight="false" outlineLevel="0" collapsed="false">
      <c r="A108" s="2" t="n">
        <v>528</v>
      </c>
      <c r="B108" s="15" t="s">
        <v>19</v>
      </c>
      <c r="C108" s="15" t="s">
        <v>77</v>
      </c>
      <c r="D108" s="3" t="n">
        <v>0.774305555555555</v>
      </c>
      <c r="E108" s="3" t="n">
        <v>0.871527777777778</v>
      </c>
      <c r="G108" s="1" t="s">
        <v>102</v>
      </c>
      <c r="H108" s="15" t="s">
        <v>63</v>
      </c>
      <c r="I108" s="4" t="n">
        <v>850</v>
      </c>
      <c r="J108" s="4" t="n">
        <v>17760</v>
      </c>
      <c r="K108" s="5" t="n">
        <v>20.8941176470588</v>
      </c>
    </row>
    <row r="109" customFormat="false" ht="13.5" hidden="false" customHeight="false" outlineLevel="0" collapsed="false">
      <c r="A109" s="2" t="n">
        <v>529</v>
      </c>
      <c r="B109" s="15" t="s">
        <v>19</v>
      </c>
      <c r="C109" s="15" t="s">
        <v>77</v>
      </c>
      <c r="D109" s="3" t="n">
        <v>0.774305555555555</v>
      </c>
      <c r="E109" s="3" t="n">
        <v>0.871527777777778</v>
      </c>
      <c r="G109" s="1" t="s">
        <v>102</v>
      </c>
      <c r="H109" s="15" t="s">
        <v>45</v>
      </c>
      <c r="I109" s="4" t="n">
        <v>850</v>
      </c>
      <c r="J109" s="4" t="n">
        <v>19060</v>
      </c>
      <c r="K109" s="5" t="n">
        <v>22.4235294117647</v>
      </c>
    </row>
    <row r="110" customFormat="false" ht="13.5" hidden="false" customHeight="false" outlineLevel="0" collapsed="false">
      <c r="A110" s="2" t="n">
        <v>530</v>
      </c>
      <c r="B110" s="15" t="s">
        <v>19</v>
      </c>
      <c r="C110" s="15" t="s">
        <v>77</v>
      </c>
      <c r="D110" s="3" t="n">
        <v>0.774305555555555</v>
      </c>
      <c r="E110" s="3" t="n">
        <v>0.871527777777778</v>
      </c>
      <c r="G110" s="1" t="s">
        <v>102</v>
      </c>
      <c r="H110" s="15" t="s">
        <v>98</v>
      </c>
      <c r="I110" s="4" t="n">
        <v>850</v>
      </c>
      <c r="J110" s="4" t="n">
        <v>24960</v>
      </c>
      <c r="K110" s="5" t="n">
        <v>29.3647058823529</v>
      </c>
    </row>
    <row r="111" customFormat="false" ht="13.5" hidden="false" customHeight="false" outlineLevel="0" collapsed="false">
      <c r="A111" s="2" t="n">
        <v>531</v>
      </c>
      <c r="B111" s="15" t="s">
        <v>19</v>
      </c>
      <c r="C111" s="15" t="s">
        <v>20</v>
      </c>
      <c r="D111" s="3" t="n">
        <v>0.746527777777778</v>
      </c>
      <c r="E111" s="3" t="n">
        <v>0.875</v>
      </c>
      <c r="G111" s="1" t="s">
        <v>171</v>
      </c>
      <c r="H111" s="15" t="s">
        <v>96</v>
      </c>
      <c r="I111" s="4" t="n">
        <v>2368</v>
      </c>
      <c r="J111" s="4" t="n">
        <v>49070</v>
      </c>
      <c r="K111" s="5" t="n">
        <v>20.7221283783784</v>
      </c>
    </row>
    <row r="112" customFormat="false" ht="13.5" hidden="false" customHeight="false" outlineLevel="0" collapsed="false">
      <c r="A112" s="2" t="n">
        <v>532</v>
      </c>
      <c r="B112" s="15" t="s">
        <v>19</v>
      </c>
      <c r="C112" s="15" t="s">
        <v>20</v>
      </c>
      <c r="D112" s="3" t="n">
        <v>0.746527777777778</v>
      </c>
      <c r="E112" s="3" t="n">
        <v>0.875</v>
      </c>
      <c r="G112" s="1" t="s">
        <v>171</v>
      </c>
      <c r="H112" s="15" t="s">
        <v>27</v>
      </c>
      <c r="I112" s="4" t="n">
        <v>1876</v>
      </c>
      <c r="J112" s="4" t="n">
        <v>36770</v>
      </c>
      <c r="K112" s="5" t="n">
        <v>19.6002132196162</v>
      </c>
    </row>
    <row r="113" customFormat="false" ht="13.5" hidden="false" customHeight="false" outlineLevel="0" collapsed="false">
      <c r="A113" s="2" t="n">
        <v>533</v>
      </c>
      <c r="B113" s="15" t="s">
        <v>19</v>
      </c>
      <c r="C113" s="15" t="s">
        <v>20</v>
      </c>
      <c r="D113" s="3" t="n">
        <v>0.746527777777778</v>
      </c>
      <c r="E113" s="3" t="n">
        <v>0.875</v>
      </c>
      <c r="G113" s="1" t="s">
        <v>171</v>
      </c>
      <c r="H113" s="15" t="s">
        <v>97</v>
      </c>
      <c r="I113" s="4" t="n">
        <v>1876</v>
      </c>
      <c r="J113" s="4" t="n">
        <v>39970</v>
      </c>
      <c r="K113" s="5" t="n">
        <v>21.3059701492537</v>
      </c>
    </row>
    <row r="114" customFormat="false" ht="13.5" hidden="false" customHeight="false" outlineLevel="0" collapsed="false">
      <c r="A114" s="2" t="n">
        <v>534</v>
      </c>
      <c r="B114" s="15" t="s">
        <v>19</v>
      </c>
      <c r="C114" s="15" t="s">
        <v>20</v>
      </c>
      <c r="D114" s="3" t="n">
        <v>0.746527777777778</v>
      </c>
      <c r="E114" s="3" t="n">
        <v>0.875</v>
      </c>
      <c r="G114" s="1" t="s">
        <v>171</v>
      </c>
      <c r="H114" s="15" t="s">
        <v>22</v>
      </c>
      <c r="I114" s="4" t="n">
        <v>1476</v>
      </c>
      <c r="J114" s="4" t="n">
        <v>12470</v>
      </c>
      <c r="K114" s="5" t="n">
        <v>8.44850948509485</v>
      </c>
    </row>
    <row r="115" customFormat="false" ht="13.5" hidden="false" customHeight="false" outlineLevel="0" collapsed="false">
      <c r="A115" s="2" t="n">
        <v>535</v>
      </c>
      <c r="B115" s="15" t="s">
        <v>19</v>
      </c>
      <c r="C115" s="15" t="s">
        <v>20</v>
      </c>
      <c r="D115" s="3" t="n">
        <v>0.746527777777778</v>
      </c>
      <c r="E115" s="3" t="n">
        <v>0.875</v>
      </c>
      <c r="G115" s="1" t="s">
        <v>171</v>
      </c>
      <c r="H115" s="15" t="s">
        <v>43</v>
      </c>
      <c r="I115" s="4" t="n">
        <v>1476</v>
      </c>
      <c r="J115" s="4" t="n">
        <v>14270</v>
      </c>
      <c r="K115" s="5" t="n">
        <v>9.6680216802168</v>
      </c>
    </row>
    <row r="116" customFormat="false" ht="13.5" hidden="false" customHeight="false" outlineLevel="0" collapsed="false">
      <c r="A116" s="2" t="n">
        <v>536</v>
      </c>
      <c r="B116" s="15" t="s">
        <v>19</v>
      </c>
      <c r="C116" s="15" t="s">
        <v>20</v>
      </c>
      <c r="D116" s="3" t="n">
        <v>0.746527777777778</v>
      </c>
      <c r="E116" s="3" t="n">
        <v>0.875</v>
      </c>
      <c r="G116" s="1" t="s">
        <v>171</v>
      </c>
      <c r="H116" s="15" t="s">
        <v>63</v>
      </c>
      <c r="I116" s="4" t="n">
        <v>1476</v>
      </c>
      <c r="J116" s="4" t="n">
        <v>16870</v>
      </c>
      <c r="K116" s="5" t="n">
        <v>11.429539295393</v>
      </c>
    </row>
    <row r="117" customFormat="false" ht="13.5" hidden="false" customHeight="false" outlineLevel="0" collapsed="false">
      <c r="A117" s="2" t="n">
        <v>537</v>
      </c>
      <c r="B117" s="15" t="s">
        <v>19</v>
      </c>
      <c r="C117" s="15" t="s">
        <v>20</v>
      </c>
      <c r="D117" s="3" t="n">
        <v>0.746527777777778</v>
      </c>
      <c r="E117" s="3" t="n">
        <v>0.875</v>
      </c>
      <c r="G117" s="1" t="s">
        <v>171</v>
      </c>
      <c r="H117" s="15" t="s">
        <v>45</v>
      </c>
      <c r="I117" s="4" t="n">
        <v>1476</v>
      </c>
      <c r="J117" s="4" t="n">
        <v>19170</v>
      </c>
      <c r="K117" s="5" t="n">
        <v>12.9878048780488</v>
      </c>
    </row>
    <row r="118" customFormat="false" ht="13.5" hidden="false" customHeight="false" outlineLevel="0" collapsed="false">
      <c r="A118" s="2" t="n">
        <v>538</v>
      </c>
      <c r="B118" s="15" t="s">
        <v>19</v>
      </c>
      <c r="C118" s="15" t="s">
        <v>20</v>
      </c>
      <c r="D118" s="3" t="n">
        <v>0.746527777777778</v>
      </c>
      <c r="E118" s="3" t="n">
        <v>0.875</v>
      </c>
      <c r="G118" s="1" t="s">
        <v>171</v>
      </c>
      <c r="H118" s="15" t="s">
        <v>98</v>
      </c>
      <c r="I118" s="4" t="n">
        <v>1476</v>
      </c>
      <c r="J118" s="4" t="n">
        <v>27670</v>
      </c>
      <c r="K118" s="5" t="n">
        <v>18.7466124661247</v>
      </c>
    </row>
    <row r="119" customFormat="false" ht="13.5" hidden="false" customHeight="false" outlineLevel="0" collapsed="false">
      <c r="A119" s="2" t="n">
        <v>539</v>
      </c>
      <c r="B119" s="15" t="s">
        <v>19</v>
      </c>
      <c r="C119" s="15" t="s">
        <v>20</v>
      </c>
      <c r="D119" s="3" t="n">
        <v>0.746527777777778</v>
      </c>
      <c r="E119" s="3" t="n">
        <v>0.875</v>
      </c>
      <c r="G119" s="1" t="s">
        <v>171</v>
      </c>
      <c r="H119" s="15" t="s">
        <v>143</v>
      </c>
      <c r="I119" s="4" t="n">
        <v>3352</v>
      </c>
      <c r="J119" s="4" t="n">
        <v>63870</v>
      </c>
      <c r="K119" s="5" t="n">
        <v>19.0542959427208</v>
      </c>
    </row>
    <row r="120" customFormat="false" ht="13.5" hidden="false" customHeight="false" outlineLevel="0" collapsed="false">
      <c r="A120" s="25" t="s">
        <v>105</v>
      </c>
    </row>
    <row r="121" customFormat="false" ht="13.5" hidden="false" customHeight="false" outlineLevel="0" collapsed="false">
      <c r="A121" s="2" t="n">
        <v>43</v>
      </c>
      <c r="B121" s="15" t="s">
        <v>68</v>
      </c>
      <c r="C121" s="15" t="s">
        <v>19</v>
      </c>
      <c r="D121" s="3" t="n">
        <v>0.319444444444444</v>
      </c>
      <c r="E121" s="3" t="n">
        <v>0.388888888888889</v>
      </c>
      <c r="G121" s="1" t="s">
        <v>172</v>
      </c>
      <c r="H121" s="15" t="s">
        <v>96</v>
      </c>
      <c r="I121" s="4" t="n">
        <v>1420</v>
      </c>
      <c r="J121" s="4" t="n">
        <v>41020</v>
      </c>
      <c r="K121" s="5" t="n">
        <v>28.887323943662</v>
      </c>
    </row>
    <row r="122" customFormat="false" ht="13.5" hidden="false" customHeight="false" outlineLevel="0" collapsed="false">
      <c r="A122" s="2" t="n">
        <v>44</v>
      </c>
      <c r="B122" s="15" t="s">
        <v>68</v>
      </c>
      <c r="C122" s="15" t="s">
        <v>19</v>
      </c>
      <c r="D122" s="3" t="n">
        <v>0.319444444444444</v>
      </c>
      <c r="E122" s="3" t="n">
        <v>0.388888888888889</v>
      </c>
      <c r="G122" s="1" t="s">
        <v>172</v>
      </c>
      <c r="H122" s="15" t="s">
        <v>27</v>
      </c>
      <c r="I122" s="4" t="n">
        <v>1165</v>
      </c>
      <c r="J122" s="4" t="n">
        <v>32320</v>
      </c>
      <c r="K122" s="5" t="n">
        <v>27.7424892703863</v>
      </c>
    </row>
    <row r="123" customFormat="false" ht="13.5" hidden="false" customHeight="false" outlineLevel="0" collapsed="false">
      <c r="A123" s="2" t="n">
        <v>45</v>
      </c>
      <c r="B123" s="15" t="s">
        <v>68</v>
      </c>
      <c r="C123" s="15" t="s">
        <v>19</v>
      </c>
      <c r="D123" s="3" t="n">
        <v>0.319444444444444</v>
      </c>
      <c r="E123" s="3" t="n">
        <v>0.388888888888889</v>
      </c>
      <c r="G123" s="1" t="s">
        <v>172</v>
      </c>
      <c r="H123" s="15" t="s">
        <v>97</v>
      </c>
      <c r="I123" s="4" t="n">
        <v>1165</v>
      </c>
      <c r="J123" s="4" t="n">
        <v>36820</v>
      </c>
      <c r="K123" s="5" t="n">
        <v>31.6051502145923</v>
      </c>
    </row>
    <row r="124" customFormat="false" ht="13.5" hidden="false" customHeight="false" outlineLevel="0" collapsed="false">
      <c r="A124" s="2" t="n">
        <v>46</v>
      </c>
      <c r="B124" s="15" t="s">
        <v>68</v>
      </c>
      <c r="C124" s="15" t="s">
        <v>19</v>
      </c>
      <c r="D124" s="3" t="n">
        <v>0.319444444444444</v>
      </c>
      <c r="E124" s="3" t="n">
        <v>0.388888888888889</v>
      </c>
      <c r="G124" s="1" t="s">
        <v>172</v>
      </c>
      <c r="H124" s="15" t="s">
        <v>22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47</v>
      </c>
      <c r="B125" s="15" t="s">
        <v>68</v>
      </c>
      <c r="C125" s="15" t="s">
        <v>19</v>
      </c>
      <c r="D125" s="3" t="n">
        <v>0.319444444444444</v>
      </c>
      <c r="E125" s="3" t="n">
        <v>0.388888888888889</v>
      </c>
      <c r="G125" s="1" t="s">
        <v>172</v>
      </c>
      <c r="H125" s="15" t="s">
        <v>43</v>
      </c>
      <c r="I125" s="4" t="n">
        <v>765</v>
      </c>
      <c r="J125" s="4" t="n">
        <v>13920</v>
      </c>
      <c r="K125" s="5" t="n">
        <v>18.1960784313725</v>
      </c>
    </row>
    <row r="126" customFormat="false" ht="13.5" hidden="false" customHeight="false" outlineLevel="0" collapsed="false">
      <c r="A126" s="2" t="n">
        <v>48</v>
      </c>
      <c r="B126" s="15" t="s">
        <v>68</v>
      </c>
      <c r="C126" s="15" t="s">
        <v>19</v>
      </c>
      <c r="D126" s="3" t="n">
        <v>0.319444444444444</v>
      </c>
      <c r="E126" s="3" t="n">
        <v>0.388888888888889</v>
      </c>
      <c r="G126" s="1" t="s">
        <v>172</v>
      </c>
      <c r="H126" s="15" t="s">
        <v>63</v>
      </c>
      <c r="I126" s="4" t="n">
        <v>765</v>
      </c>
      <c r="J126" s="4" t="n">
        <v>14220</v>
      </c>
      <c r="K126" s="5" t="n">
        <v>18.5882352941176</v>
      </c>
    </row>
    <row r="127" customFormat="false" ht="13.5" hidden="false" customHeight="false" outlineLevel="0" collapsed="false">
      <c r="A127" s="2" t="n">
        <v>49</v>
      </c>
      <c r="B127" s="15" t="s">
        <v>68</v>
      </c>
      <c r="C127" s="15" t="s">
        <v>19</v>
      </c>
      <c r="D127" s="3" t="n">
        <v>0.319444444444444</v>
      </c>
      <c r="E127" s="3" t="n">
        <v>0.388888888888889</v>
      </c>
      <c r="G127" s="1" t="s">
        <v>172</v>
      </c>
      <c r="H127" s="15" t="s">
        <v>45</v>
      </c>
      <c r="I127" s="4" t="n">
        <v>765</v>
      </c>
      <c r="J127" s="4" t="n">
        <v>14720</v>
      </c>
      <c r="K127" s="5" t="n">
        <v>19.2418300653595</v>
      </c>
    </row>
    <row r="128" customFormat="false" ht="13.5" hidden="false" customHeight="false" outlineLevel="0" collapsed="false">
      <c r="A128" s="2" t="n">
        <v>50</v>
      </c>
      <c r="B128" s="15" t="s">
        <v>68</v>
      </c>
      <c r="C128" s="15" t="s">
        <v>19</v>
      </c>
      <c r="D128" s="3" t="n">
        <v>0.319444444444444</v>
      </c>
      <c r="E128" s="3" t="n">
        <v>0.388888888888889</v>
      </c>
      <c r="G128" s="1" t="s">
        <v>172</v>
      </c>
      <c r="H128" s="15" t="s">
        <v>98</v>
      </c>
      <c r="I128" s="4" t="n">
        <v>765</v>
      </c>
      <c r="J128" s="4" t="n">
        <v>18120</v>
      </c>
      <c r="K128" s="5" t="n">
        <v>23.6862745098039</v>
      </c>
    </row>
    <row r="129" customFormat="false" ht="13.5" hidden="false" customHeight="false" outlineLevel="0" collapsed="false">
      <c r="A129" s="2" t="n">
        <v>51</v>
      </c>
      <c r="B129" s="15" t="s">
        <v>68</v>
      </c>
      <c r="C129" s="15" t="s">
        <v>19</v>
      </c>
      <c r="D129" s="3" t="n">
        <v>0.319444444444444</v>
      </c>
      <c r="E129" s="3" t="n">
        <v>0.388888888888889</v>
      </c>
      <c r="G129" s="1" t="s">
        <v>172</v>
      </c>
      <c r="H129" s="15" t="s">
        <v>143</v>
      </c>
      <c r="I129" s="4" t="n">
        <v>1930</v>
      </c>
      <c r="J129" s="4" t="n">
        <v>55620</v>
      </c>
      <c r="K129" s="5" t="n">
        <v>28.8186528497409</v>
      </c>
    </row>
    <row r="130" customFormat="false" ht="13.5" hidden="false" customHeight="false" outlineLevel="0" collapsed="false">
      <c r="A130" s="2" t="n">
        <v>52</v>
      </c>
      <c r="B130" s="15" t="s">
        <v>68</v>
      </c>
      <c r="C130" s="15" t="s">
        <v>19</v>
      </c>
      <c r="D130" s="3" t="n">
        <v>0.552083333333333</v>
      </c>
      <c r="E130" s="3" t="n">
        <v>0.625</v>
      </c>
      <c r="G130" s="1" t="s">
        <v>173</v>
      </c>
      <c r="H130" s="15" t="s">
        <v>96</v>
      </c>
      <c r="I130" s="4" t="n">
        <v>1420</v>
      </c>
      <c r="J130" s="4" t="n">
        <v>41020</v>
      </c>
      <c r="K130" s="5" t="n">
        <v>28.887323943662</v>
      </c>
    </row>
    <row r="131" customFormat="false" ht="13.5" hidden="false" customHeight="false" outlineLevel="0" collapsed="false">
      <c r="A131" s="2" t="n">
        <v>53</v>
      </c>
      <c r="B131" s="15" t="s">
        <v>68</v>
      </c>
      <c r="C131" s="15" t="s">
        <v>19</v>
      </c>
      <c r="D131" s="3" t="n">
        <v>0.552083333333333</v>
      </c>
      <c r="E131" s="3" t="n">
        <v>0.625</v>
      </c>
      <c r="G131" s="1" t="s">
        <v>173</v>
      </c>
      <c r="H131" s="15" t="s">
        <v>27</v>
      </c>
      <c r="I131" s="4" t="n">
        <v>1165</v>
      </c>
      <c r="J131" s="4" t="n">
        <v>31820</v>
      </c>
      <c r="K131" s="5" t="n">
        <v>27.31330472103</v>
      </c>
    </row>
    <row r="132" customFormat="false" ht="13.5" hidden="false" customHeight="false" outlineLevel="0" collapsed="false">
      <c r="A132" s="2" t="n">
        <v>54</v>
      </c>
      <c r="B132" s="15" t="s">
        <v>68</v>
      </c>
      <c r="C132" s="15" t="s">
        <v>19</v>
      </c>
      <c r="D132" s="3" t="n">
        <v>0.552083333333333</v>
      </c>
      <c r="E132" s="3" t="n">
        <v>0.625</v>
      </c>
      <c r="G132" s="1" t="s">
        <v>173</v>
      </c>
      <c r="H132" s="15" t="s">
        <v>97</v>
      </c>
      <c r="I132" s="4" t="n">
        <v>1165</v>
      </c>
      <c r="J132" s="4" t="n">
        <v>36320</v>
      </c>
      <c r="K132" s="5" t="n">
        <v>31.1759656652361</v>
      </c>
    </row>
    <row r="133" customFormat="false" ht="13.5" hidden="false" customHeight="false" outlineLevel="0" collapsed="false">
      <c r="A133" s="2" t="n">
        <v>55</v>
      </c>
      <c r="B133" s="15" t="s">
        <v>68</v>
      </c>
      <c r="C133" s="15" t="s">
        <v>19</v>
      </c>
      <c r="D133" s="3" t="n">
        <v>0.552083333333333</v>
      </c>
      <c r="E133" s="3" t="n">
        <v>0.625</v>
      </c>
      <c r="G133" s="1" t="s">
        <v>173</v>
      </c>
      <c r="H133" s="15" t="s">
        <v>22</v>
      </c>
      <c r="I133" s="4" t="n">
        <v>765</v>
      </c>
      <c r="J133" s="4" t="n">
        <v>12920</v>
      </c>
      <c r="K133" s="5" t="n">
        <v>16.8888888888889</v>
      </c>
    </row>
    <row r="134" customFormat="false" ht="13.5" hidden="false" customHeight="false" outlineLevel="0" collapsed="false">
      <c r="A134" s="2" t="n">
        <v>56</v>
      </c>
      <c r="B134" s="15" t="s">
        <v>68</v>
      </c>
      <c r="C134" s="15" t="s">
        <v>19</v>
      </c>
      <c r="D134" s="3" t="n">
        <v>0.552083333333333</v>
      </c>
      <c r="E134" s="3" t="n">
        <v>0.625</v>
      </c>
      <c r="G134" s="1" t="s">
        <v>173</v>
      </c>
      <c r="H134" s="15" t="s">
        <v>43</v>
      </c>
      <c r="I134" s="4" t="n">
        <v>765</v>
      </c>
      <c r="J134" s="4" t="n">
        <v>13420</v>
      </c>
      <c r="K134" s="5" t="n">
        <v>17.5424836601307</v>
      </c>
    </row>
    <row r="135" customFormat="false" ht="13.5" hidden="false" customHeight="false" outlineLevel="0" collapsed="false">
      <c r="A135" s="2" t="n">
        <v>57</v>
      </c>
      <c r="B135" s="15" t="s">
        <v>68</v>
      </c>
      <c r="C135" s="15" t="s">
        <v>19</v>
      </c>
      <c r="D135" s="3" t="n">
        <v>0.552083333333333</v>
      </c>
      <c r="E135" s="3" t="n">
        <v>0.625</v>
      </c>
      <c r="G135" s="1" t="s">
        <v>173</v>
      </c>
      <c r="H135" s="15" t="s">
        <v>63</v>
      </c>
      <c r="I135" s="4" t="n">
        <v>765</v>
      </c>
      <c r="J135" s="4" t="n">
        <v>13720</v>
      </c>
      <c r="K135" s="5" t="n">
        <v>17.9346405228758</v>
      </c>
    </row>
    <row r="136" customFormat="false" ht="13.5" hidden="false" customHeight="false" outlineLevel="0" collapsed="false">
      <c r="A136" s="2" t="n">
        <v>58</v>
      </c>
      <c r="B136" s="15" t="s">
        <v>68</v>
      </c>
      <c r="C136" s="15" t="s">
        <v>19</v>
      </c>
      <c r="D136" s="3" t="n">
        <v>0.552083333333333</v>
      </c>
      <c r="E136" s="3" t="n">
        <v>0.625</v>
      </c>
      <c r="G136" s="1" t="s">
        <v>173</v>
      </c>
      <c r="H136" s="15" t="s">
        <v>45</v>
      </c>
      <c r="I136" s="4" t="n">
        <v>765</v>
      </c>
      <c r="J136" s="4" t="n">
        <v>14220</v>
      </c>
      <c r="K136" s="5" t="n">
        <v>18.5882352941176</v>
      </c>
    </row>
    <row r="137" customFormat="false" ht="13.5" hidden="false" customHeight="false" outlineLevel="0" collapsed="false">
      <c r="A137" s="2" t="n">
        <v>59</v>
      </c>
      <c r="B137" s="15" t="s">
        <v>68</v>
      </c>
      <c r="C137" s="15" t="s">
        <v>19</v>
      </c>
      <c r="D137" s="3" t="n">
        <v>0.552083333333333</v>
      </c>
      <c r="E137" s="3" t="n">
        <v>0.625</v>
      </c>
      <c r="G137" s="1" t="s">
        <v>173</v>
      </c>
      <c r="H137" s="15" t="s">
        <v>98</v>
      </c>
      <c r="I137" s="4" t="n">
        <v>765</v>
      </c>
      <c r="J137" s="4" t="n">
        <v>17620</v>
      </c>
      <c r="K137" s="5" t="n">
        <v>23.0326797385621</v>
      </c>
    </row>
    <row r="138" customFormat="false" ht="13.5" hidden="false" customHeight="false" outlineLevel="0" collapsed="false">
      <c r="A138" s="2" t="n">
        <v>60</v>
      </c>
      <c r="B138" s="15" t="s">
        <v>68</v>
      </c>
      <c r="C138" s="15" t="s">
        <v>19</v>
      </c>
      <c r="D138" s="3" t="n">
        <v>0.552083333333333</v>
      </c>
      <c r="E138" s="3" t="n">
        <v>0.625</v>
      </c>
      <c r="G138" s="1" t="s">
        <v>173</v>
      </c>
      <c r="H138" s="15" t="s">
        <v>143</v>
      </c>
      <c r="I138" s="4" t="n">
        <v>1930</v>
      </c>
      <c r="J138" s="4" t="n">
        <v>55620</v>
      </c>
      <c r="K138" s="5" t="n">
        <v>28.8186528497409</v>
      </c>
    </row>
    <row r="139" customFormat="false" ht="13.5" hidden="false" customHeight="false" outlineLevel="0" collapsed="false">
      <c r="A139" s="2" t="n">
        <v>353</v>
      </c>
      <c r="B139" s="15" t="s">
        <v>146</v>
      </c>
      <c r="C139" s="15" t="s">
        <v>19</v>
      </c>
      <c r="D139" s="3" t="n">
        <v>0.354166666666667</v>
      </c>
      <c r="E139" s="3" t="n">
        <v>0.392361111111111</v>
      </c>
      <c r="G139" s="1" t="s">
        <v>174</v>
      </c>
      <c r="H139" s="15" t="s">
        <v>96</v>
      </c>
      <c r="I139" s="4" t="n">
        <v>754</v>
      </c>
      <c r="J139" s="4" t="n">
        <v>22480</v>
      </c>
      <c r="K139" s="5" t="n">
        <v>29.8143236074271</v>
      </c>
    </row>
    <row r="140" customFormat="false" ht="13.5" hidden="false" customHeight="false" outlineLevel="0" collapsed="false">
      <c r="A140" s="2" t="n">
        <v>354</v>
      </c>
      <c r="B140" s="15" t="s">
        <v>146</v>
      </c>
      <c r="C140" s="15" t="s">
        <v>19</v>
      </c>
      <c r="D140" s="3" t="n">
        <v>0.354166666666667</v>
      </c>
      <c r="E140" s="3" t="n">
        <v>0.392361111111111</v>
      </c>
      <c r="G140" s="1" t="s">
        <v>174</v>
      </c>
      <c r="H140" s="15" t="s">
        <v>27</v>
      </c>
      <c r="I140" s="4" t="n">
        <v>665</v>
      </c>
      <c r="J140" s="4" t="n">
        <v>20380</v>
      </c>
      <c r="K140" s="5" t="n">
        <v>30.6466165413534</v>
      </c>
    </row>
    <row r="141" customFormat="false" ht="13.5" hidden="false" customHeight="false" outlineLevel="0" collapsed="false">
      <c r="A141" s="2" t="n">
        <v>355</v>
      </c>
      <c r="B141" s="15" t="s">
        <v>146</v>
      </c>
      <c r="C141" s="15" t="s">
        <v>19</v>
      </c>
      <c r="D141" s="3" t="n">
        <v>0.354166666666667</v>
      </c>
      <c r="E141" s="3" t="n">
        <v>0.392361111111111</v>
      </c>
      <c r="G141" s="1" t="s">
        <v>174</v>
      </c>
      <c r="H141" s="15" t="s">
        <v>97</v>
      </c>
      <c r="I141" s="4" t="n">
        <v>665</v>
      </c>
      <c r="J141" s="4" t="n">
        <v>20480</v>
      </c>
      <c r="K141" s="5" t="n">
        <v>30.796992481203</v>
      </c>
    </row>
    <row r="142" customFormat="false" ht="13.5" hidden="false" customHeight="false" outlineLevel="0" collapsed="false">
      <c r="A142" s="2" t="n">
        <v>356</v>
      </c>
      <c r="B142" s="15" t="s">
        <v>146</v>
      </c>
      <c r="C142" s="15" t="s">
        <v>19</v>
      </c>
      <c r="D142" s="3" t="n">
        <v>0.354166666666667</v>
      </c>
      <c r="E142" s="3" t="n">
        <v>0.392361111111111</v>
      </c>
      <c r="G142" s="1" t="s">
        <v>174</v>
      </c>
      <c r="H142" s="15" t="s">
        <v>22</v>
      </c>
      <c r="I142" s="4" t="n">
        <v>265</v>
      </c>
      <c r="J142" s="4" t="n">
        <v>12980</v>
      </c>
      <c r="K142" s="5" t="n">
        <v>48.9811320754717</v>
      </c>
    </row>
    <row r="143" customFormat="false" ht="13.5" hidden="false" customHeight="false" outlineLevel="0" collapsed="false">
      <c r="A143" s="2" t="n">
        <v>357</v>
      </c>
      <c r="B143" s="15" t="s">
        <v>146</v>
      </c>
      <c r="C143" s="15" t="s">
        <v>19</v>
      </c>
      <c r="D143" s="3" t="n">
        <v>0.354166666666667</v>
      </c>
      <c r="E143" s="3" t="n">
        <v>0.392361111111111</v>
      </c>
      <c r="G143" s="1" t="s">
        <v>174</v>
      </c>
      <c r="H143" s="15" t="s">
        <v>43</v>
      </c>
      <c r="I143" s="4" t="n">
        <v>265</v>
      </c>
      <c r="J143" s="4" t="n">
        <v>15080</v>
      </c>
      <c r="K143" s="5" t="n">
        <v>56.9056603773585</v>
      </c>
    </row>
    <row r="144" customFormat="false" ht="13.5" hidden="false" customHeight="false" outlineLevel="0" collapsed="false">
      <c r="A144" s="2" t="n">
        <v>358</v>
      </c>
      <c r="B144" s="15" t="s">
        <v>146</v>
      </c>
      <c r="C144" s="15" t="s">
        <v>19</v>
      </c>
      <c r="D144" s="3" t="n">
        <v>0.354166666666667</v>
      </c>
      <c r="E144" s="3" t="n">
        <v>0.392361111111111</v>
      </c>
      <c r="G144" s="1" t="s">
        <v>174</v>
      </c>
      <c r="H144" s="15" t="s">
        <v>63</v>
      </c>
      <c r="I144" s="4" t="n">
        <v>265</v>
      </c>
      <c r="J144" s="4" t="n">
        <v>16180</v>
      </c>
      <c r="K144" s="5" t="n">
        <v>61.0566037735849</v>
      </c>
    </row>
    <row r="145" customFormat="false" ht="13.5" hidden="false" customHeight="false" outlineLevel="0" collapsed="false">
      <c r="A145" s="2" t="n">
        <v>359</v>
      </c>
      <c r="B145" s="15" t="s">
        <v>146</v>
      </c>
      <c r="C145" s="15" t="s">
        <v>19</v>
      </c>
      <c r="D145" s="3" t="n">
        <v>0.354166666666667</v>
      </c>
      <c r="E145" s="3" t="n">
        <v>0.392361111111111</v>
      </c>
      <c r="G145" s="1" t="s">
        <v>174</v>
      </c>
      <c r="H145" s="15" t="s">
        <v>45</v>
      </c>
      <c r="I145" s="4" t="n">
        <v>265</v>
      </c>
      <c r="J145" s="4" t="n">
        <v>17980</v>
      </c>
      <c r="K145" s="5" t="n">
        <v>67.8490566037736</v>
      </c>
    </row>
    <row r="146" customFormat="false" ht="13.5" hidden="false" customHeight="false" outlineLevel="0" collapsed="false">
      <c r="A146" s="2" t="n">
        <v>360</v>
      </c>
      <c r="B146" s="15" t="s">
        <v>146</v>
      </c>
      <c r="C146" s="15" t="s">
        <v>19</v>
      </c>
      <c r="D146" s="3" t="n">
        <v>0.354166666666667</v>
      </c>
      <c r="E146" s="3" t="n">
        <v>0.392361111111111</v>
      </c>
      <c r="G146" s="1" t="s">
        <v>174</v>
      </c>
      <c r="H146" s="15" t="s">
        <v>98</v>
      </c>
      <c r="I146" s="4" t="n">
        <v>265</v>
      </c>
      <c r="J146" s="4" t="n">
        <v>18680</v>
      </c>
      <c r="K146" s="5" t="n">
        <v>70.4905660377358</v>
      </c>
    </row>
    <row r="147" customFormat="false" ht="13.5" hidden="false" customHeight="false" outlineLevel="0" collapsed="false">
      <c r="A147" s="2" t="n">
        <v>361</v>
      </c>
      <c r="B147" s="15" t="s">
        <v>146</v>
      </c>
      <c r="C147" s="15" t="s">
        <v>19</v>
      </c>
      <c r="D147" s="3" t="n">
        <v>0.354166666666667</v>
      </c>
      <c r="E147" s="3" t="n">
        <v>0.392361111111111</v>
      </c>
      <c r="G147" s="1" t="s">
        <v>174</v>
      </c>
      <c r="H147" s="15" t="s">
        <v>143</v>
      </c>
      <c r="I147" s="4" t="n">
        <v>931</v>
      </c>
      <c r="J147" s="4" t="n">
        <v>28880</v>
      </c>
      <c r="K147" s="5" t="n">
        <v>31.0204081632653</v>
      </c>
    </row>
    <row r="148" customFormat="false" ht="13.5" hidden="false" customHeight="false" outlineLevel="0" collapsed="false">
      <c r="A148" s="2" t="n">
        <v>1310</v>
      </c>
      <c r="B148" s="15" t="s">
        <v>149</v>
      </c>
      <c r="C148" s="15" t="s">
        <v>19</v>
      </c>
      <c r="D148" s="3" t="n">
        <v>0.322916666666667</v>
      </c>
      <c r="E148" s="3" t="n">
        <v>0.375</v>
      </c>
      <c r="G148" s="1" t="s">
        <v>175</v>
      </c>
      <c r="H148" s="15" t="s">
        <v>96</v>
      </c>
      <c r="I148" s="4" t="n">
        <v>786</v>
      </c>
      <c r="J148" s="4" t="n">
        <v>22690</v>
      </c>
      <c r="K148" s="5" t="n">
        <v>28.8676844783715</v>
      </c>
    </row>
    <row r="149" customFormat="false" ht="13.5" hidden="false" customHeight="false" outlineLevel="0" collapsed="false">
      <c r="A149" s="2" t="n">
        <v>1311</v>
      </c>
      <c r="B149" s="15" t="s">
        <v>149</v>
      </c>
      <c r="C149" s="15" t="s">
        <v>19</v>
      </c>
      <c r="D149" s="3" t="n">
        <v>0.322916666666667</v>
      </c>
      <c r="E149" s="3" t="n">
        <v>0.375</v>
      </c>
      <c r="G149" s="1" t="s">
        <v>175</v>
      </c>
      <c r="H149" s="15" t="s">
        <v>27</v>
      </c>
      <c r="I149" s="4" t="n">
        <v>689</v>
      </c>
      <c r="J149" s="4" t="n">
        <v>13890</v>
      </c>
      <c r="K149" s="5" t="n">
        <v>20.1596516690856</v>
      </c>
    </row>
    <row r="150" customFormat="false" ht="13.5" hidden="false" customHeight="false" outlineLevel="0" collapsed="false">
      <c r="A150" s="2" t="n">
        <v>1312</v>
      </c>
      <c r="B150" s="15" t="s">
        <v>149</v>
      </c>
      <c r="C150" s="15" t="s">
        <v>19</v>
      </c>
      <c r="D150" s="3" t="n">
        <v>0.322916666666667</v>
      </c>
      <c r="E150" s="3" t="n">
        <v>0.375</v>
      </c>
      <c r="G150" s="1" t="s">
        <v>175</v>
      </c>
      <c r="H150" s="15" t="s">
        <v>97</v>
      </c>
      <c r="I150" s="4" t="n">
        <v>689</v>
      </c>
      <c r="J150" s="4" t="n">
        <v>17090</v>
      </c>
      <c r="K150" s="5" t="n">
        <v>24.8040638606676</v>
      </c>
    </row>
    <row r="151" customFormat="false" ht="13.5" hidden="false" customHeight="false" outlineLevel="0" collapsed="false">
      <c r="A151" s="2" t="n">
        <v>1313</v>
      </c>
      <c r="B151" s="15" t="s">
        <v>149</v>
      </c>
      <c r="C151" s="15" t="s">
        <v>19</v>
      </c>
      <c r="D151" s="3" t="n">
        <v>0.322916666666667</v>
      </c>
      <c r="E151" s="3" t="n">
        <v>0.375</v>
      </c>
      <c r="G151" s="1" t="s">
        <v>175</v>
      </c>
      <c r="H151" s="15" t="s">
        <v>22</v>
      </c>
      <c r="I151" s="4" t="n">
        <v>289</v>
      </c>
      <c r="J151" s="4" t="n">
        <v>9690</v>
      </c>
      <c r="K151" s="5" t="n">
        <v>33.5294117647059</v>
      </c>
    </row>
    <row r="152" customFormat="false" ht="13.5" hidden="false" customHeight="false" outlineLevel="0" collapsed="false">
      <c r="A152" s="2" t="n">
        <v>1314</v>
      </c>
      <c r="B152" s="15" t="s">
        <v>149</v>
      </c>
      <c r="C152" s="15" t="s">
        <v>19</v>
      </c>
      <c r="D152" s="3" t="n">
        <v>0.322916666666667</v>
      </c>
      <c r="E152" s="3" t="n">
        <v>0.375</v>
      </c>
      <c r="G152" s="1" t="s">
        <v>175</v>
      </c>
      <c r="H152" s="15" t="s">
        <v>43</v>
      </c>
      <c r="I152" s="4" t="n">
        <v>289</v>
      </c>
      <c r="J152" s="4" t="n">
        <v>10390</v>
      </c>
      <c r="K152" s="5" t="n">
        <v>35.9515570934256</v>
      </c>
    </row>
    <row r="153" customFormat="false" ht="13.5" hidden="false" customHeight="false" outlineLevel="0" collapsed="false">
      <c r="A153" s="2" t="n">
        <v>1315</v>
      </c>
      <c r="B153" s="15" t="s">
        <v>149</v>
      </c>
      <c r="C153" s="15" t="s">
        <v>19</v>
      </c>
      <c r="D153" s="3" t="n">
        <v>0.322916666666667</v>
      </c>
      <c r="E153" s="3" t="n">
        <v>0.375</v>
      </c>
      <c r="G153" s="1" t="s">
        <v>175</v>
      </c>
      <c r="H153" s="15" t="s">
        <v>63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1316</v>
      </c>
      <c r="B154" s="15" t="s">
        <v>149</v>
      </c>
      <c r="C154" s="15" t="s">
        <v>19</v>
      </c>
      <c r="D154" s="3" t="n">
        <v>0.322916666666667</v>
      </c>
      <c r="E154" s="3" t="n">
        <v>0.375</v>
      </c>
      <c r="G154" s="1" t="s">
        <v>175</v>
      </c>
      <c r="H154" s="15" t="s">
        <v>45</v>
      </c>
      <c r="I154" s="4" t="n">
        <v>289</v>
      </c>
      <c r="J154" s="4" t="n">
        <v>10990</v>
      </c>
      <c r="K154" s="5" t="n">
        <v>38.0276816608997</v>
      </c>
    </row>
    <row r="155" customFormat="false" ht="13.5" hidden="false" customHeight="false" outlineLevel="0" collapsed="false">
      <c r="A155" s="2" t="n">
        <v>1317</v>
      </c>
      <c r="B155" s="15" t="s">
        <v>149</v>
      </c>
      <c r="C155" s="15" t="s">
        <v>19</v>
      </c>
      <c r="D155" s="3" t="n">
        <v>0.322916666666667</v>
      </c>
      <c r="E155" s="3" t="n">
        <v>0.375</v>
      </c>
      <c r="G155" s="1" t="s">
        <v>175</v>
      </c>
      <c r="H155" s="15" t="s">
        <v>98</v>
      </c>
      <c r="I155" s="4" t="n">
        <v>289</v>
      </c>
      <c r="J155" s="4" t="n">
        <v>12890</v>
      </c>
      <c r="K155" s="5" t="n">
        <v>44.6020761245675</v>
      </c>
    </row>
    <row r="156" customFormat="false" ht="13.5" hidden="false" customHeight="false" outlineLevel="0" collapsed="false">
      <c r="A156" s="2" t="n">
        <v>1318</v>
      </c>
      <c r="B156" s="15" t="s">
        <v>149</v>
      </c>
      <c r="C156" s="15" t="s">
        <v>19</v>
      </c>
      <c r="D156" s="3" t="n">
        <v>0.322916666666667</v>
      </c>
      <c r="E156" s="3" t="n">
        <v>0.375</v>
      </c>
      <c r="G156" s="1" t="s">
        <v>175</v>
      </c>
      <c r="H156" s="15" t="s">
        <v>143</v>
      </c>
      <c r="I156" s="4" t="n">
        <v>979</v>
      </c>
      <c r="J156" s="4" t="n">
        <v>31190</v>
      </c>
      <c r="K156" s="5" t="n">
        <v>31.8590398365679</v>
      </c>
    </row>
    <row r="157" customFormat="false" ht="13.5" hidden="false" customHeight="false" outlineLevel="0" collapsed="false">
      <c r="A157" s="2" t="n">
        <v>1889</v>
      </c>
      <c r="B157" s="15" t="s">
        <v>77</v>
      </c>
      <c r="C157" s="15" t="s">
        <v>19</v>
      </c>
      <c r="D157" s="3" t="n">
        <v>0.309027777777778</v>
      </c>
      <c r="E157" s="3" t="n">
        <v>0.388888888888889</v>
      </c>
      <c r="G157" s="1" t="s">
        <v>109</v>
      </c>
      <c r="H157" s="15" t="s">
        <v>96</v>
      </c>
      <c r="I157" s="4" t="n">
        <v>1534</v>
      </c>
      <c r="J157" s="4" t="n">
        <v>44460</v>
      </c>
      <c r="K157" s="5" t="n">
        <v>28.9830508474576</v>
      </c>
    </row>
    <row r="158" customFormat="false" ht="13.5" hidden="false" customHeight="false" outlineLevel="0" collapsed="false">
      <c r="A158" s="2" t="n">
        <v>1890</v>
      </c>
      <c r="B158" s="15" t="s">
        <v>77</v>
      </c>
      <c r="C158" s="15" t="s">
        <v>19</v>
      </c>
      <c r="D158" s="3" t="n">
        <v>0.309027777777778</v>
      </c>
      <c r="E158" s="3" t="n">
        <v>0.388888888888889</v>
      </c>
      <c r="G158" s="1" t="s">
        <v>109</v>
      </c>
      <c r="H158" s="15" t="s">
        <v>27</v>
      </c>
      <c r="I158" s="4" t="n">
        <v>1250</v>
      </c>
      <c r="J158" s="4" t="n">
        <v>27960</v>
      </c>
      <c r="K158" s="5" t="n">
        <v>22.368</v>
      </c>
    </row>
    <row r="159" customFormat="false" ht="13.5" hidden="false" customHeight="false" outlineLevel="0" collapsed="false">
      <c r="A159" s="2" t="n">
        <v>1891</v>
      </c>
      <c r="B159" s="15" t="s">
        <v>77</v>
      </c>
      <c r="C159" s="15" t="s">
        <v>19</v>
      </c>
      <c r="D159" s="3" t="n">
        <v>0.309027777777778</v>
      </c>
      <c r="E159" s="3" t="n">
        <v>0.388888888888889</v>
      </c>
      <c r="G159" s="1" t="s">
        <v>109</v>
      </c>
      <c r="H159" s="15" t="s">
        <v>97</v>
      </c>
      <c r="I159" s="4" t="n">
        <v>1250</v>
      </c>
      <c r="J159" s="4" t="n">
        <v>29660</v>
      </c>
      <c r="K159" s="5" t="n">
        <v>23.728</v>
      </c>
    </row>
    <row r="160" customFormat="false" ht="13.5" hidden="false" customHeight="false" outlineLevel="0" collapsed="false">
      <c r="A160" s="2" t="n">
        <v>1892</v>
      </c>
      <c r="B160" s="15" t="s">
        <v>77</v>
      </c>
      <c r="C160" s="15" t="s">
        <v>19</v>
      </c>
      <c r="D160" s="3" t="n">
        <v>0.309027777777778</v>
      </c>
      <c r="E160" s="3" t="n">
        <v>0.388888888888889</v>
      </c>
      <c r="G160" s="1" t="s">
        <v>109</v>
      </c>
      <c r="H160" s="15" t="s">
        <v>22</v>
      </c>
      <c r="I160" s="4" t="n">
        <v>850</v>
      </c>
      <c r="J160" s="4" t="n">
        <v>12860</v>
      </c>
      <c r="K160" s="5" t="n">
        <v>15.1294117647059</v>
      </c>
    </row>
    <row r="161" customFormat="false" ht="13.5" hidden="false" customHeight="false" outlineLevel="0" collapsed="false">
      <c r="A161" s="2" t="n">
        <v>1893</v>
      </c>
      <c r="B161" s="15" t="s">
        <v>77</v>
      </c>
      <c r="C161" s="15" t="s">
        <v>19</v>
      </c>
      <c r="D161" s="3" t="n">
        <v>0.309027777777778</v>
      </c>
      <c r="E161" s="3" t="n">
        <v>0.388888888888889</v>
      </c>
      <c r="G161" s="1" t="s">
        <v>109</v>
      </c>
      <c r="H161" s="15" t="s">
        <v>43</v>
      </c>
      <c r="I161" s="4" t="n">
        <v>850</v>
      </c>
      <c r="J161" s="4" t="n">
        <v>12960</v>
      </c>
      <c r="K161" s="5" t="n">
        <v>15.2470588235294</v>
      </c>
    </row>
    <row r="162" customFormat="false" ht="13.5" hidden="false" customHeight="false" outlineLevel="0" collapsed="false">
      <c r="A162" s="2" t="n">
        <v>1894</v>
      </c>
      <c r="B162" s="15" t="s">
        <v>77</v>
      </c>
      <c r="C162" s="15" t="s">
        <v>19</v>
      </c>
      <c r="D162" s="3" t="n">
        <v>0.309027777777778</v>
      </c>
      <c r="E162" s="3" t="n">
        <v>0.388888888888889</v>
      </c>
      <c r="G162" s="1" t="s">
        <v>109</v>
      </c>
      <c r="H162" s="15" t="s">
        <v>63</v>
      </c>
      <c r="I162" s="4" t="n">
        <v>850</v>
      </c>
      <c r="J162" s="4" t="n">
        <v>17160</v>
      </c>
      <c r="K162" s="5" t="n">
        <v>20.1882352941176</v>
      </c>
    </row>
    <row r="163" customFormat="false" ht="13.5" hidden="false" customHeight="false" outlineLevel="0" collapsed="false">
      <c r="A163" s="2" t="n">
        <v>1895</v>
      </c>
      <c r="B163" s="15" t="s">
        <v>77</v>
      </c>
      <c r="C163" s="15" t="s">
        <v>19</v>
      </c>
      <c r="D163" s="3" t="n">
        <v>0.309027777777778</v>
      </c>
      <c r="E163" s="3" t="n">
        <v>0.388888888888889</v>
      </c>
      <c r="G163" s="1" t="s">
        <v>109</v>
      </c>
      <c r="H163" s="15" t="s">
        <v>45</v>
      </c>
      <c r="I163" s="4" t="n">
        <v>850</v>
      </c>
      <c r="J163" s="4" t="n">
        <v>19160</v>
      </c>
      <c r="K163" s="5" t="n">
        <v>22.5411764705882</v>
      </c>
    </row>
    <row r="164" customFormat="false" ht="13.5" hidden="false" customHeight="false" outlineLevel="0" collapsed="false">
      <c r="A164" s="2" t="n">
        <v>1896</v>
      </c>
      <c r="B164" s="15" t="s">
        <v>77</v>
      </c>
      <c r="C164" s="15" t="s">
        <v>19</v>
      </c>
      <c r="D164" s="3" t="n">
        <v>0.309027777777778</v>
      </c>
      <c r="E164" s="3" t="n">
        <v>0.388888888888889</v>
      </c>
      <c r="G164" s="1" t="s">
        <v>109</v>
      </c>
      <c r="H164" s="15" t="s">
        <v>98</v>
      </c>
      <c r="I164" s="4" t="n">
        <v>850</v>
      </c>
      <c r="J164" s="4" t="n">
        <v>25960</v>
      </c>
      <c r="K164" s="5" t="n">
        <v>30.5411764705882</v>
      </c>
    </row>
    <row r="165" customFormat="false" ht="13.5" hidden="false" customHeight="false" outlineLevel="0" collapsed="false">
      <c r="A165" s="2" t="n">
        <v>1897</v>
      </c>
      <c r="B165" s="15" t="s">
        <v>77</v>
      </c>
      <c r="C165" s="15" t="s">
        <v>19</v>
      </c>
      <c r="D165" s="3" t="n">
        <v>0.791666666666667</v>
      </c>
      <c r="E165" s="3" t="n">
        <v>0.871527777777778</v>
      </c>
      <c r="G165" s="1" t="s">
        <v>110</v>
      </c>
      <c r="H165" s="15" t="s">
        <v>96</v>
      </c>
      <c r="I165" s="4" t="n">
        <v>1534</v>
      </c>
      <c r="J165" s="4" t="n">
        <v>44460</v>
      </c>
      <c r="K165" s="5" t="n">
        <v>28.9830508474576</v>
      </c>
    </row>
    <row r="166" customFormat="false" ht="13.5" hidden="false" customHeight="false" outlineLevel="0" collapsed="false">
      <c r="A166" s="2" t="n">
        <v>1898</v>
      </c>
      <c r="B166" s="15" t="s">
        <v>77</v>
      </c>
      <c r="C166" s="15" t="s">
        <v>19</v>
      </c>
      <c r="D166" s="3" t="n">
        <v>0.791666666666667</v>
      </c>
      <c r="E166" s="3" t="n">
        <v>0.871527777777778</v>
      </c>
      <c r="G166" s="1" t="s">
        <v>110</v>
      </c>
      <c r="H166" s="15" t="s">
        <v>27</v>
      </c>
      <c r="I166" s="4" t="n">
        <v>1250</v>
      </c>
      <c r="J166" s="4" t="n">
        <v>27960</v>
      </c>
      <c r="K166" s="5" t="n">
        <v>22.368</v>
      </c>
    </row>
    <row r="167" customFormat="false" ht="13.5" hidden="false" customHeight="false" outlineLevel="0" collapsed="false">
      <c r="A167" s="2" t="n">
        <v>1899</v>
      </c>
      <c r="B167" s="15" t="s">
        <v>77</v>
      </c>
      <c r="C167" s="15" t="s">
        <v>19</v>
      </c>
      <c r="D167" s="3" t="n">
        <v>0.791666666666667</v>
      </c>
      <c r="E167" s="3" t="n">
        <v>0.871527777777778</v>
      </c>
      <c r="G167" s="1" t="s">
        <v>110</v>
      </c>
      <c r="H167" s="15" t="s">
        <v>97</v>
      </c>
      <c r="I167" s="4" t="n">
        <v>1250</v>
      </c>
      <c r="J167" s="4" t="n">
        <v>29660</v>
      </c>
      <c r="K167" s="5" t="n">
        <v>23.728</v>
      </c>
    </row>
    <row r="168" customFormat="false" ht="13.5" hidden="false" customHeight="false" outlineLevel="0" collapsed="false">
      <c r="A168" s="2" t="n">
        <v>1900</v>
      </c>
      <c r="B168" s="15" t="s">
        <v>77</v>
      </c>
      <c r="C168" s="15" t="s">
        <v>19</v>
      </c>
      <c r="D168" s="3" t="n">
        <v>0.791666666666667</v>
      </c>
      <c r="E168" s="3" t="n">
        <v>0.871527777777778</v>
      </c>
      <c r="G168" s="1" t="s">
        <v>110</v>
      </c>
      <c r="H168" s="15" t="s">
        <v>22</v>
      </c>
      <c r="I168" s="4" t="n">
        <v>850</v>
      </c>
      <c r="J168" s="4" t="n">
        <v>12860</v>
      </c>
      <c r="K168" s="5" t="n">
        <v>15.1294117647059</v>
      </c>
    </row>
    <row r="169" customFormat="false" ht="13.5" hidden="false" customHeight="false" outlineLevel="0" collapsed="false">
      <c r="A169" s="2" t="n">
        <v>1901</v>
      </c>
      <c r="B169" s="15" t="s">
        <v>77</v>
      </c>
      <c r="C169" s="15" t="s">
        <v>19</v>
      </c>
      <c r="D169" s="3" t="n">
        <v>0.791666666666667</v>
      </c>
      <c r="E169" s="3" t="n">
        <v>0.871527777777778</v>
      </c>
      <c r="G169" s="1" t="s">
        <v>110</v>
      </c>
      <c r="H169" s="15" t="s">
        <v>43</v>
      </c>
      <c r="I169" s="4" t="n">
        <v>850</v>
      </c>
      <c r="J169" s="4" t="n">
        <v>12960</v>
      </c>
      <c r="K169" s="5" t="n">
        <v>15.2470588235294</v>
      </c>
    </row>
    <row r="170" customFormat="false" ht="13.5" hidden="false" customHeight="false" outlineLevel="0" collapsed="false">
      <c r="A170" s="2" t="n">
        <v>1902</v>
      </c>
      <c r="B170" s="15" t="s">
        <v>77</v>
      </c>
      <c r="C170" s="15" t="s">
        <v>19</v>
      </c>
      <c r="D170" s="3" t="n">
        <v>0.791666666666667</v>
      </c>
      <c r="E170" s="3" t="n">
        <v>0.871527777777778</v>
      </c>
      <c r="G170" s="1" t="s">
        <v>110</v>
      </c>
      <c r="H170" s="15" t="s">
        <v>63</v>
      </c>
      <c r="I170" s="4" t="n">
        <v>850</v>
      </c>
      <c r="J170" s="4" t="n">
        <v>17160</v>
      </c>
      <c r="K170" s="5" t="n">
        <v>20.1882352941176</v>
      </c>
    </row>
    <row r="171" customFormat="false" ht="13.5" hidden="false" customHeight="false" outlineLevel="0" collapsed="false">
      <c r="A171" s="2" t="n">
        <v>1903</v>
      </c>
      <c r="B171" s="15" t="s">
        <v>77</v>
      </c>
      <c r="C171" s="15" t="s">
        <v>19</v>
      </c>
      <c r="D171" s="3" t="n">
        <v>0.791666666666667</v>
      </c>
      <c r="E171" s="3" t="n">
        <v>0.871527777777778</v>
      </c>
      <c r="G171" s="1" t="s">
        <v>110</v>
      </c>
      <c r="H171" s="15" t="s">
        <v>45</v>
      </c>
      <c r="I171" s="4" t="n">
        <v>850</v>
      </c>
      <c r="J171" s="4" t="n">
        <v>19160</v>
      </c>
      <c r="K171" s="5" t="n">
        <v>22.5411764705882</v>
      </c>
    </row>
    <row r="172" customFormat="false" ht="13.5" hidden="false" customHeight="false" outlineLevel="0" collapsed="false">
      <c r="A172" s="2" t="n">
        <v>1904</v>
      </c>
      <c r="B172" s="15" t="s">
        <v>77</v>
      </c>
      <c r="C172" s="15" t="s">
        <v>19</v>
      </c>
      <c r="D172" s="3" t="n">
        <v>0.791666666666667</v>
      </c>
      <c r="E172" s="3" t="n">
        <v>0.871527777777778</v>
      </c>
      <c r="G172" s="1" t="s">
        <v>110</v>
      </c>
      <c r="H172" s="15" t="s">
        <v>98</v>
      </c>
      <c r="I172" s="4" t="n">
        <v>850</v>
      </c>
      <c r="J172" s="4" t="n">
        <v>25960</v>
      </c>
      <c r="K172" s="5" t="n">
        <v>30.5411764705882</v>
      </c>
    </row>
    <row r="173" customFormat="false" ht="13.5" hidden="false" customHeight="false" outlineLevel="0" collapsed="false">
      <c r="A173" s="2" t="n">
        <v>2391</v>
      </c>
      <c r="B173" s="15" t="s">
        <v>20</v>
      </c>
      <c r="C173" s="15" t="s">
        <v>19</v>
      </c>
      <c r="D173" s="3" t="n">
        <v>0.53125</v>
      </c>
      <c r="E173" s="3" t="n">
        <v>0.645833333333333</v>
      </c>
      <c r="G173" s="1" t="s">
        <v>176</v>
      </c>
      <c r="H173" s="15" t="s">
        <v>96</v>
      </c>
      <c r="I173" s="4" t="n">
        <v>2368</v>
      </c>
      <c r="J173" s="4" t="n">
        <v>49070</v>
      </c>
      <c r="K173" s="5" t="n">
        <v>20.7221283783784</v>
      </c>
    </row>
    <row r="174" customFormat="false" ht="13.5" hidden="false" customHeight="false" outlineLevel="0" collapsed="false">
      <c r="A174" s="2" t="n">
        <v>2392</v>
      </c>
      <c r="B174" s="15" t="s">
        <v>20</v>
      </c>
      <c r="C174" s="15" t="s">
        <v>19</v>
      </c>
      <c r="D174" s="3" t="n">
        <v>0.53125</v>
      </c>
      <c r="E174" s="3" t="n">
        <v>0.645833333333333</v>
      </c>
      <c r="G174" s="1" t="s">
        <v>176</v>
      </c>
      <c r="H174" s="15" t="s">
        <v>27</v>
      </c>
      <c r="I174" s="4" t="n">
        <v>1876</v>
      </c>
      <c r="J174" s="4" t="n">
        <v>45270</v>
      </c>
      <c r="K174" s="5" t="n">
        <v>24.1311300639659</v>
      </c>
    </row>
    <row r="175" customFormat="false" ht="13.5" hidden="false" customHeight="false" outlineLevel="0" collapsed="false">
      <c r="A175" s="2" t="n">
        <v>2393</v>
      </c>
      <c r="B175" s="15" t="s">
        <v>20</v>
      </c>
      <c r="C175" s="15" t="s">
        <v>19</v>
      </c>
      <c r="D175" s="3" t="n">
        <v>0.53125</v>
      </c>
      <c r="E175" s="3" t="n">
        <v>0.645833333333333</v>
      </c>
      <c r="G175" s="1" t="s">
        <v>176</v>
      </c>
      <c r="H175" s="15" t="s">
        <v>97</v>
      </c>
      <c r="I175" s="4" t="n">
        <v>1876</v>
      </c>
      <c r="J175" s="4" t="n">
        <v>45370</v>
      </c>
      <c r="K175" s="5" t="n">
        <v>24.1844349680171</v>
      </c>
    </row>
    <row r="176" customFormat="false" ht="13.5" hidden="false" customHeight="false" outlineLevel="0" collapsed="false">
      <c r="A176" s="2" t="n">
        <v>2394</v>
      </c>
      <c r="B176" s="15" t="s">
        <v>20</v>
      </c>
      <c r="C176" s="15" t="s">
        <v>19</v>
      </c>
      <c r="D176" s="3" t="n">
        <v>0.53125</v>
      </c>
      <c r="E176" s="3" t="n">
        <v>0.645833333333333</v>
      </c>
      <c r="G176" s="1" t="s">
        <v>176</v>
      </c>
      <c r="H176" s="15" t="s">
        <v>22</v>
      </c>
      <c r="I176" s="4" t="n">
        <v>1476</v>
      </c>
      <c r="J176" s="4" t="n">
        <v>12970</v>
      </c>
      <c r="K176" s="5" t="n">
        <v>8.78726287262873</v>
      </c>
    </row>
    <row r="177" customFormat="false" ht="13.5" hidden="false" customHeight="false" outlineLevel="0" collapsed="false">
      <c r="A177" s="2" t="n">
        <v>2395</v>
      </c>
      <c r="B177" s="15" t="s">
        <v>20</v>
      </c>
      <c r="C177" s="15" t="s">
        <v>19</v>
      </c>
      <c r="D177" s="3" t="n">
        <v>0.53125</v>
      </c>
      <c r="E177" s="3" t="n">
        <v>0.645833333333333</v>
      </c>
      <c r="G177" s="1" t="s">
        <v>176</v>
      </c>
      <c r="H177" s="15" t="s">
        <v>43</v>
      </c>
      <c r="I177" s="4" t="n">
        <v>1476</v>
      </c>
      <c r="J177" s="4" t="n">
        <v>22370</v>
      </c>
      <c r="K177" s="5" t="n">
        <v>15.1558265582656</v>
      </c>
    </row>
    <row r="178" customFormat="false" ht="13.5" hidden="false" customHeight="false" outlineLevel="0" collapsed="false">
      <c r="A178" s="2" t="n">
        <v>2396</v>
      </c>
      <c r="B178" s="15" t="s">
        <v>20</v>
      </c>
      <c r="C178" s="15" t="s">
        <v>19</v>
      </c>
      <c r="D178" s="3" t="n">
        <v>0.53125</v>
      </c>
      <c r="E178" s="3" t="n">
        <v>0.645833333333333</v>
      </c>
      <c r="G178" s="1" t="s">
        <v>176</v>
      </c>
      <c r="H178" s="15" t="s">
        <v>63</v>
      </c>
      <c r="I178" s="4" t="n">
        <v>1476</v>
      </c>
      <c r="J178" s="4" t="n">
        <v>27170</v>
      </c>
      <c r="K178" s="5" t="n">
        <v>18.4078590785908</v>
      </c>
    </row>
    <row r="179" customFormat="false" ht="13.5" hidden="false" customHeight="false" outlineLevel="0" collapsed="false">
      <c r="A179" s="2" t="n">
        <v>2397</v>
      </c>
      <c r="B179" s="15" t="s">
        <v>20</v>
      </c>
      <c r="C179" s="15" t="s">
        <v>19</v>
      </c>
      <c r="D179" s="3" t="n">
        <v>0.53125</v>
      </c>
      <c r="E179" s="3" t="n">
        <v>0.645833333333333</v>
      </c>
      <c r="G179" s="1" t="s">
        <v>176</v>
      </c>
      <c r="H179" s="15" t="s">
        <v>45</v>
      </c>
      <c r="I179" s="4" t="n">
        <v>1476</v>
      </c>
      <c r="J179" s="4" t="n">
        <v>34970</v>
      </c>
      <c r="K179" s="5" t="n">
        <v>23.6924119241192</v>
      </c>
    </row>
    <row r="180" customFormat="false" ht="13.5" hidden="false" customHeight="false" outlineLevel="0" collapsed="false">
      <c r="A180" s="2" t="n">
        <v>2398</v>
      </c>
      <c r="B180" s="15" t="s">
        <v>20</v>
      </c>
      <c r="C180" s="15" t="s">
        <v>19</v>
      </c>
      <c r="D180" s="3" t="n">
        <v>0.53125</v>
      </c>
      <c r="E180" s="3" t="n">
        <v>0.645833333333333</v>
      </c>
      <c r="G180" s="1" t="s">
        <v>176</v>
      </c>
      <c r="H180" s="15" t="s">
        <v>98</v>
      </c>
      <c r="I180" s="4" t="n">
        <v>1476</v>
      </c>
      <c r="J180" s="4" t="n">
        <v>38170</v>
      </c>
      <c r="K180" s="5" t="n">
        <v>25.860433604336</v>
      </c>
    </row>
    <row r="181" customFormat="false" ht="13.5" hidden="false" customHeight="false" outlineLevel="0" collapsed="false">
      <c r="A181" s="2" t="n">
        <v>2399</v>
      </c>
      <c r="B181" s="15" t="s">
        <v>20</v>
      </c>
      <c r="C181" s="15" t="s">
        <v>19</v>
      </c>
      <c r="D181" s="3" t="n">
        <v>0.53125</v>
      </c>
      <c r="E181" s="3" t="n">
        <v>0.645833333333333</v>
      </c>
      <c r="G181" s="1" t="s">
        <v>176</v>
      </c>
      <c r="H181" s="15" t="s">
        <v>143</v>
      </c>
      <c r="I181" s="4" t="n">
        <v>3352</v>
      </c>
      <c r="J181" s="4" t="n">
        <v>63870</v>
      </c>
      <c r="K181" s="5" t="n">
        <v>19.05429594272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14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9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87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695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03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560</v>
      </c>
      <c r="K6" s="5" t="n">
        <v>18.3058823529412</v>
      </c>
    </row>
    <row r="7" customFormat="false" ht="13.5" hidden="false" customHeight="false" outlineLevel="0" collapsed="false">
      <c r="A7" s="2" t="n">
        <v>711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19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27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17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25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260</v>
      </c>
      <c r="K15" s="5" t="n">
        <v>17.9529411764706</v>
      </c>
    </row>
    <row r="16" customFormat="false" ht="13.5" hidden="false" customHeight="false" outlineLevel="0" collapsed="false">
      <c r="A16" s="2" t="n">
        <v>366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7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79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2640</v>
      </c>
      <c r="N21" s="5" t="n">
        <f aca="false">M21/L21</f>
        <v>14.797385620915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7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5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03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560</v>
      </c>
      <c r="K31" s="24" t="n">
        <v>18.3058823529412</v>
      </c>
      <c r="L31" s="23"/>
      <c r="M31" s="23"/>
      <c r="N31" s="24"/>
    </row>
    <row r="32" customFormat="false" ht="13.5" hidden="false" customHeight="false" outlineLevel="0" collapsed="false">
      <c r="A32" s="2" t="n">
        <v>2825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260</v>
      </c>
      <c r="K32" s="5" t="n">
        <v>17.9529411764706</v>
      </c>
      <c r="L32" s="4" t="n">
        <f aca="false">I31+I32</f>
        <v>1700</v>
      </c>
      <c r="M32" s="4" t="n">
        <f aca="false">J31+J32</f>
        <v>30820</v>
      </c>
      <c r="N32" s="5" t="n">
        <f aca="false">M32/L32</f>
        <v>18.129411764705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1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19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7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7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7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6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7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78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79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80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81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82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83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84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5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6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7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88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89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0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1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92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93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4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5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696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697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698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699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00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1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28860</v>
      </c>
      <c r="K67" s="5" t="n">
        <v>23.088</v>
      </c>
    </row>
    <row r="68" customFormat="false" ht="13.5" hidden="false" customHeight="false" outlineLevel="0" collapsed="false">
      <c r="A68" s="2" t="n">
        <v>702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703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560</v>
      </c>
      <c r="K69" s="5" t="n">
        <v>18.3058823529412</v>
      </c>
    </row>
    <row r="70" customFormat="false" ht="13.5" hidden="false" customHeight="false" outlineLevel="0" collapsed="false">
      <c r="A70" s="2" t="n">
        <v>704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05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760</v>
      </c>
      <c r="K71" s="5" t="n">
        <v>24.4235294117647</v>
      </c>
    </row>
    <row r="72" customFormat="false" ht="13.5" hidden="false" customHeight="false" outlineLevel="0" collapsed="false">
      <c r="A72" s="2" t="n">
        <v>706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760</v>
      </c>
      <c r="K72" s="5" t="n">
        <v>25.6</v>
      </c>
    </row>
    <row r="73" customFormat="false" ht="13.5" hidden="false" customHeight="false" outlineLevel="0" collapsed="false">
      <c r="A73" s="2" t="n">
        <v>707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08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09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28860</v>
      </c>
      <c r="K75" s="5" t="n">
        <v>23.088</v>
      </c>
    </row>
    <row r="76" customFormat="false" ht="13.5" hidden="false" customHeight="false" outlineLevel="0" collapsed="false">
      <c r="A76" s="2" t="n">
        <v>710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711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12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13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14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15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1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1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18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19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0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21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9870</v>
      </c>
      <c r="K87" s="5" t="n">
        <v>13.4620596205962</v>
      </c>
    </row>
    <row r="88" customFormat="false" ht="13.5" hidden="false" customHeight="false" outlineLevel="0" collapsed="false">
      <c r="A88" s="2" t="n">
        <v>722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23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24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25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6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27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28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29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0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1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814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815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28860</v>
      </c>
      <c r="K124" s="5" t="n">
        <v>23.088</v>
      </c>
    </row>
    <row r="125" customFormat="false" ht="13.5" hidden="false" customHeight="false" outlineLevel="0" collapsed="false">
      <c r="A125" s="2" t="n">
        <v>2816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817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460</v>
      </c>
      <c r="K126" s="5" t="n">
        <v>15.8352941176471</v>
      </c>
    </row>
    <row r="127" customFormat="false" ht="13.5" hidden="false" customHeight="false" outlineLevel="0" collapsed="false">
      <c r="A127" s="2" t="n">
        <v>2818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819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820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821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822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23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28860</v>
      </c>
      <c r="K132" s="5" t="n">
        <v>23.088</v>
      </c>
    </row>
    <row r="133" customFormat="false" ht="13.5" hidden="false" customHeight="false" outlineLevel="0" collapsed="false">
      <c r="A133" s="2" t="n">
        <v>2824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0960</v>
      </c>
      <c r="K133" s="5" t="n">
        <v>24.768</v>
      </c>
    </row>
    <row r="134" customFormat="false" ht="13.5" hidden="false" customHeight="false" outlineLevel="0" collapsed="false">
      <c r="A134" s="2" t="n">
        <v>2825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260</v>
      </c>
      <c r="K134" s="5" t="n">
        <v>17.9529411764706</v>
      </c>
    </row>
    <row r="135" customFormat="false" ht="13.5" hidden="false" customHeight="false" outlineLevel="0" collapsed="false">
      <c r="A135" s="2" t="n">
        <v>2826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827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828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660</v>
      </c>
      <c r="K137" s="5" t="n">
        <v>21.9529411764706</v>
      </c>
    </row>
    <row r="138" customFormat="false" ht="13.5" hidden="false" customHeight="false" outlineLevel="0" collapsed="false">
      <c r="A138" s="2" t="n">
        <v>2829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65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66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67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68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69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70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71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72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73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74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75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76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77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78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79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80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136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9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687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695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703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6060</v>
      </c>
      <c r="K6" s="5" t="n">
        <v>18.8941176470588</v>
      </c>
    </row>
    <row r="7" customFormat="false" ht="13.5" hidden="false" customHeight="false" outlineLevel="0" collapsed="false">
      <c r="A7" s="2" t="n">
        <v>711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8860</v>
      </c>
      <c r="K7" s="5" t="n">
        <v>22.1882352941176</v>
      </c>
    </row>
    <row r="8" customFormat="false" ht="13.5" hidden="false" customHeight="false" outlineLevel="0" collapsed="false">
      <c r="A8" s="2" t="n">
        <v>719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25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7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791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4460</v>
      </c>
      <c r="K14" s="5" t="n">
        <v>17.0117647058824</v>
      </c>
    </row>
    <row r="15" customFormat="false" ht="13.5" hidden="false" customHeight="false" outlineLevel="0" collapsed="false">
      <c r="A15" s="2" t="n">
        <v>2799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7360</v>
      </c>
      <c r="K15" s="5" t="n">
        <v>20.4235294117647</v>
      </c>
    </row>
    <row r="16" customFormat="false" ht="13.5" hidden="false" customHeight="false" outlineLevel="0" collapsed="false">
      <c r="A16" s="2" t="n">
        <v>364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51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79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2020</v>
      </c>
      <c r="K20" s="24" t="n">
        <v>15.7124183006536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4040</v>
      </c>
      <c r="N21" s="5" t="n">
        <f aca="false">M21/L21</f>
        <v>15.7124183006536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4040</v>
      </c>
      <c r="N22" s="5" t="n">
        <f aca="false">M22/L22</f>
        <v>15.7124183006536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7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5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03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6060</v>
      </c>
      <c r="K31" s="24" t="n">
        <v>18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799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7360</v>
      </c>
      <c r="K32" s="5" t="n">
        <v>20.4235294117647</v>
      </c>
      <c r="L32" s="4" t="n">
        <f aca="false">I31+I32</f>
        <v>1700</v>
      </c>
      <c r="M32" s="4" t="n">
        <f aca="false">J31+J32</f>
        <v>33420</v>
      </c>
      <c r="N32" s="5" t="n">
        <f aca="false">M32/L32</f>
        <v>19.6588235294118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1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8860</v>
      </c>
      <c r="K34" s="24" t="n">
        <v>22.188235294117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19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51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5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7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651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3352</v>
      </c>
      <c r="M40" s="4" t="n">
        <f aca="false">J39+J40</f>
        <v>32040</v>
      </c>
      <c r="N40" s="5" t="n">
        <f aca="false">M40/L40</f>
        <v>9.55847255369928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6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7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78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79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2020</v>
      </c>
      <c r="K45" s="5" t="n">
        <v>15.7124183006536</v>
      </c>
    </row>
    <row r="46" customFormat="false" ht="13.5" hidden="false" customHeight="false" outlineLevel="0" collapsed="false">
      <c r="A46" s="2" t="n">
        <v>680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81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82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83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84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5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6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7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88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89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90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91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92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93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4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5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696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697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698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699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700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1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29960</v>
      </c>
      <c r="K67" s="5" t="n">
        <v>23.968</v>
      </c>
    </row>
    <row r="68" customFormat="false" ht="13.5" hidden="false" customHeight="false" outlineLevel="0" collapsed="false">
      <c r="A68" s="2" t="n">
        <v>702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1960</v>
      </c>
      <c r="K68" s="5" t="n">
        <v>25.568</v>
      </c>
    </row>
    <row r="69" customFormat="false" ht="13.5" hidden="false" customHeight="false" outlineLevel="0" collapsed="false">
      <c r="A69" s="2" t="n">
        <v>703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04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9960</v>
      </c>
      <c r="K70" s="5" t="n">
        <v>23.4823529411765</v>
      </c>
    </row>
    <row r="71" customFormat="false" ht="13.5" hidden="false" customHeight="false" outlineLevel="0" collapsed="false">
      <c r="A71" s="2" t="n">
        <v>705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960</v>
      </c>
      <c r="K71" s="5" t="n">
        <v>24.6588235294118</v>
      </c>
    </row>
    <row r="72" customFormat="false" ht="13.5" hidden="false" customHeight="false" outlineLevel="0" collapsed="false">
      <c r="A72" s="2" t="n">
        <v>706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960</v>
      </c>
      <c r="K72" s="5" t="n">
        <v>25.8352941176471</v>
      </c>
    </row>
    <row r="73" customFormat="false" ht="13.5" hidden="false" customHeight="false" outlineLevel="0" collapsed="false">
      <c r="A73" s="2" t="n">
        <v>707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9860</v>
      </c>
      <c r="K73" s="5" t="n">
        <v>35.1294117647059</v>
      </c>
    </row>
    <row r="74" customFormat="false" ht="13.5" hidden="false" customHeight="false" outlineLevel="0" collapsed="false">
      <c r="A74" s="2" t="n">
        <v>708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09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29860</v>
      </c>
      <c r="K75" s="5" t="n">
        <v>23.888</v>
      </c>
    </row>
    <row r="76" customFormat="false" ht="13.5" hidden="false" customHeight="false" outlineLevel="0" collapsed="false">
      <c r="A76" s="2" t="n">
        <v>710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1860</v>
      </c>
      <c r="K76" s="5" t="n">
        <v>25.488</v>
      </c>
    </row>
    <row r="77" customFormat="false" ht="13.5" hidden="false" customHeight="false" outlineLevel="0" collapsed="false">
      <c r="A77" s="2" t="n">
        <v>711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8860</v>
      </c>
      <c r="K77" s="5" t="n">
        <v>22.1882352941176</v>
      </c>
    </row>
    <row r="78" customFormat="false" ht="13.5" hidden="false" customHeight="false" outlineLevel="0" collapsed="false">
      <c r="A78" s="2" t="n">
        <v>712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9860</v>
      </c>
      <c r="K78" s="5" t="n">
        <v>23.3647058823529</v>
      </c>
    </row>
    <row r="79" customFormat="false" ht="13.5" hidden="false" customHeight="false" outlineLevel="0" collapsed="false">
      <c r="A79" s="2" t="n">
        <v>713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20860</v>
      </c>
      <c r="K79" s="5" t="n">
        <v>24.5411764705882</v>
      </c>
    </row>
    <row r="80" customFormat="false" ht="13.5" hidden="false" customHeight="false" outlineLevel="0" collapsed="false">
      <c r="A80" s="2" t="n">
        <v>714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21860</v>
      </c>
      <c r="K80" s="5" t="n">
        <v>25.7176470588235</v>
      </c>
    </row>
    <row r="81" customFormat="false" ht="13.5" hidden="false" customHeight="false" outlineLevel="0" collapsed="false">
      <c r="A81" s="2" t="n">
        <v>715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22860</v>
      </c>
      <c r="K81" s="5" t="n">
        <v>26.8941176470588</v>
      </c>
    </row>
    <row r="82" customFormat="false" ht="13.5" hidden="false" customHeight="false" outlineLevel="0" collapsed="false">
      <c r="A82" s="2" t="n">
        <v>71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1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18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19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0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20270</v>
      </c>
      <c r="K86" s="5" t="n">
        <v>13.7330623306233</v>
      </c>
    </row>
    <row r="87" customFormat="false" ht="13.5" hidden="false" customHeight="false" outlineLevel="0" collapsed="false">
      <c r="A87" s="2" t="n">
        <v>721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24570</v>
      </c>
      <c r="K87" s="5" t="n">
        <v>16.6463414634146</v>
      </c>
    </row>
    <row r="88" customFormat="false" ht="13.5" hidden="false" customHeight="false" outlineLevel="0" collapsed="false">
      <c r="A88" s="2" t="n">
        <v>722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5670</v>
      </c>
      <c r="K88" s="5" t="n">
        <v>17.3915989159892</v>
      </c>
    </row>
    <row r="89" customFormat="false" ht="13.5" hidden="false" customHeight="false" outlineLevel="0" collapsed="false">
      <c r="A89" s="2" t="n">
        <v>723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31070</v>
      </c>
      <c r="K89" s="5" t="n">
        <v>21.050135501355</v>
      </c>
    </row>
    <row r="90" customFormat="false" ht="13.5" hidden="false" customHeight="false" outlineLevel="0" collapsed="false">
      <c r="A90" s="2" t="n">
        <v>724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25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6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5" t="s">
        <v>105</v>
      </c>
    </row>
    <row r="94" customFormat="false" ht="13.5" hidden="false" customHeight="false" outlineLevel="0" collapsed="false">
      <c r="A94" s="2" t="n">
        <v>49</v>
      </c>
      <c r="B94" s="15" t="s">
        <v>68</v>
      </c>
      <c r="C94" s="15" t="s">
        <v>19</v>
      </c>
      <c r="D94" s="3" t="n">
        <v>0.416666666666667</v>
      </c>
      <c r="E94" s="3" t="n">
        <v>0.493055555555556</v>
      </c>
      <c r="G94" s="1" t="s">
        <v>106</v>
      </c>
      <c r="H94" s="15" t="s">
        <v>96</v>
      </c>
      <c r="I94" s="4" t="n">
        <v>1420</v>
      </c>
      <c r="J94" s="4" t="n">
        <v>41020</v>
      </c>
      <c r="K94" s="5" t="n">
        <v>28.887323943662</v>
      </c>
    </row>
    <row r="95" customFormat="false" ht="13.5" hidden="false" customHeight="false" outlineLevel="0" collapsed="false">
      <c r="A95" s="2" t="n">
        <v>50</v>
      </c>
      <c r="B95" s="15" t="s">
        <v>68</v>
      </c>
      <c r="C95" s="15" t="s">
        <v>19</v>
      </c>
      <c r="D95" s="3" t="n">
        <v>0.416666666666667</v>
      </c>
      <c r="E95" s="3" t="n">
        <v>0.493055555555556</v>
      </c>
      <c r="G95" s="1" t="s">
        <v>106</v>
      </c>
      <c r="H95" s="15" t="s">
        <v>27</v>
      </c>
      <c r="I95" s="4" t="n">
        <v>1165</v>
      </c>
      <c r="J95" s="4" t="n">
        <v>31120</v>
      </c>
      <c r="K95" s="5" t="n">
        <v>26.7124463519313</v>
      </c>
    </row>
    <row r="96" customFormat="false" ht="13.5" hidden="false" customHeight="false" outlineLevel="0" collapsed="false">
      <c r="A96" s="2" t="n">
        <v>51</v>
      </c>
      <c r="B96" s="15" t="s">
        <v>68</v>
      </c>
      <c r="C96" s="15" t="s">
        <v>19</v>
      </c>
      <c r="D96" s="3" t="n">
        <v>0.416666666666667</v>
      </c>
      <c r="E96" s="3" t="n">
        <v>0.493055555555556</v>
      </c>
      <c r="G96" s="1" t="s">
        <v>106</v>
      </c>
      <c r="H96" s="15" t="s">
        <v>97</v>
      </c>
      <c r="I96" s="4" t="n">
        <v>1165</v>
      </c>
      <c r="J96" s="4" t="n">
        <v>33920</v>
      </c>
      <c r="K96" s="5" t="n">
        <v>29.1158798283262</v>
      </c>
    </row>
    <row r="97" customFormat="false" ht="13.5" hidden="false" customHeight="false" outlineLevel="0" collapsed="false">
      <c r="A97" s="2" t="n">
        <v>52</v>
      </c>
      <c r="B97" s="15" t="s">
        <v>68</v>
      </c>
      <c r="C97" s="15" t="s">
        <v>19</v>
      </c>
      <c r="D97" s="3" t="n">
        <v>0.416666666666667</v>
      </c>
      <c r="E97" s="3" t="n">
        <v>0.493055555555556</v>
      </c>
      <c r="G97" s="1" t="s">
        <v>106</v>
      </c>
      <c r="H97" s="15" t="s">
        <v>22</v>
      </c>
      <c r="I97" s="4" t="n">
        <v>765</v>
      </c>
      <c r="J97" s="4" t="n">
        <v>12020</v>
      </c>
      <c r="K97" s="5" t="n">
        <v>15.7124183006536</v>
      </c>
    </row>
    <row r="98" customFormat="false" ht="13.5" hidden="false" customHeight="false" outlineLevel="0" collapsed="false">
      <c r="A98" s="2" t="n">
        <v>53</v>
      </c>
      <c r="B98" s="15" t="s">
        <v>68</v>
      </c>
      <c r="C98" s="15" t="s">
        <v>19</v>
      </c>
      <c r="D98" s="3" t="n">
        <v>0.416666666666667</v>
      </c>
      <c r="E98" s="3" t="n">
        <v>0.493055555555556</v>
      </c>
      <c r="G98" s="1" t="s">
        <v>106</v>
      </c>
      <c r="H98" s="15" t="s">
        <v>43</v>
      </c>
      <c r="I98" s="4" t="n">
        <v>765</v>
      </c>
      <c r="J98" s="4" t="n">
        <v>12520</v>
      </c>
      <c r="K98" s="5" t="n">
        <v>16.3660130718954</v>
      </c>
    </row>
    <row r="99" customFormat="false" ht="13.5" hidden="false" customHeight="false" outlineLevel="0" collapsed="false">
      <c r="A99" s="2" t="n">
        <v>54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63</v>
      </c>
      <c r="I99" s="4" t="n">
        <v>765</v>
      </c>
      <c r="J99" s="4" t="n">
        <v>12820</v>
      </c>
      <c r="K99" s="5" t="n">
        <v>16.7581699346405</v>
      </c>
    </row>
    <row r="100" customFormat="false" ht="13.5" hidden="false" customHeight="false" outlineLevel="0" collapsed="false">
      <c r="A100" s="2" t="n">
        <v>55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45</v>
      </c>
      <c r="I100" s="4" t="n">
        <v>765</v>
      </c>
      <c r="J100" s="4" t="n">
        <v>13220</v>
      </c>
      <c r="K100" s="5" t="n">
        <v>17.281045751634</v>
      </c>
    </row>
    <row r="101" customFormat="false" ht="13.5" hidden="false" customHeight="false" outlineLevel="0" collapsed="false">
      <c r="A101" s="2" t="n">
        <v>56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8</v>
      </c>
      <c r="I101" s="4" t="n">
        <v>765</v>
      </c>
      <c r="J101" s="4" t="n">
        <v>13620</v>
      </c>
      <c r="K101" s="5" t="n">
        <v>17.8039215686275</v>
      </c>
    </row>
    <row r="102" customFormat="false" ht="13.5" hidden="false" customHeight="false" outlineLevel="0" collapsed="false">
      <c r="A102" s="2" t="n">
        <v>57</v>
      </c>
      <c r="B102" s="15" t="s">
        <v>68</v>
      </c>
      <c r="C102" s="15" t="s">
        <v>19</v>
      </c>
      <c r="D102" s="3" t="n">
        <v>0.708333333333333</v>
      </c>
      <c r="E102" s="3" t="n">
        <v>0.784722222222222</v>
      </c>
      <c r="G102" s="1" t="s">
        <v>107</v>
      </c>
      <c r="H102" s="15" t="s">
        <v>96</v>
      </c>
      <c r="I102" s="4" t="n">
        <v>1420</v>
      </c>
      <c r="J102" s="4" t="n">
        <v>41020</v>
      </c>
      <c r="K102" s="5" t="n">
        <v>28.887323943662</v>
      </c>
    </row>
    <row r="103" customFormat="false" ht="13.5" hidden="false" customHeight="false" outlineLevel="0" collapsed="false">
      <c r="A103" s="2" t="n">
        <v>58</v>
      </c>
      <c r="B103" s="15" t="s">
        <v>68</v>
      </c>
      <c r="C103" s="15" t="s">
        <v>19</v>
      </c>
      <c r="D103" s="3" t="n">
        <v>0.708333333333333</v>
      </c>
      <c r="E103" s="3" t="n">
        <v>0.784722222222222</v>
      </c>
      <c r="G103" s="1" t="s">
        <v>107</v>
      </c>
      <c r="H103" s="15" t="s">
        <v>27</v>
      </c>
      <c r="I103" s="4" t="n">
        <v>1165</v>
      </c>
      <c r="J103" s="4" t="n">
        <v>31120</v>
      </c>
      <c r="K103" s="5" t="n">
        <v>26.7124463519313</v>
      </c>
    </row>
    <row r="104" customFormat="false" ht="13.5" hidden="false" customHeight="false" outlineLevel="0" collapsed="false">
      <c r="A104" s="2" t="n">
        <v>59</v>
      </c>
      <c r="B104" s="15" t="s">
        <v>68</v>
      </c>
      <c r="C104" s="15" t="s">
        <v>19</v>
      </c>
      <c r="D104" s="3" t="n">
        <v>0.708333333333333</v>
      </c>
      <c r="E104" s="3" t="n">
        <v>0.784722222222222</v>
      </c>
      <c r="G104" s="1" t="s">
        <v>107</v>
      </c>
      <c r="H104" s="15" t="s">
        <v>97</v>
      </c>
      <c r="I104" s="4" t="n">
        <v>1165</v>
      </c>
      <c r="J104" s="4" t="n">
        <v>33920</v>
      </c>
      <c r="K104" s="5" t="n">
        <v>29.1158798283262</v>
      </c>
    </row>
    <row r="105" customFormat="false" ht="13.5" hidden="false" customHeight="false" outlineLevel="0" collapsed="false">
      <c r="A105" s="2" t="n">
        <v>60</v>
      </c>
      <c r="B105" s="15" t="s">
        <v>68</v>
      </c>
      <c r="C105" s="15" t="s">
        <v>19</v>
      </c>
      <c r="D105" s="3" t="n">
        <v>0.708333333333333</v>
      </c>
      <c r="E105" s="3" t="n">
        <v>0.784722222222222</v>
      </c>
      <c r="G105" s="1" t="s">
        <v>107</v>
      </c>
      <c r="H105" s="15" t="s">
        <v>22</v>
      </c>
      <c r="I105" s="4" t="n">
        <v>765</v>
      </c>
      <c r="J105" s="4" t="n">
        <v>12020</v>
      </c>
      <c r="K105" s="5" t="n">
        <v>15.7124183006536</v>
      </c>
    </row>
    <row r="106" customFormat="false" ht="13.5" hidden="false" customHeight="false" outlineLevel="0" collapsed="false">
      <c r="A106" s="2" t="n">
        <v>61</v>
      </c>
      <c r="B106" s="15" t="s">
        <v>68</v>
      </c>
      <c r="C106" s="15" t="s">
        <v>19</v>
      </c>
      <c r="D106" s="3" t="n">
        <v>0.708333333333333</v>
      </c>
      <c r="E106" s="3" t="n">
        <v>0.784722222222222</v>
      </c>
      <c r="G106" s="1" t="s">
        <v>107</v>
      </c>
      <c r="H106" s="15" t="s">
        <v>43</v>
      </c>
      <c r="I106" s="4" t="n">
        <v>765</v>
      </c>
      <c r="J106" s="4" t="n">
        <v>12520</v>
      </c>
      <c r="K106" s="5" t="n">
        <v>16.3660130718954</v>
      </c>
    </row>
    <row r="107" customFormat="false" ht="13.5" hidden="false" customHeight="false" outlineLevel="0" collapsed="false">
      <c r="A107" s="2" t="n">
        <v>62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63</v>
      </c>
      <c r="I107" s="4" t="n">
        <v>765</v>
      </c>
      <c r="J107" s="4" t="n">
        <v>12820</v>
      </c>
      <c r="K107" s="5" t="n">
        <v>16.7581699346405</v>
      </c>
    </row>
    <row r="108" customFormat="false" ht="13.5" hidden="false" customHeight="false" outlineLevel="0" collapsed="false">
      <c r="A108" s="2" t="n">
        <v>63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45</v>
      </c>
      <c r="I108" s="4" t="n">
        <v>765</v>
      </c>
      <c r="J108" s="4" t="n">
        <v>13220</v>
      </c>
      <c r="K108" s="5" t="n">
        <v>17.281045751634</v>
      </c>
    </row>
    <row r="109" customFormat="false" ht="13.5" hidden="false" customHeight="false" outlineLevel="0" collapsed="false">
      <c r="A109" s="2" t="n">
        <v>64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8</v>
      </c>
      <c r="I109" s="4" t="n">
        <v>765</v>
      </c>
      <c r="J109" s="4" t="n">
        <v>13620</v>
      </c>
      <c r="K109" s="5" t="n">
        <v>17.8039215686275</v>
      </c>
    </row>
    <row r="110" customFormat="false" ht="13.5" hidden="false" customHeight="false" outlineLevel="0" collapsed="false">
      <c r="A110" s="2" t="n">
        <v>65</v>
      </c>
      <c r="B110" s="15" t="s">
        <v>68</v>
      </c>
      <c r="C110" s="15" t="s">
        <v>19</v>
      </c>
      <c r="D110" s="3" t="n">
        <v>0.770833333333333</v>
      </c>
      <c r="E110" s="3" t="n">
        <v>0.847222222222222</v>
      </c>
      <c r="G110" s="1" t="s">
        <v>108</v>
      </c>
      <c r="H110" s="15" t="s">
        <v>96</v>
      </c>
      <c r="I110" s="4" t="n">
        <v>1420</v>
      </c>
      <c r="J110" s="4" t="n">
        <v>41020</v>
      </c>
      <c r="K110" s="5" t="n">
        <v>28.887323943662</v>
      </c>
    </row>
    <row r="111" customFormat="false" ht="13.5" hidden="false" customHeight="false" outlineLevel="0" collapsed="false">
      <c r="A111" s="2" t="n">
        <v>66</v>
      </c>
      <c r="B111" s="15" t="s">
        <v>68</v>
      </c>
      <c r="C111" s="15" t="s">
        <v>19</v>
      </c>
      <c r="D111" s="3" t="n">
        <v>0.770833333333333</v>
      </c>
      <c r="E111" s="3" t="n">
        <v>0.847222222222222</v>
      </c>
      <c r="G111" s="1" t="s">
        <v>108</v>
      </c>
      <c r="H111" s="15" t="s">
        <v>27</v>
      </c>
      <c r="I111" s="4" t="n">
        <v>1165</v>
      </c>
      <c r="J111" s="4" t="n">
        <v>31120</v>
      </c>
      <c r="K111" s="5" t="n">
        <v>26.7124463519313</v>
      </c>
    </row>
    <row r="112" customFormat="false" ht="13.5" hidden="false" customHeight="false" outlineLevel="0" collapsed="false">
      <c r="A112" s="2" t="n">
        <v>67</v>
      </c>
      <c r="B112" s="15" t="s">
        <v>68</v>
      </c>
      <c r="C112" s="15" t="s">
        <v>19</v>
      </c>
      <c r="D112" s="3" t="n">
        <v>0.770833333333333</v>
      </c>
      <c r="E112" s="3" t="n">
        <v>0.847222222222222</v>
      </c>
      <c r="G112" s="1" t="s">
        <v>108</v>
      </c>
      <c r="H112" s="15" t="s">
        <v>97</v>
      </c>
      <c r="I112" s="4" t="n">
        <v>1165</v>
      </c>
      <c r="J112" s="4" t="n">
        <v>33920</v>
      </c>
      <c r="K112" s="5" t="n">
        <v>29.1158798283262</v>
      </c>
    </row>
    <row r="113" customFormat="false" ht="13.5" hidden="false" customHeight="false" outlineLevel="0" collapsed="false">
      <c r="A113" s="2" t="n">
        <v>68</v>
      </c>
      <c r="B113" s="15" t="s">
        <v>68</v>
      </c>
      <c r="C113" s="15" t="s">
        <v>19</v>
      </c>
      <c r="D113" s="3" t="n">
        <v>0.770833333333333</v>
      </c>
      <c r="E113" s="3" t="n">
        <v>0.847222222222222</v>
      </c>
      <c r="G113" s="1" t="s">
        <v>108</v>
      </c>
      <c r="H113" s="15" t="s">
        <v>22</v>
      </c>
      <c r="I113" s="4" t="n">
        <v>765</v>
      </c>
      <c r="J113" s="4" t="n">
        <v>12020</v>
      </c>
      <c r="K113" s="5" t="n">
        <v>15.7124183006536</v>
      </c>
    </row>
    <row r="114" customFormat="false" ht="13.5" hidden="false" customHeight="false" outlineLevel="0" collapsed="false">
      <c r="A114" s="2" t="n">
        <v>69</v>
      </c>
      <c r="B114" s="15" t="s">
        <v>68</v>
      </c>
      <c r="C114" s="15" t="s">
        <v>19</v>
      </c>
      <c r="D114" s="3" t="n">
        <v>0.770833333333333</v>
      </c>
      <c r="E114" s="3" t="n">
        <v>0.847222222222222</v>
      </c>
      <c r="G114" s="1" t="s">
        <v>108</v>
      </c>
      <c r="H114" s="15" t="s">
        <v>43</v>
      </c>
      <c r="I114" s="4" t="n">
        <v>765</v>
      </c>
      <c r="J114" s="4" t="n">
        <v>12520</v>
      </c>
      <c r="K114" s="5" t="n">
        <v>16.3660130718954</v>
      </c>
    </row>
    <row r="115" customFormat="false" ht="13.5" hidden="false" customHeight="false" outlineLevel="0" collapsed="false">
      <c r="A115" s="2" t="n">
        <v>70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63</v>
      </c>
      <c r="I115" s="4" t="n">
        <v>765</v>
      </c>
      <c r="J115" s="4" t="n">
        <v>12820</v>
      </c>
      <c r="K115" s="5" t="n">
        <v>16.7581699346405</v>
      </c>
    </row>
    <row r="116" customFormat="false" ht="13.5" hidden="false" customHeight="false" outlineLevel="0" collapsed="false">
      <c r="A116" s="2" t="n">
        <v>71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45</v>
      </c>
      <c r="I116" s="4" t="n">
        <v>765</v>
      </c>
      <c r="J116" s="4" t="n">
        <v>13220</v>
      </c>
      <c r="K116" s="5" t="n">
        <v>17.281045751634</v>
      </c>
    </row>
    <row r="117" customFormat="false" ht="13.5" hidden="false" customHeight="false" outlineLevel="0" collapsed="false">
      <c r="A117" s="2" t="n">
        <v>72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8</v>
      </c>
      <c r="I117" s="4" t="n">
        <v>765</v>
      </c>
      <c r="J117" s="4" t="n">
        <v>13620</v>
      </c>
      <c r="K117" s="5" t="n">
        <v>17.8039215686275</v>
      </c>
    </row>
    <row r="118" customFormat="false" ht="13.5" hidden="false" customHeight="false" outlineLevel="0" collapsed="false">
      <c r="A118" s="2" t="n">
        <v>2788</v>
      </c>
      <c r="B118" s="15" t="s">
        <v>77</v>
      </c>
      <c r="C118" s="15" t="s">
        <v>19</v>
      </c>
      <c r="D118" s="3" t="n">
        <v>0.309027777777778</v>
      </c>
      <c r="E118" s="3" t="n">
        <v>0.388888888888889</v>
      </c>
      <c r="G118" s="1" t="s">
        <v>109</v>
      </c>
      <c r="H118" s="15" t="s">
        <v>96</v>
      </c>
      <c r="I118" s="4" t="n">
        <v>1534</v>
      </c>
      <c r="J118" s="4" t="n">
        <v>44460</v>
      </c>
      <c r="K118" s="5" t="n">
        <v>28.9830508474576</v>
      </c>
    </row>
    <row r="119" customFormat="false" ht="13.5" hidden="false" customHeight="false" outlineLevel="0" collapsed="false">
      <c r="A119" s="2" t="n">
        <v>2789</v>
      </c>
      <c r="B119" s="15" t="s">
        <v>77</v>
      </c>
      <c r="C119" s="15" t="s">
        <v>19</v>
      </c>
      <c r="D119" s="3" t="n">
        <v>0.309027777777778</v>
      </c>
      <c r="E119" s="3" t="n">
        <v>0.388888888888889</v>
      </c>
      <c r="G119" s="1" t="s">
        <v>109</v>
      </c>
      <c r="H119" s="15" t="s">
        <v>27</v>
      </c>
      <c r="I119" s="4" t="n">
        <v>1250</v>
      </c>
      <c r="J119" s="4" t="n">
        <v>28860</v>
      </c>
      <c r="K119" s="5" t="n">
        <v>23.088</v>
      </c>
    </row>
    <row r="120" customFormat="false" ht="13.5" hidden="false" customHeight="false" outlineLevel="0" collapsed="false">
      <c r="A120" s="2" t="n">
        <v>2790</v>
      </c>
      <c r="B120" s="15" t="s">
        <v>77</v>
      </c>
      <c r="C120" s="15" t="s">
        <v>19</v>
      </c>
      <c r="D120" s="3" t="n">
        <v>0.309027777777778</v>
      </c>
      <c r="E120" s="3" t="n">
        <v>0.388888888888889</v>
      </c>
      <c r="G120" s="1" t="s">
        <v>109</v>
      </c>
      <c r="H120" s="15" t="s">
        <v>97</v>
      </c>
      <c r="I120" s="4" t="n">
        <v>1250</v>
      </c>
      <c r="J120" s="4" t="n">
        <v>30960</v>
      </c>
      <c r="K120" s="5" t="n">
        <v>24.768</v>
      </c>
    </row>
    <row r="121" customFormat="false" ht="13.5" hidden="false" customHeight="false" outlineLevel="0" collapsed="false">
      <c r="A121" s="2" t="n">
        <v>2791</v>
      </c>
      <c r="B121" s="15" t="s">
        <v>77</v>
      </c>
      <c r="C121" s="15" t="s">
        <v>19</v>
      </c>
      <c r="D121" s="3" t="n">
        <v>0.309027777777778</v>
      </c>
      <c r="E121" s="3" t="n">
        <v>0.388888888888889</v>
      </c>
      <c r="G121" s="1" t="s">
        <v>109</v>
      </c>
      <c r="H121" s="15" t="s">
        <v>22</v>
      </c>
      <c r="I121" s="4" t="n">
        <v>850</v>
      </c>
      <c r="J121" s="4" t="n">
        <v>14460</v>
      </c>
      <c r="K121" s="5" t="n">
        <v>17.0117647058824</v>
      </c>
    </row>
    <row r="122" customFormat="false" ht="13.5" hidden="false" customHeight="false" outlineLevel="0" collapsed="false">
      <c r="A122" s="2" t="n">
        <v>2792</v>
      </c>
      <c r="B122" s="15" t="s">
        <v>77</v>
      </c>
      <c r="C122" s="15" t="s">
        <v>19</v>
      </c>
      <c r="D122" s="3" t="n">
        <v>0.309027777777778</v>
      </c>
      <c r="E122" s="3" t="n">
        <v>0.388888888888889</v>
      </c>
      <c r="G122" s="1" t="s">
        <v>109</v>
      </c>
      <c r="H122" s="15" t="s">
        <v>43</v>
      </c>
      <c r="I122" s="4" t="n">
        <v>850</v>
      </c>
      <c r="J122" s="4" t="n">
        <v>16260</v>
      </c>
      <c r="K122" s="5" t="n">
        <v>19.1294117647059</v>
      </c>
    </row>
    <row r="123" customFormat="false" ht="13.5" hidden="false" customHeight="false" outlineLevel="0" collapsed="false">
      <c r="A123" s="2" t="n">
        <v>2793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63</v>
      </c>
      <c r="I123" s="4" t="n">
        <v>850</v>
      </c>
      <c r="J123" s="4" t="n">
        <v>17560</v>
      </c>
      <c r="K123" s="5" t="n">
        <v>20.6588235294118</v>
      </c>
    </row>
    <row r="124" customFormat="false" ht="13.5" hidden="false" customHeight="false" outlineLevel="0" collapsed="false">
      <c r="A124" s="2" t="n">
        <v>2794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45</v>
      </c>
      <c r="I124" s="4" t="n">
        <v>850</v>
      </c>
      <c r="J124" s="4" t="n">
        <v>18760</v>
      </c>
      <c r="K124" s="5" t="n">
        <v>22.0705882352941</v>
      </c>
    </row>
    <row r="125" customFormat="false" ht="13.5" hidden="false" customHeight="false" outlineLevel="0" collapsed="false">
      <c r="A125" s="2" t="n">
        <v>2795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8</v>
      </c>
      <c r="I125" s="4" t="n">
        <v>850</v>
      </c>
      <c r="J125" s="4" t="n">
        <v>20560</v>
      </c>
      <c r="K125" s="5" t="n">
        <v>24.1882352941176</v>
      </c>
    </row>
    <row r="126" customFormat="false" ht="13.5" hidden="false" customHeight="false" outlineLevel="0" collapsed="false">
      <c r="A126" s="2" t="n">
        <v>2796</v>
      </c>
      <c r="B126" s="15" t="s">
        <v>77</v>
      </c>
      <c r="C126" s="15" t="s">
        <v>19</v>
      </c>
      <c r="D126" s="3" t="n">
        <v>0.791666666666667</v>
      </c>
      <c r="E126" s="3" t="n">
        <v>0.871527777777778</v>
      </c>
      <c r="G126" s="1" t="s">
        <v>110</v>
      </c>
      <c r="H126" s="15" t="s">
        <v>96</v>
      </c>
      <c r="I126" s="4" t="n">
        <v>1534</v>
      </c>
      <c r="J126" s="4" t="n">
        <v>44460</v>
      </c>
      <c r="K126" s="5" t="n">
        <v>28.9830508474576</v>
      </c>
    </row>
    <row r="127" customFormat="false" ht="13.5" hidden="false" customHeight="false" outlineLevel="0" collapsed="false">
      <c r="A127" s="2" t="n">
        <v>2797</v>
      </c>
      <c r="B127" s="15" t="s">
        <v>77</v>
      </c>
      <c r="C127" s="15" t="s">
        <v>19</v>
      </c>
      <c r="D127" s="3" t="n">
        <v>0.791666666666667</v>
      </c>
      <c r="E127" s="3" t="n">
        <v>0.871527777777778</v>
      </c>
      <c r="G127" s="1" t="s">
        <v>110</v>
      </c>
      <c r="H127" s="15" t="s">
        <v>27</v>
      </c>
      <c r="I127" s="4" t="n">
        <v>1250</v>
      </c>
      <c r="J127" s="4" t="n">
        <v>28860</v>
      </c>
      <c r="K127" s="5" t="n">
        <v>23.088</v>
      </c>
    </row>
    <row r="128" customFormat="false" ht="13.5" hidden="false" customHeight="false" outlineLevel="0" collapsed="false">
      <c r="A128" s="2" t="n">
        <v>2798</v>
      </c>
      <c r="B128" s="15" t="s">
        <v>77</v>
      </c>
      <c r="C128" s="15" t="s">
        <v>19</v>
      </c>
      <c r="D128" s="3" t="n">
        <v>0.791666666666667</v>
      </c>
      <c r="E128" s="3" t="n">
        <v>0.871527777777778</v>
      </c>
      <c r="G128" s="1" t="s">
        <v>110</v>
      </c>
      <c r="H128" s="15" t="s">
        <v>97</v>
      </c>
      <c r="I128" s="4" t="n">
        <v>1250</v>
      </c>
      <c r="J128" s="4" t="n">
        <v>30960</v>
      </c>
      <c r="K128" s="5" t="n">
        <v>24.768</v>
      </c>
    </row>
    <row r="129" customFormat="false" ht="13.5" hidden="false" customHeight="false" outlineLevel="0" collapsed="false">
      <c r="A129" s="2" t="n">
        <v>2799</v>
      </c>
      <c r="B129" s="15" t="s">
        <v>77</v>
      </c>
      <c r="C129" s="15" t="s">
        <v>19</v>
      </c>
      <c r="D129" s="3" t="n">
        <v>0.791666666666667</v>
      </c>
      <c r="E129" s="3" t="n">
        <v>0.871527777777778</v>
      </c>
      <c r="G129" s="1" t="s">
        <v>110</v>
      </c>
      <c r="H129" s="15" t="s">
        <v>22</v>
      </c>
      <c r="I129" s="4" t="n">
        <v>850</v>
      </c>
      <c r="J129" s="4" t="n">
        <v>17360</v>
      </c>
      <c r="K129" s="5" t="n">
        <v>20.4235294117647</v>
      </c>
    </row>
    <row r="130" customFormat="false" ht="13.5" hidden="false" customHeight="false" outlineLevel="0" collapsed="false">
      <c r="A130" s="2" t="n">
        <v>2800</v>
      </c>
      <c r="B130" s="15" t="s">
        <v>77</v>
      </c>
      <c r="C130" s="15" t="s">
        <v>19</v>
      </c>
      <c r="D130" s="3" t="n">
        <v>0.791666666666667</v>
      </c>
      <c r="E130" s="3" t="n">
        <v>0.871527777777778</v>
      </c>
      <c r="G130" s="1" t="s">
        <v>110</v>
      </c>
      <c r="H130" s="15" t="s">
        <v>43</v>
      </c>
      <c r="I130" s="4" t="n">
        <v>850</v>
      </c>
      <c r="J130" s="4" t="n">
        <v>19960</v>
      </c>
      <c r="K130" s="5" t="n">
        <v>23.4823529411765</v>
      </c>
    </row>
    <row r="131" customFormat="false" ht="13.5" hidden="false" customHeight="false" outlineLevel="0" collapsed="false">
      <c r="A131" s="2" t="n">
        <v>2801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63</v>
      </c>
      <c r="I131" s="4" t="n">
        <v>850</v>
      </c>
      <c r="J131" s="4" t="n">
        <v>20960</v>
      </c>
      <c r="K131" s="5" t="n">
        <v>24.6588235294118</v>
      </c>
    </row>
    <row r="132" customFormat="false" ht="13.5" hidden="false" customHeight="false" outlineLevel="0" collapsed="false">
      <c r="A132" s="2" t="n">
        <v>2802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45</v>
      </c>
      <c r="I132" s="4" t="n">
        <v>850</v>
      </c>
      <c r="J132" s="4" t="n">
        <v>21660</v>
      </c>
      <c r="K132" s="5" t="n">
        <v>25.4823529411765</v>
      </c>
    </row>
    <row r="133" customFormat="false" ht="13.5" hidden="false" customHeight="false" outlineLevel="0" collapsed="false">
      <c r="A133" s="2" t="n">
        <v>2803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8</v>
      </c>
      <c r="I133" s="4" t="n">
        <v>850</v>
      </c>
      <c r="J133" s="4" t="n">
        <v>22960</v>
      </c>
      <c r="K133" s="5" t="n">
        <v>27.0117647058824</v>
      </c>
    </row>
    <row r="134" customFormat="false" ht="13.5" hidden="false" customHeight="false" outlineLevel="0" collapsed="false">
      <c r="A134" s="2" t="n">
        <v>3640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11</v>
      </c>
      <c r="H134" s="15" t="s">
        <v>96</v>
      </c>
      <c r="I134" s="4" t="n">
        <v>2368</v>
      </c>
      <c r="J134" s="4" t="n">
        <v>49070</v>
      </c>
      <c r="K134" s="5" t="n">
        <v>20.7221283783784</v>
      </c>
    </row>
    <row r="135" customFormat="false" ht="13.5" hidden="false" customHeight="false" outlineLevel="0" collapsed="false">
      <c r="A135" s="2" t="n">
        <v>3641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11</v>
      </c>
      <c r="H135" s="15" t="s">
        <v>27</v>
      </c>
      <c r="I135" s="4" t="n">
        <v>1876</v>
      </c>
      <c r="J135" s="4" t="n">
        <v>25570</v>
      </c>
      <c r="K135" s="5" t="n">
        <v>13.6300639658849</v>
      </c>
    </row>
    <row r="136" customFormat="false" ht="13.5" hidden="false" customHeight="false" outlineLevel="0" collapsed="false">
      <c r="A136" s="2" t="n">
        <v>3642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11</v>
      </c>
      <c r="H136" s="15" t="s">
        <v>97</v>
      </c>
      <c r="I136" s="4" t="n">
        <v>1876</v>
      </c>
      <c r="J136" s="4" t="n">
        <v>35370</v>
      </c>
      <c r="K136" s="5" t="n">
        <v>18.8539445628998</v>
      </c>
    </row>
    <row r="137" customFormat="false" ht="13.5" hidden="false" customHeight="false" outlineLevel="0" collapsed="false">
      <c r="A137" s="2" t="n">
        <v>3643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11</v>
      </c>
      <c r="H137" s="15" t="s">
        <v>22</v>
      </c>
      <c r="I137" s="4" t="n">
        <v>1476</v>
      </c>
      <c r="J137" s="4" t="n">
        <v>10070</v>
      </c>
      <c r="K137" s="5" t="n">
        <v>6.82249322493225</v>
      </c>
    </row>
    <row r="138" customFormat="false" ht="13.5" hidden="false" customHeight="false" outlineLevel="0" collapsed="false">
      <c r="A138" s="2" t="n">
        <v>3644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11</v>
      </c>
      <c r="H138" s="15" t="s">
        <v>43</v>
      </c>
      <c r="I138" s="4" t="n">
        <v>1476</v>
      </c>
      <c r="J138" s="4" t="n">
        <v>10570</v>
      </c>
      <c r="K138" s="5" t="n">
        <v>7.16124661246612</v>
      </c>
    </row>
    <row r="139" customFormat="false" ht="13.5" hidden="false" customHeight="false" outlineLevel="0" collapsed="false">
      <c r="A139" s="2" t="n">
        <v>3645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63</v>
      </c>
      <c r="I139" s="4" t="n">
        <v>1476</v>
      </c>
      <c r="J139" s="4" t="n">
        <v>11070</v>
      </c>
      <c r="K139" s="5" t="n">
        <v>7.5</v>
      </c>
    </row>
    <row r="140" customFormat="false" ht="13.5" hidden="false" customHeight="false" outlineLevel="0" collapsed="false">
      <c r="A140" s="2" t="n">
        <v>3646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45</v>
      </c>
      <c r="I140" s="4" t="n">
        <v>1476</v>
      </c>
      <c r="J140" s="4" t="n">
        <v>13270</v>
      </c>
      <c r="K140" s="5" t="n">
        <v>8.99051490514905</v>
      </c>
    </row>
    <row r="141" customFormat="false" ht="13.5" hidden="false" customHeight="false" outlineLevel="0" collapsed="false">
      <c r="A141" s="2" t="n">
        <v>3647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8</v>
      </c>
      <c r="I141" s="4" t="n">
        <v>1476</v>
      </c>
      <c r="J141" s="4" t="n">
        <v>18770</v>
      </c>
      <c r="K141" s="5" t="n">
        <v>12.7168021680217</v>
      </c>
    </row>
    <row r="142" customFormat="false" ht="13.5" hidden="false" customHeight="false" outlineLevel="0" collapsed="false">
      <c r="A142" s="2" t="n">
        <v>3648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12</v>
      </c>
      <c r="H142" s="15" t="s">
        <v>96</v>
      </c>
      <c r="I142" s="4" t="n">
        <v>2368</v>
      </c>
      <c r="J142" s="4" t="n">
        <v>49070</v>
      </c>
      <c r="K142" s="5" t="n">
        <v>20.7221283783784</v>
      </c>
    </row>
    <row r="143" customFormat="false" ht="13.5" hidden="false" customHeight="false" outlineLevel="0" collapsed="false">
      <c r="A143" s="2" t="n">
        <v>3649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12</v>
      </c>
      <c r="H143" s="15" t="s">
        <v>27</v>
      </c>
      <c r="I143" s="4" t="n">
        <v>1876</v>
      </c>
      <c r="J143" s="4" t="n">
        <v>38670</v>
      </c>
      <c r="K143" s="5" t="n">
        <v>20.6130063965885</v>
      </c>
    </row>
    <row r="144" customFormat="false" ht="13.5" hidden="false" customHeight="false" outlineLevel="0" collapsed="false">
      <c r="A144" s="2" t="n">
        <v>3650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12</v>
      </c>
      <c r="H144" s="15" t="s">
        <v>97</v>
      </c>
      <c r="I144" s="4" t="n">
        <v>1876</v>
      </c>
      <c r="J144" s="4" t="n">
        <v>41970</v>
      </c>
      <c r="K144" s="5" t="n">
        <v>22.3720682302772</v>
      </c>
    </row>
    <row r="145" customFormat="false" ht="13.5" hidden="false" customHeight="false" outlineLevel="0" collapsed="false">
      <c r="A145" s="2" t="n">
        <v>3651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12</v>
      </c>
      <c r="H145" s="15" t="s">
        <v>22</v>
      </c>
      <c r="I145" s="4" t="n">
        <v>1476</v>
      </c>
      <c r="J145" s="4" t="n">
        <v>11170</v>
      </c>
      <c r="K145" s="5" t="n">
        <v>7.56775067750678</v>
      </c>
    </row>
    <row r="146" customFormat="false" ht="13.5" hidden="false" customHeight="false" outlineLevel="0" collapsed="false">
      <c r="A146" s="2" t="n">
        <v>3652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12</v>
      </c>
      <c r="H146" s="15" t="s">
        <v>43</v>
      </c>
      <c r="I146" s="4" t="n">
        <v>1476</v>
      </c>
      <c r="J146" s="4" t="n">
        <v>20070</v>
      </c>
      <c r="K146" s="5" t="n">
        <v>13.5975609756098</v>
      </c>
    </row>
    <row r="147" customFormat="false" ht="13.5" hidden="false" customHeight="false" outlineLevel="0" collapsed="false">
      <c r="A147" s="2" t="n">
        <v>3653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63</v>
      </c>
      <c r="I147" s="4" t="n">
        <v>1476</v>
      </c>
      <c r="J147" s="4" t="n">
        <v>22270</v>
      </c>
      <c r="K147" s="5" t="n">
        <v>15.0880758807588</v>
      </c>
    </row>
    <row r="148" customFormat="false" ht="13.5" hidden="false" customHeight="false" outlineLevel="0" collapsed="false">
      <c r="A148" s="2" t="n">
        <v>3654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45</v>
      </c>
      <c r="I148" s="4" t="n">
        <v>1476</v>
      </c>
      <c r="J148" s="4" t="n">
        <v>23270</v>
      </c>
      <c r="K148" s="5" t="n">
        <v>15.7655826558266</v>
      </c>
    </row>
    <row r="149" customFormat="false" ht="13.5" hidden="false" customHeight="false" outlineLevel="0" collapsed="false">
      <c r="A149" s="2" t="n">
        <v>3655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8</v>
      </c>
      <c r="I149" s="4" t="n">
        <v>1476</v>
      </c>
      <c r="J149" s="4" t="n">
        <v>30070</v>
      </c>
      <c r="K149" s="5" t="n">
        <v>20.37262872628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14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0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668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676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684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692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2060</v>
      </c>
      <c r="K7" s="5" t="n">
        <v>14.1882352941176</v>
      </c>
    </row>
    <row r="8" customFormat="false" ht="13.5" hidden="false" customHeight="false" outlineLevel="0" collapsed="false">
      <c r="A8" s="2" t="n">
        <v>700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670</v>
      </c>
      <c r="K8" s="5" t="n">
        <v>7.90650406504065</v>
      </c>
    </row>
    <row r="9" customFormat="false" ht="13.5" hidden="false" customHeight="false" outlineLevel="0" collapsed="false">
      <c r="A9" s="2" t="n">
        <v>708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1920</v>
      </c>
      <c r="K13" s="5" t="n">
        <v>15.5816993464052</v>
      </c>
    </row>
    <row r="14" customFormat="false" ht="13.5" hidden="false" customHeight="false" outlineLevel="0" collapsed="false">
      <c r="A14" s="2" t="n">
        <v>2781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89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2060</v>
      </c>
      <c r="K15" s="5" t="n">
        <v>14.1882352941176</v>
      </c>
    </row>
    <row r="16" customFormat="false" ht="13.5" hidden="false" customHeight="false" outlineLevel="0" collapsed="false">
      <c r="A16" s="2" t="n">
        <v>3642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65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670</v>
      </c>
      <c r="K17" s="5" t="n">
        <v>7.9065040650406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60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2020</v>
      </c>
      <c r="K20" s="24" t="n">
        <v>15.7124183006536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4040</v>
      </c>
      <c r="N21" s="5" t="n">
        <f aca="false">M21/L21</f>
        <v>15.7124183006536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1920</v>
      </c>
      <c r="K22" s="5" t="n">
        <v>15.5816993464052</v>
      </c>
      <c r="L22" s="4" t="n">
        <f aca="false">I20+I22</f>
        <v>1530</v>
      </c>
      <c r="M22" s="4" t="n">
        <f aca="false">J20+J22</f>
        <v>23940</v>
      </c>
      <c r="N22" s="5" t="n">
        <f aca="false">M22/L22</f>
        <v>15.6470588235294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68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1920</v>
      </c>
      <c r="K26" s="5" t="n">
        <v>15.5816993464052</v>
      </c>
      <c r="L26" s="4" t="n">
        <f aca="false">I24+I26</f>
        <v>1530</v>
      </c>
      <c r="M26" s="4" t="n">
        <f aca="false">J24+J26</f>
        <v>23940</v>
      </c>
      <c r="N26" s="5" t="n">
        <f aca="false">M26/L26</f>
        <v>15.6470588235294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76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1920</v>
      </c>
      <c r="K29" s="5" t="n">
        <v>15.5816993464052</v>
      </c>
      <c r="L29" s="4" t="n">
        <f aca="false">I28+I29</f>
        <v>1530</v>
      </c>
      <c r="M29" s="4" t="n">
        <f aca="false">J28+J29</f>
        <v>23940</v>
      </c>
      <c r="N29" s="5" t="n">
        <f aca="false">M29/L29</f>
        <v>15.6470588235294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684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789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2060</v>
      </c>
      <c r="K32" s="5" t="n">
        <v>14.1882352941176</v>
      </c>
      <c r="L32" s="4" t="n">
        <f aca="false">I31+I32</f>
        <v>1700</v>
      </c>
      <c r="M32" s="4" t="n">
        <f aca="false">J31+J32</f>
        <v>27820</v>
      </c>
      <c r="N32" s="5" t="n">
        <f aca="false">M32/L32</f>
        <v>16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692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2060</v>
      </c>
      <c r="K34" s="24" t="n">
        <v>14.188235294117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00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670</v>
      </c>
      <c r="K36" s="24" t="n">
        <v>7.90650406504065</v>
      </c>
      <c r="L36" s="23"/>
      <c r="M36" s="23"/>
      <c r="N36" s="24"/>
    </row>
    <row r="37" customFormat="false" ht="13.5" hidden="false" customHeight="false" outlineLevel="0" collapsed="false">
      <c r="A37" s="2" t="n">
        <v>365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670</v>
      </c>
      <c r="K37" s="5" t="n">
        <v>7.90650406504065</v>
      </c>
      <c r="L37" s="4" t="n">
        <f aca="false">I36+I37</f>
        <v>2952</v>
      </c>
      <c r="M37" s="4" t="n">
        <f aca="false">J36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08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5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670</v>
      </c>
      <c r="K40" s="5" t="n">
        <v>7.90650406504065</v>
      </c>
      <c r="L40" s="4" t="n">
        <f aca="false">I39+I40</f>
        <v>2952</v>
      </c>
      <c r="M40" s="4" t="n">
        <f aca="false">J39+J40</f>
        <v>19740</v>
      </c>
      <c r="N40" s="5" t="n">
        <f aca="false">M40/L40</f>
        <v>6.6869918699187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57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58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59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60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2020</v>
      </c>
      <c r="K45" s="5" t="n">
        <v>15.7124183006536</v>
      </c>
    </row>
    <row r="46" customFormat="false" ht="13.5" hidden="false" customHeight="false" outlineLevel="0" collapsed="false">
      <c r="A46" s="2" t="n">
        <v>661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62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63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64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120</v>
      </c>
      <c r="K49" s="5" t="n">
        <v>18.4575163398693</v>
      </c>
    </row>
    <row r="50" customFormat="false" ht="13.5" hidden="false" customHeight="false" outlineLevel="0" collapsed="false">
      <c r="A50" s="2" t="n">
        <v>665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66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67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68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69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70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71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72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120</v>
      </c>
      <c r="K57" s="5" t="n">
        <v>18.4575163398693</v>
      </c>
    </row>
    <row r="58" customFormat="false" ht="13.5" hidden="false" customHeight="false" outlineLevel="0" collapsed="false">
      <c r="A58" s="2" t="n">
        <v>673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74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75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76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677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678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679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680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120</v>
      </c>
      <c r="K65" s="5" t="n">
        <v>18.4575163398693</v>
      </c>
    </row>
    <row r="66" customFormat="false" ht="13.5" hidden="false" customHeight="false" outlineLevel="0" collapsed="false">
      <c r="A66" s="2" t="n">
        <v>681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682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28860</v>
      </c>
      <c r="K67" s="5" t="n">
        <v>23.088</v>
      </c>
    </row>
    <row r="68" customFormat="false" ht="13.5" hidden="false" customHeight="false" outlineLevel="0" collapsed="false">
      <c r="A68" s="2" t="n">
        <v>683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84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685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6860</v>
      </c>
      <c r="K70" s="5" t="n">
        <v>19.8352941176471</v>
      </c>
    </row>
    <row r="71" customFormat="false" ht="13.5" hidden="false" customHeight="false" outlineLevel="0" collapsed="false">
      <c r="A71" s="2" t="n">
        <v>686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17960</v>
      </c>
      <c r="K71" s="5" t="n">
        <v>21.1294117647059</v>
      </c>
    </row>
    <row r="72" customFormat="false" ht="13.5" hidden="false" customHeight="false" outlineLevel="0" collapsed="false">
      <c r="A72" s="2" t="n">
        <v>687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688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2960</v>
      </c>
      <c r="K73" s="5" t="n">
        <v>27.0117647058824</v>
      </c>
    </row>
    <row r="74" customFormat="false" ht="13.5" hidden="false" customHeight="false" outlineLevel="0" collapsed="false">
      <c r="A74" s="2" t="n">
        <v>689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690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28860</v>
      </c>
      <c r="K75" s="5" t="n">
        <v>23.088</v>
      </c>
    </row>
    <row r="76" customFormat="false" ht="13.5" hidden="false" customHeight="false" outlineLevel="0" collapsed="false">
      <c r="A76" s="2" t="n">
        <v>691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692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2060</v>
      </c>
      <c r="K77" s="5" t="n">
        <v>14.1882352941176</v>
      </c>
    </row>
    <row r="78" customFormat="false" ht="13.5" hidden="false" customHeight="false" outlineLevel="0" collapsed="false">
      <c r="A78" s="2" t="n">
        <v>693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3060</v>
      </c>
      <c r="K78" s="5" t="n">
        <v>15.3647058823529</v>
      </c>
    </row>
    <row r="79" customFormat="false" ht="13.5" hidden="false" customHeight="false" outlineLevel="0" collapsed="false">
      <c r="A79" s="2" t="n">
        <v>694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4060</v>
      </c>
      <c r="K79" s="5" t="n">
        <v>16.5411764705882</v>
      </c>
    </row>
    <row r="80" customFormat="false" ht="13.5" hidden="false" customHeight="false" outlineLevel="0" collapsed="false">
      <c r="A80" s="2" t="n">
        <v>695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5060</v>
      </c>
      <c r="K80" s="5" t="n">
        <v>17.7176470588235</v>
      </c>
    </row>
    <row r="81" customFormat="false" ht="13.5" hidden="false" customHeight="false" outlineLevel="0" collapsed="false">
      <c r="A81" s="2" t="n">
        <v>696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6060</v>
      </c>
      <c r="K81" s="5" t="n">
        <v>18.8941176470588</v>
      </c>
    </row>
    <row r="82" customFormat="false" ht="13.5" hidden="false" customHeight="false" outlineLevel="0" collapsed="false">
      <c r="A82" s="2" t="n">
        <v>697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698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699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00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670</v>
      </c>
      <c r="K85" s="5" t="n">
        <v>7.90650406504065</v>
      </c>
    </row>
    <row r="86" customFormat="false" ht="13.5" hidden="false" customHeight="false" outlineLevel="0" collapsed="false">
      <c r="A86" s="2" t="n">
        <v>701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20670</v>
      </c>
      <c r="K86" s="5" t="n">
        <v>14.0040650406504</v>
      </c>
    </row>
    <row r="87" customFormat="false" ht="13.5" hidden="false" customHeight="false" outlineLevel="0" collapsed="false">
      <c r="A87" s="2" t="n">
        <v>702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23470</v>
      </c>
      <c r="K87" s="5" t="n">
        <v>15.9010840108401</v>
      </c>
    </row>
    <row r="88" customFormat="false" ht="13.5" hidden="false" customHeight="false" outlineLevel="0" collapsed="false">
      <c r="A88" s="2" t="n">
        <v>703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4570</v>
      </c>
      <c r="K88" s="5" t="n">
        <v>16.6463414634146</v>
      </c>
    </row>
    <row r="89" customFormat="false" ht="13.5" hidden="false" customHeight="false" outlineLevel="0" collapsed="false">
      <c r="A89" s="2" t="n">
        <v>704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7670</v>
      </c>
      <c r="K89" s="5" t="n">
        <v>18.7466124661247</v>
      </c>
    </row>
    <row r="90" customFormat="false" ht="13.5" hidden="false" customHeight="false" outlineLevel="0" collapsed="false">
      <c r="A90" s="2" t="n">
        <v>705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06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07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08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09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10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11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12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1920</v>
      </c>
      <c r="K118" s="5" t="n">
        <v>15.5816993464052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778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779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28860</v>
      </c>
      <c r="K124" s="5" t="n">
        <v>23.088</v>
      </c>
    </row>
    <row r="125" customFormat="false" ht="13.5" hidden="false" customHeight="false" outlineLevel="0" collapsed="false">
      <c r="A125" s="2" t="n">
        <v>2780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781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960</v>
      </c>
      <c r="K126" s="5" t="n">
        <v>16.4235294117647</v>
      </c>
    </row>
    <row r="127" customFormat="false" ht="13.5" hidden="false" customHeight="false" outlineLevel="0" collapsed="false">
      <c r="A127" s="2" t="n">
        <v>2782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560</v>
      </c>
      <c r="K127" s="5" t="n">
        <v>17.1294117647059</v>
      </c>
    </row>
    <row r="128" customFormat="false" ht="13.5" hidden="false" customHeight="false" outlineLevel="0" collapsed="false">
      <c r="A128" s="2" t="n">
        <v>2783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960</v>
      </c>
      <c r="K128" s="5" t="n">
        <v>18.7764705882353</v>
      </c>
    </row>
    <row r="129" customFormat="false" ht="13.5" hidden="false" customHeight="false" outlineLevel="0" collapsed="false">
      <c r="A129" s="2" t="n">
        <v>2784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960</v>
      </c>
      <c r="K129" s="5" t="n">
        <v>19.9529411764706</v>
      </c>
    </row>
    <row r="130" customFormat="false" ht="13.5" hidden="false" customHeight="false" outlineLevel="0" collapsed="false">
      <c r="A130" s="2" t="n">
        <v>2785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8960</v>
      </c>
      <c r="K130" s="5" t="n">
        <v>22.3058823529412</v>
      </c>
    </row>
    <row r="131" customFormat="false" ht="13.5" hidden="false" customHeight="false" outlineLevel="0" collapsed="false">
      <c r="A131" s="2" t="n">
        <v>2786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787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28860</v>
      </c>
      <c r="K132" s="5" t="n">
        <v>23.088</v>
      </c>
    </row>
    <row r="133" customFormat="false" ht="13.5" hidden="false" customHeight="false" outlineLevel="0" collapsed="false">
      <c r="A133" s="2" t="n">
        <v>2788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0960</v>
      </c>
      <c r="K133" s="5" t="n">
        <v>24.768</v>
      </c>
    </row>
    <row r="134" customFormat="false" ht="13.5" hidden="false" customHeight="false" outlineLevel="0" collapsed="false">
      <c r="A134" s="2" t="n">
        <v>2789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2060</v>
      </c>
      <c r="K134" s="5" t="n">
        <v>14.1882352941176</v>
      </c>
    </row>
    <row r="135" customFormat="false" ht="13.5" hidden="false" customHeight="false" outlineLevel="0" collapsed="false">
      <c r="A135" s="2" t="n">
        <v>2790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3060</v>
      </c>
      <c r="K135" s="5" t="n">
        <v>15.3647058823529</v>
      </c>
    </row>
    <row r="136" customFormat="false" ht="13.5" hidden="false" customHeight="false" outlineLevel="0" collapsed="false">
      <c r="A136" s="2" t="n">
        <v>2791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4060</v>
      </c>
      <c r="K136" s="5" t="n">
        <v>16.5411764705882</v>
      </c>
    </row>
    <row r="137" customFormat="false" ht="13.5" hidden="false" customHeight="false" outlineLevel="0" collapsed="false">
      <c r="A137" s="2" t="n">
        <v>2792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5060</v>
      </c>
      <c r="K137" s="5" t="n">
        <v>17.7176470588235</v>
      </c>
    </row>
    <row r="138" customFormat="false" ht="13.5" hidden="false" customHeight="false" outlineLevel="0" collapsed="false">
      <c r="A138" s="2" t="n">
        <v>2793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16060</v>
      </c>
      <c r="K138" s="5" t="n">
        <v>18.8941176470588</v>
      </c>
    </row>
    <row r="139" customFormat="false" ht="13.5" hidden="false" customHeight="false" outlineLevel="0" collapsed="false">
      <c r="A139" s="2" t="n">
        <v>3639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40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41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42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370</v>
      </c>
      <c r="K142" s="5" t="n">
        <v>7.02574525745257</v>
      </c>
    </row>
    <row r="143" customFormat="false" ht="13.5" hidden="false" customHeight="false" outlineLevel="0" collapsed="false">
      <c r="A143" s="2" t="n">
        <v>3643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970</v>
      </c>
      <c r="K143" s="5" t="n">
        <v>7.43224932249322</v>
      </c>
    </row>
    <row r="144" customFormat="false" ht="13.5" hidden="false" customHeight="false" outlineLevel="0" collapsed="false">
      <c r="A144" s="2" t="n">
        <v>3644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2070</v>
      </c>
      <c r="K144" s="5" t="n">
        <v>8.17750677506775</v>
      </c>
    </row>
    <row r="145" customFormat="false" ht="13.5" hidden="false" customHeight="false" outlineLevel="0" collapsed="false">
      <c r="A145" s="2" t="n">
        <v>3645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4270</v>
      </c>
      <c r="K145" s="5" t="n">
        <v>9.6680216802168</v>
      </c>
    </row>
    <row r="146" customFormat="false" ht="13.5" hidden="false" customHeight="false" outlineLevel="0" collapsed="false">
      <c r="A146" s="2" t="n">
        <v>3646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47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48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49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50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670</v>
      </c>
      <c r="K150" s="5" t="n">
        <v>7.90650406504065</v>
      </c>
    </row>
    <row r="151" customFormat="false" ht="13.5" hidden="false" customHeight="false" outlineLevel="0" collapsed="false">
      <c r="A151" s="2" t="n">
        <v>3651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6870</v>
      </c>
      <c r="K151" s="5" t="n">
        <v>11.429539295393</v>
      </c>
    </row>
    <row r="152" customFormat="false" ht="13.5" hidden="false" customHeight="false" outlineLevel="0" collapsed="false">
      <c r="A152" s="2" t="n">
        <v>3652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19270</v>
      </c>
      <c r="K152" s="5" t="n">
        <v>13.0555555555556</v>
      </c>
    </row>
    <row r="153" customFormat="false" ht="13.5" hidden="false" customHeight="false" outlineLevel="0" collapsed="false">
      <c r="A153" s="2" t="n">
        <v>3653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270</v>
      </c>
      <c r="K153" s="5" t="n">
        <v>13.7330623306233</v>
      </c>
    </row>
    <row r="154" customFormat="false" ht="13.5" hidden="false" customHeight="false" outlineLevel="0" collapsed="false">
      <c r="A154" s="2" t="n">
        <v>3654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14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3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9920</v>
      </c>
      <c r="K3" s="5" t="n">
        <v>12.9673202614379</v>
      </c>
    </row>
    <row r="4" customFormat="false" ht="13.5" hidden="false" customHeight="false" outlineLevel="0" collapsed="false">
      <c r="A4" s="2" t="n">
        <v>671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1120</v>
      </c>
      <c r="K4" s="5" t="n">
        <v>14.5359477124183</v>
      </c>
    </row>
    <row r="5" customFormat="false" ht="13.5" hidden="false" customHeight="false" outlineLevel="0" collapsed="false">
      <c r="A5" s="2" t="n">
        <v>679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687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2060</v>
      </c>
      <c r="K6" s="5" t="n">
        <v>14.1882352941176</v>
      </c>
    </row>
    <row r="7" customFormat="false" ht="13.5" hidden="false" customHeight="false" outlineLevel="0" collapsed="false">
      <c r="A7" s="2" t="n">
        <v>695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5460</v>
      </c>
      <c r="K7" s="5" t="n">
        <v>18.1882352941176</v>
      </c>
    </row>
    <row r="8" customFormat="false" ht="13.5" hidden="false" customHeight="false" outlineLevel="0" collapsed="false">
      <c r="A8" s="2" t="n">
        <v>703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670</v>
      </c>
      <c r="K8" s="5" t="n">
        <v>7.90650406504065</v>
      </c>
    </row>
    <row r="9" customFormat="false" ht="13.5" hidden="false" customHeight="false" outlineLevel="0" collapsed="false">
      <c r="A9" s="2" t="n">
        <v>711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420</v>
      </c>
      <c r="K12" s="5" t="n">
        <v>16.2352941176471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420</v>
      </c>
      <c r="K13" s="5" t="n">
        <v>16.2352941176471</v>
      </c>
    </row>
    <row r="14" customFormat="false" ht="13.5" hidden="false" customHeight="false" outlineLevel="0" collapsed="false">
      <c r="A14" s="2" t="n">
        <v>2767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0660</v>
      </c>
      <c r="K14" s="5" t="n">
        <v>12.5411764705882</v>
      </c>
    </row>
    <row r="15" customFormat="false" ht="13.5" hidden="false" customHeight="false" outlineLevel="0" collapsed="false">
      <c r="A15" s="2" t="n">
        <v>2775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4260</v>
      </c>
      <c r="K15" s="5" t="n">
        <v>16.7764705882353</v>
      </c>
    </row>
    <row r="16" customFormat="false" ht="13.5" hidden="false" customHeight="false" outlineLevel="0" collapsed="false">
      <c r="A16" s="2" t="n">
        <v>3627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1670</v>
      </c>
      <c r="K16" s="5" t="n">
        <v>7.90650406504065</v>
      </c>
    </row>
    <row r="17" customFormat="false" ht="13.5" hidden="false" customHeight="false" outlineLevel="0" collapsed="false">
      <c r="A17" s="2" t="n">
        <v>3635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63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9920</v>
      </c>
      <c r="K20" s="24" t="n">
        <v>12.9673202614379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420</v>
      </c>
      <c r="K21" s="5" t="n">
        <v>16.2352941176471</v>
      </c>
      <c r="L21" s="4" t="n">
        <f aca="false">I20+I21</f>
        <v>1530</v>
      </c>
      <c r="M21" s="4" t="n">
        <f aca="false">J20+J21</f>
        <v>22340</v>
      </c>
      <c r="N21" s="5" t="n">
        <f aca="false">M21/L21</f>
        <v>14.6013071895425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420</v>
      </c>
      <c r="K22" s="5" t="n">
        <v>16.2352941176471</v>
      </c>
      <c r="L22" s="4" t="n">
        <f aca="false">I20+I22</f>
        <v>1530</v>
      </c>
      <c r="M22" s="4" t="n">
        <f aca="false">J20+J22</f>
        <v>22340</v>
      </c>
      <c r="N22" s="5" t="n">
        <f aca="false">M22/L22</f>
        <v>14.6013071895425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71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1120</v>
      </c>
      <c r="K24" s="24" t="n">
        <v>14.5359477124183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420</v>
      </c>
      <c r="K25" s="5" t="n">
        <v>16.2352941176471</v>
      </c>
      <c r="L25" s="4" t="n">
        <f aca="false">I24+I25</f>
        <v>1530</v>
      </c>
      <c r="M25" s="4" t="n">
        <f aca="false">J24+J25</f>
        <v>23540</v>
      </c>
      <c r="N25" s="5" t="n">
        <f aca="false">M25/L25</f>
        <v>15.3856209150327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420</v>
      </c>
      <c r="K26" s="5" t="n">
        <v>16.2352941176471</v>
      </c>
      <c r="L26" s="4" t="n">
        <f aca="false">I24+I26</f>
        <v>1530</v>
      </c>
      <c r="M26" s="4" t="n">
        <f aca="false">J24+J26</f>
        <v>23540</v>
      </c>
      <c r="N26" s="5" t="n">
        <f aca="false">M26/L26</f>
        <v>15.3856209150327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79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920</v>
      </c>
      <c r="K28" s="24" t="n">
        <v>16.8888888888889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420</v>
      </c>
      <c r="K29" s="5" t="n">
        <v>16.2352941176471</v>
      </c>
      <c r="L29" s="4" t="n">
        <f aca="false">I28+I29</f>
        <v>1530</v>
      </c>
      <c r="M29" s="4" t="n">
        <f aca="false">J28+J29</f>
        <v>25340</v>
      </c>
      <c r="N29" s="5" t="n">
        <f aca="false">M29/L29</f>
        <v>16.562091503268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687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2060</v>
      </c>
      <c r="K31" s="24" t="n">
        <v>14.1882352941176</v>
      </c>
      <c r="L31" s="23"/>
      <c r="M31" s="23"/>
      <c r="N31" s="24"/>
    </row>
    <row r="32" customFormat="false" ht="13.5" hidden="false" customHeight="false" outlineLevel="0" collapsed="false">
      <c r="A32" s="2" t="n">
        <v>2775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4260</v>
      </c>
      <c r="K32" s="5" t="n">
        <v>16.7764705882353</v>
      </c>
      <c r="L32" s="4" t="n">
        <f aca="false">I31+I32</f>
        <v>1700</v>
      </c>
      <c r="M32" s="4" t="n">
        <f aca="false">J31+J32</f>
        <v>26320</v>
      </c>
      <c r="N32" s="5" t="n">
        <f aca="false">M32/L32</f>
        <v>15.4823529411765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695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5460</v>
      </c>
      <c r="K34" s="24" t="n">
        <v>18.188235294117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03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670</v>
      </c>
      <c r="K36" s="24" t="n">
        <v>7.90650406504065</v>
      </c>
      <c r="L36" s="23"/>
      <c r="M36" s="23"/>
      <c r="N36" s="24"/>
    </row>
    <row r="37" customFormat="false" ht="13.5" hidden="false" customHeight="false" outlineLevel="0" collapsed="false">
      <c r="A37" s="2" t="n">
        <v>3635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6+I37</f>
        <v>2952</v>
      </c>
      <c r="M37" s="4" t="n">
        <f aca="false">J36+J37</f>
        <v>27040</v>
      </c>
      <c r="N37" s="5" t="n">
        <f aca="false">M37/L37</f>
        <v>9.15989159891599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11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35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5370</v>
      </c>
      <c r="K40" s="5" t="n">
        <v>10.4132791327913</v>
      </c>
      <c r="L40" s="4" t="n">
        <f aca="false">I39+I40</f>
        <v>2952</v>
      </c>
      <c r="M40" s="4" t="n">
        <f aca="false">J39+J40</f>
        <v>23440</v>
      </c>
      <c r="N40" s="5" t="n">
        <f aca="false">M40/L40</f>
        <v>7.94037940379404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60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61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62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63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9920</v>
      </c>
      <c r="K45" s="5" t="n">
        <v>12.9673202614379</v>
      </c>
    </row>
    <row r="46" customFormat="false" ht="13.5" hidden="false" customHeight="false" outlineLevel="0" collapsed="false">
      <c r="A46" s="2" t="n">
        <v>664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1920</v>
      </c>
      <c r="K46" s="5" t="n">
        <v>15.5816993464052</v>
      </c>
    </row>
    <row r="47" customFormat="false" ht="13.5" hidden="false" customHeight="false" outlineLevel="0" collapsed="false">
      <c r="A47" s="2" t="n">
        <v>665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3020</v>
      </c>
      <c r="K47" s="5" t="n">
        <v>17.0196078431373</v>
      </c>
    </row>
    <row r="48" customFormat="false" ht="13.5" hidden="false" customHeight="false" outlineLevel="0" collapsed="false">
      <c r="A48" s="2" t="n">
        <v>666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4120</v>
      </c>
      <c r="K48" s="5" t="n">
        <v>18.4575163398693</v>
      </c>
    </row>
    <row r="49" customFormat="false" ht="13.5" hidden="false" customHeight="false" outlineLevel="0" collapsed="false">
      <c r="A49" s="2" t="n">
        <v>667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520</v>
      </c>
      <c r="K49" s="5" t="n">
        <v>18.9803921568627</v>
      </c>
    </row>
    <row r="50" customFormat="false" ht="13.5" hidden="false" customHeight="false" outlineLevel="0" collapsed="false">
      <c r="A50" s="2" t="n">
        <v>668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69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70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71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1120</v>
      </c>
      <c r="K53" s="5" t="n">
        <v>14.5359477124183</v>
      </c>
    </row>
    <row r="54" customFormat="false" ht="13.5" hidden="false" customHeight="false" outlineLevel="0" collapsed="false">
      <c r="A54" s="2" t="n">
        <v>672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3420</v>
      </c>
      <c r="K54" s="5" t="n">
        <v>17.5424836601307</v>
      </c>
    </row>
    <row r="55" customFormat="false" ht="13.5" hidden="false" customHeight="false" outlineLevel="0" collapsed="false">
      <c r="A55" s="2" t="n">
        <v>673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3720</v>
      </c>
      <c r="K55" s="5" t="n">
        <v>17.9346405228758</v>
      </c>
    </row>
    <row r="56" customFormat="false" ht="13.5" hidden="false" customHeight="false" outlineLevel="0" collapsed="false">
      <c r="A56" s="2" t="n">
        <v>674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4220</v>
      </c>
      <c r="K56" s="5" t="n">
        <v>18.5882352941176</v>
      </c>
    </row>
    <row r="57" customFormat="false" ht="13.5" hidden="false" customHeight="false" outlineLevel="0" collapsed="false">
      <c r="A57" s="2" t="n">
        <v>675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520</v>
      </c>
      <c r="K57" s="5" t="n">
        <v>18.9803921568627</v>
      </c>
    </row>
    <row r="58" customFormat="false" ht="13.5" hidden="false" customHeight="false" outlineLevel="0" collapsed="false">
      <c r="A58" s="2" t="n">
        <v>676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77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78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79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920</v>
      </c>
      <c r="K61" s="5" t="n">
        <v>16.8888888888889</v>
      </c>
    </row>
    <row r="62" customFormat="false" ht="13.5" hidden="false" customHeight="false" outlineLevel="0" collapsed="false">
      <c r="A62" s="2" t="n">
        <v>680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3420</v>
      </c>
      <c r="K62" s="5" t="n">
        <v>17.5424836601307</v>
      </c>
    </row>
    <row r="63" customFormat="false" ht="13.5" hidden="false" customHeight="false" outlineLevel="0" collapsed="false">
      <c r="A63" s="2" t="n">
        <v>681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3720</v>
      </c>
      <c r="K63" s="5" t="n">
        <v>17.9346405228758</v>
      </c>
    </row>
    <row r="64" customFormat="false" ht="13.5" hidden="false" customHeight="false" outlineLevel="0" collapsed="false">
      <c r="A64" s="2" t="n">
        <v>682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683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520</v>
      </c>
      <c r="K65" s="5" t="n">
        <v>18.9803921568627</v>
      </c>
    </row>
    <row r="66" customFormat="false" ht="13.5" hidden="false" customHeight="false" outlineLevel="0" collapsed="false">
      <c r="A66" s="2" t="n">
        <v>684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685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686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687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2060</v>
      </c>
      <c r="K69" s="5" t="n">
        <v>14.1882352941176</v>
      </c>
    </row>
    <row r="70" customFormat="false" ht="13.5" hidden="false" customHeight="false" outlineLevel="0" collapsed="false">
      <c r="A70" s="2" t="n">
        <v>688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3060</v>
      </c>
      <c r="K70" s="5" t="n">
        <v>15.3647058823529</v>
      </c>
    </row>
    <row r="71" customFormat="false" ht="13.5" hidden="false" customHeight="false" outlineLevel="0" collapsed="false">
      <c r="A71" s="2" t="n">
        <v>689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14060</v>
      </c>
      <c r="K71" s="5" t="n">
        <v>16.5411764705882</v>
      </c>
    </row>
    <row r="72" customFormat="false" ht="13.5" hidden="false" customHeight="false" outlineLevel="0" collapsed="false">
      <c r="A72" s="2" t="n">
        <v>690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15060</v>
      </c>
      <c r="K72" s="5" t="n">
        <v>17.7176470588235</v>
      </c>
    </row>
    <row r="73" customFormat="false" ht="13.5" hidden="false" customHeight="false" outlineLevel="0" collapsed="false">
      <c r="A73" s="2" t="n">
        <v>691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2960</v>
      </c>
      <c r="K73" s="5" t="n">
        <v>27.0117647058824</v>
      </c>
    </row>
    <row r="74" customFormat="false" ht="13.5" hidden="false" customHeight="false" outlineLevel="0" collapsed="false">
      <c r="A74" s="2" t="n">
        <v>692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693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694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695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5460</v>
      </c>
      <c r="K77" s="5" t="n">
        <v>18.1882352941176</v>
      </c>
    </row>
    <row r="78" customFormat="false" ht="13.5" hidden="false" customHeight="false" outlineLevel="0" collapsed="false">
      <c r="A78" s="2" t="n">
        <v>696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7060</v>
      </c>
      <c r="K78" s="5" t="n">
        <v>20.0705882352941</v>
      </c>
    </row>
    <row r="79" customFormat="false" ht="13.5" hidden="false" customHeight="false" outlineLevel="0" collapsed="false">
      <c r="A79" s="2" t="n">
        <v>697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9160</v>
      </c>
      <c r="K79" s="5" t="n">
        <v>22.5411764705882</v>
      </c>
    </row>
    <row r="80" customFormat="false" ht="13.5" hidden="false" customHeight="false" outlineLevel="0" collapsed="false">
      <c r="A80" s="2" t="n">
        <v>698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20160</v>
      </c>
      <c r="K80" s="5" t="n">
        <v>23.7176470588235</v>
      </c>
    </row>
    <row r="81" customFormat="false" ht="13.5" hidden="false" customHeight="false" outlineLevel="0" collapsed="false">
      <c r="A81" s="2" t="n">
        <v>699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21660</v>
      </c>
      <c r="K81" s="5" t="n">
        <v>25.4823529411765</v>
      </c>
    </row>
    <row r="82" customFormat="false" ht="13.5" hidden="false" customHeight="false" outlineLevel="0" collapsed="false">
      <c r="A82" s="2" t="n">
        <v>700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01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02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03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670</v>
      </c>
      <c r="K85" s="5" t="n">
        <v>7.90650406504065</v>
      </c>
    </row>
    <row r="86" customFormat="false" ht="13.5" hidden="false" customHeight="false" outlineLevel="0" collapsed="false">
      <c r="A86" s="2" t="n">
        <v>704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5970</v>
      </c>
      <c r="K86" s="5" t="n">
        <v>10.819783197832</v>
      </c>
    </row>
    <row r="87" customFormat="false" ht="13.5" hidden="false" customHeight="false" outlineLevel="0" collapsed="false">
      <c r="A87" s="2" t="n">
        <v>705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7970</v>
      </c>
      <c r="K87" s="5" t="n">
        <v>12.1747967479675</v>
      </c>
    </row>
    <row r="88" customFormat="false" ht="13.5" hidden="false" customHeight="false" outlineLevel="0" collapsed="false">
      <c r="A88" s="2" t="n">
        <v>706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07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08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09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10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11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12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13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14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15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920</v>
      </c>
      <c r="K103" s="5" t="n">
        <v>16.8888888888889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3220</v>
      </c>
      <c r="K104" s="5" t="n">
        <v>17.281045751634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620</v>
      </c>
      <c r="K105" s="5" t="n">
        <v>17.8039215686275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4120</v>
      </c>
      <c r="K106" s="5" t="n">
        <v>18.4575163398693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420</v>
      </c>
      <c r="K110" s="5" t="n">
        <v>16.2352941176471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920</v>
      </c>
      <c r="K111" s="5" t="n">
        <v>16.8888888888889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3220</v>
      </c>
      <c r="K112" s="5" t="n">
        <v>17.281045751634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620</v>
      </c>
      <c r="K113" s="5" t="n">
        <v>17.8039215686275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420</v>
      </c>
      <c r="K118" s="5" t="n">
        <v>16.2352941176471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920</v>
      </c>
      <c r="K119" s="5" t="n">
        <v>16.8888888888889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3220</v>
      </c>
      <c r="K120" s="5" t="n">
        <v>17.281045751634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4120</v>
      </c>
      <c r="K122" s="5" t="n">
        <v>18.4575163398693</v>
      </c>
    </row>
    <row r="123" customFormat="false" ht="13.5" hidden="false" customHeight="false" outlineLevel="0" collapsed="false">
      <c r="A123" s="2" t="n">
        <v>2764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765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766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767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0660</v>
      </c>
      <c r="K126" s="5" t="n">
        <v>12.5411764705882</v>
      </c>
    </row>
    <row r="127" customFormat="false" ht="13.5" hidden="false" customHeight="false" outlineLevel="0" collapsed="false">
      <c r="A127" s="2" t="n">
        <v>2768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1660</v>
      </c>
      <c r="K127" s="5" t="n">
        <v>13.7176470588235</v>
      </c>
    </row>
    <row r="128" customFormat="false" ht="13.5" hidden="false" customHeight="false" outlineLevel="0" collapsed="false">
      <c r="A128" s="2" t="n">
        <v>2769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2660</v>
      </c>
      <c r="K128" s="5" t="n">
        <v>14.8941176470588</v>
      </c>
    </row>
    <row r="129" customFormat="false" ht="13.5" hidden="false" customHeight="false" outlineLevel="0" collapsed="false">
      <c r="A129" s="2" t="n">
        <v>2770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3660</v>
      </c>
      <c r="K129" s="5" t="n">
        <v>16.0705882352941</v>
      </c>
    </row>
    <row r="130" customFormat="false" ht="13.5" hidden="false" customHeight="false" outlineLevel="0" collapsed="false">
      <c r="A130" s="2" t="n">
        <v>2771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4660</v>
      </c>
      <c r="K130" s="5" t="n">
        <v>17.2470588235294</v>
      </c>
    </row>
    <row r="131" customFormat="false" ht="13.5" hidden="false" customHeight="false" outlineLevel="0" collapsed="false">
      <c r="A131" s="2" t="n">
        <v>2772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773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774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775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4260</v>
      </c>
      <c r="K134" s="5" t="n">
        <v>16.7764705882353</v>
      </c>
    </row>
    <row r="135" customFormat="false" ht="13.5" hidden="false" customHeight="false" outlineLevel="0" collapsed="false">
      <c r="A135" s="2" t="n">
        <v>2776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160</v>
      </c>
      <c r="K135" s="5" t="n">
        <v>19.0117647058824</v>
      </c>
    </row>
    <row r="136" customFormat="false" ht="13.5" hidden="false" customHeight="false" outlineLevel="0" collapsed="false">
      <c r="A136" s="2" t="n">
        <v>2777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160</v>
      </c>
      <c r="K136" s="5" t="n">
        <v>20.1882352941176</v>
      </c>
    </row>
    <row r="137" customFormat="false" ht="13.5" hidden="false" customHeight="false" outlineLevel="0" collapsed="false">
      <c r="A137" s="2" t="n">
        <v>2778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7260</v>
      </c>
      <c r="K137" s="5" t="n">
        <v>20.3058823529412</v>
      </c>
    </row>
    <row r="138" customFormat="false" ht="13.5" hidden="false" customHeight="false" outlineLevel="0" collapsed="false">
      <c r="A138" s="2" t="n">
        <v>2779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1560</v>
      </c>
      <c r="K138" s="5" t="n">
        <v>25.3647058823529</v>
      </c>
    </row>
    <row r="139" customFormat="false" ht="13.5" hidden="false" customHeight="false" outlineLevel="0" collapsed="false">
      <c r="A139" s="2" t="n">
        <v>3624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25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26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27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1670</v>
      </c>
      <c r="K142" s="5" t="n">
        <v>7.90650406504065</v>
      </c>
    </row>
    <row r="143" customFormat="false" ht="13.5" hidden="false" customHeight="false" outlineLevel="0" collapsed="false">
      <c r="A143" s="2" t="n">
        <v>3628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5670</v>
      </c>
      <c r="K143" s="5" t="n">
        <v>10.6165311653117</v>
      </c>
    </row>
    <row r="144" customFormat="false" ht="13.5" hidden="false" customHeight="false" outlineLevel="0" collapsed="false">
      <c r="A144" s="2" t="n">
        <v>3629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6670</v>
      </c>
      <c r="K144" s="5" t="n">
        <v>11.2940379403794</v>
      </c>
    </row>
    <row r="145" customFormat="false" ht="13.5" hidden="false" customHeight="false" outlineLevel="0" collapsed="false">
      <c r="A145" s="2" t="n">
        <v>3630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8170</v>
      </c>
      <c r="K145" s="5" t="n">
        <v>12.310298102981</v>
      </c>
    </row>
    <row r="146" customFormat="false" ht="13.5" hidden="false" customHeight="false" outlineLevel="0" collapsed="false">
      <c r="A146" s="2" t="n">
        <v>3631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9370</v>
      </c>
      <c r="K146" s="5" t="n">
        <v>13.1233062330623</v>
      </c>
    </row>
    <row r="147" customFormat="false" ht="13.5" hidden="false" customHeight="false" outlineLevel="0" collapsed="false">
      <c r="A147" s="2" t="n">
        <v>3632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33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34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35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5370</v>
      </c>
      <c r="K150" s="5" t="n">
        <v>10.4132791327913</v>
      </c>
    </row>
    <row r="151" customFormat="false" ht="13.5" hidden="false" customHeight="false" outlineLevel="0" collapsed="false">
      <c r="A151" s="2" t="n">
        <v>3636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20670</v>
      </c>
      <c r="K151" s="5" t="n">
        <v>14.0040650406504</v>
      </c>
    </row>
    <row r="152" customFormat="false" ht="13.5" hidden="false" customHeight="false" outlineLevel="0" collapsed="false">
      <c r="A152" s="2" t="n">
        <v>3637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3470</v>
      </c>
      <c r="K152" s="5" t="n">
        <v>15.9010840108401</v>
      </c>
    </row>
    <row r="153" customFormat="false" ht="13.5" hidden="false" customHeight="false" outlineLevel="0" collapsed="false">
      <c r="A153" s="2" t="n">
        <v>3638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4570</v>
      </c>
      <c r="K153" s="5" t="n">
        <v>16.6463414634146</v>
      </c>
    </row>
    <row r="154" customFormat="false" ht="13.5" hidden="false" customHeight="false" outlineLevel="0" collapsed="false">
      <c r="A154" s="2" t="n">
        <v>3639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7670</v>
      </c>
      <c r="K154" s="5" t="n">
        <v>18.74661246612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14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1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79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020</v>
      </c>
      <c r="K4" s="5" t="n">
        <v>15.7124183006536</v>
      </c>
    </row>
    <row r="5" customFormat="false" ht="13.5" hidden="false" customHeight="false" outlineLevel="0" collapsed="false">
      <c r="A5" s="2" t="n">
        <v>687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695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03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11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19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52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60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8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795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03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65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6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71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2640</v>
      </c>
      <c r="N21" s="5" t="n">
        <f aca="false">M21/L21</f>
        <v>14.797385620915</v>
      </c>
    </row>
    <row r="22" customFormat="false" ht="13.5" hidden="false" customHeight="false" outlineLevel="0" collapsed="false">
      <c r="A22" s="2" t="n">
        <v>68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79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020</v>
      </c>
      <c r="K24" s="24" t="n">
        <v>15.7124183006536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8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87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020</v>
      </c>
      <c r="K28" s="24" t="n">
        <v>15.7124183006536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695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03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03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11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6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19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6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68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69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70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71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72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73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74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75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520</v>
      </c>
      <c r="K49" s="5" t="n">
        <v>18.9803921568627</v>
      </c>
    </row>
    <row r="50" customFormat="false" ht="13.5" hidden="false" customHeight="false" outlineLevel="0" collapsed="false">
      <c r="A50" s="2" t="n">
        <v>676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77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78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79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020</v>
      </c>
      <c r="K53" s="5" t="n">
        <v>15.7124183006536</v>
      </c>
    </row>
    <row r="54" customFormat="false" ht="13.5" hidden="false" customHeight="false" outlineLevel="0" collapsed="false">
      <c r="A54" s="2" t="n">
        <v>680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2520</v>
      </c>
      <c r="K54" s="5" t="n">
        <v>16.3660130718954</v>
      </c>
    </row>
    <row r="55" customFormat="false" ht="13.5" hidden="false" customHeight="false" outlineLevel="0" collapsed="false">
      <c r="A55" s="2" t="n">
        <v>681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682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220</v>
      </c>
      <c r="K56" s="5" t="n">
        <v>17.281045751634</v>
      </c>
    </row>
    <row r="57" customFormat="false" ht="13.5" hidden="false" customHeight="false" outlineLevel="0" collapsed="false">
      <c r="A57" s="2" t="n">
        <v>683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520</v>
      </c>
      <c r="K57" s="5" t="n">
        <v>18.9803921568627</v>
      </c>
    </row>
    <row r="58" customFormat="false" ht="13.5" hidden="false" customHeight="false" outlineLevel="0" collapsed="false">
      <c r="A58" s="2" t="n">
        <v>684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85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86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87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020</v>
      </c>
      <c r="K61" s="5" t="n">
        <v>15.7124183006536</v>
      </c>
    </row>
    <row r="62" customFormat="false" ht="13.5" hidden="false" customHeight="false" outlineLevel="0" collapsed="false">
      <c r="A62" s="2" t="n">
        <v>688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689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2820</v>
      </c>
      <c r="K63" s="5" t="n">
        <v>16.7581699346405</v>
      </c>
    </row>
    <row r="64" customFormat="false" ht="13.5" hidden="false" customHeight="false" outlineLevel="0" collapsed="false">
      <c r="A64" s="2" t="n">
        <v>690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220</v>
      </c>
      <c r="K64" s="5" t="n">
        <v>17.281045751634</v>
      </c>
    </row>
    <row r="65" customFormat="false" ht="13.5" hidden="false" customHeight="false" outlineLevel="0" collapsed="false">
      <c r="A65" s="2" t="n">
        <v>691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520</v>
      </c>
      <c r="K65" s="5" t="n">
        <v>18.9803921568627</v>
      </c>
    </row>
    <row r="66" customFormat="false" ht="13.5" hidden="false" customHeight="false" outlineLevel="0" collapsed="false">
      <c r="A66" s="2" t="n">
        <v>692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693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694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695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696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697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460</v>
      </c>
      <c r="K71" s="5" t="n">
        <v>24.0705882352941</v>
      </c>
    </row>
    <row r="72" customFormat="false" ht="13.5" hidden="false" customHeight="false" outlineLevel="0" collapsed="false">
      <c r="A72" s="2" t="n">
        <v>698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460</v>
      </c>
      <c r="K72" s="5" t="n">
        <v>25.2470588235294</v>
      </c>
    </row>
    <row r="73" customFormat="false" ht="13.5" hidden="false" customHeight="false" outlineLevel="0" collapsed="false">
      <c r="A73" s="2" t="n">
        <v>699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00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01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02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03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04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05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06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07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08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09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10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11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12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13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9870</v>
      </c>
      <c r="K87" s="5" t="n">
        <v>13.4620596205962</v>
      </c>
    </row>
    <row r="88" customFormat="false" ht="13.5" hidden="false" customHeight="false" outlineLevel="0" collapsed="false">
      <c r="A88" s="2" t="n">
        <v>714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15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16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17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18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19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20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21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22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23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9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50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1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52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3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6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7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8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60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63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64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5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6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8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9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71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72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792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793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794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795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460</v>
      </c>
      <c r="K126" s="5" t="n">
        <v>15.8352941176471</v>
      </c>
    </row>
    <row r="127" customFormat="false" ht="13.5" hidden="false" customHeight="false" outlineLevel="0" collapsed="false">
      <c r="A127" s="2" t="n">
        <v>2796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797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798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799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800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801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02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03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804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805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806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660</v>
      </c>
      <c r="K137" s="5" t="n">
        <v>21.9529411764706</v>
      </c>
    </row>
    <row r="138" customFormat="false" ht="13.5" hidden="false" customHeight="false" outlineLevel="0" collapsed="false">
      <c r="A138" s="2" t="n">
        <v>2807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55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56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57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58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59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60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61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62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63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64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65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66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67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68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69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70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14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1</v>
      </c>
      <c r="B3" s="15" t="s">
        <v>19</v>
      </c>
      <c r="C3" s="15" t="s">
        <v>68</v>
      </c>
      <c r="D3" s="3" t="n">
        <v>0.354166666666667</v>
      </c>
      <c r="E3" s="3" t="n">
        <v>0.430555555555556</v>
      </c>
      <c r="G3" s="1" t="s">
        <v>69</v>
      </c>
      <c r="H3" s="15" t="s">
        <v>22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89</v>
      </c>
      <c r="B4" s="15" t="s">
        <v>19</v>
      </c>
      <c r="C4" s="15" t="s">
        <v>68</v>
      </c>
      <c r="D4" s="3" t="n">
        <v>0.395833333333333</v>
      </c>
      <c r="E4" s="3" t="n">
        <v>0.472222222222222</v>
      </c>
      <c r="G4" s="1" t="s">
        <v>83</v>
      </c>
      <c r="H4" s="15" t="s">
        <v>22</v>
      </c>
      <c r="I4" s="4" t="n">
        <v>765</v>
      </c>
      <c r="J4" s="4" t="n">
        <v>12520</v>
      </c>
      <c r="K4" s="5" t="n">
        <v>16.3660130718954</v>
      </c>
    </row>
    <row r="5" customFormat="false" ht="13.5" hidden="false" customHeight="false" outlineLevel="0" collapsed="false">
      <c r="A5" s="2" t="n">
        <v>697</v>
      </c>
      <c r="B5" s="15" t="s">
        <v>19</v>
      </c>
      <c r="C5" s="15" t="s">
        <v>68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05</v>
      </c>
      <c r="B6" s="15" t="s">
        <v>19</v>
      </c>
      <c r="C6" s="15" t="s">
        <v>77</v>
      </c>
      <c r="D6" s="3" t="n">
        <v>0.409722222222222</v>
      </c>
      <c r="E6" s="3" t="n">
        <v>0.506944444444444</v>
      </c>
      <c r="G6" s="1" t="s">
        <v>78</v>
      </c>
      <c r="H6" s="15" t="s">
        <v>22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13</v>
      </c>
      <c r="B7" s="15" t="s">
        <v>19</v>
      </c>
      <c r="C7" s="15" t="s">
        <v>77</v>
      </c>
      <c r="D7" s="3" t="n">
        <v>0.774305555555555</v>
      </c>
      <c r="E7" s="3" t="n">
        <v>0.871527777777778</v>
      </c>
      <c r="G7" s="1" t="s">
        <v>84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721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1</v>
      </c>
      <c r="H8" s="15" t="s">
        <v>22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29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3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60</v>
      </c>
    </row>
    <row r="11" customFormat="false" ht="13.5" hidden="false" customHeight="false" outlineLevel="0" collapsed="false">
      <c r="A11" s="2" t="n">
        <v>47</v>
      </c>
      <c r="B11" s="15" t="s">
        <v>68</v>
      </c>
      <c r="C11" s="15" t="s">
        <v>19</v>
      </c>
      <c r="D11" s="3" t="n">
        <v>0.416666666666667</v>
      </c>
      <c r="E11" s="3" t="n">
        <v>0.493055555555556</v>
      </c>
      <c r="G11" s="1" t="s">
        <v>85</v>
      </c>
      <c r="H11" s="15" t="s">
        <v>2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55</v>
      </c>
      <c r="B12" s="15" t="s">
        <v>68</v>
      </c>
      <c r="C12" s="15" t="s">
        <v>19</v>
      </c>
      <c r="D12" s="3" t="n">
        <v>0.708333333333333</v>
      </c>
      <c r="E12" s="3" t="n">
        <v>0.784722222222222</v>
      </c>
      <c r="G12" s="1" t="s">
        <v>70</v>
      </c>
      <c r="H12" s="15" t="s">
        <v>2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63</v>
      </c>
      <c r="B13" s="15" t="s">
        <v>68</v>
      </c>
      <c r="C13" s="15" t="s">
        <v>19</v>
      </c>
      <c r="D13" s="3" t="n">
        <v>0.770833333333333</v>
      </c>
      <c r="E13" s="3" t="n">
        <v>0.847222222222222</v>
      </c>
      <c r="G13" s="1" t="s">
        <v>71</v>
      </c>
      <c r="H13" s="15" t="s">
        <v>2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793</v>
      </c>
      <c r="B14" s="15" t="s">
        <v>77</v>
      </c>
      <c r="C14" s="15" t="s">
        <v>19</v>
      </c>
      <c r="D14" s="3" t="n">
        <v>0.309027777777778</v>
      </c>
      <c r="E14" s="3" t="n">
        <v>0.388888888888889</v>
      </c>
      <c r="G14" s="1" t="s">
        <v>86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801</v>
      </c>
      <c r="B15" s="15" t="s">
        <v>77</v>
      </c>
      <c r="C15" s="15" t="s">
        <v>19</v>
      </c>
      <c r="D15" s="3" t="n">
        <v>0.791666666666667</v>
      </c>
      <c r="E15" s="3" t="n">
        <v>0.871527777777778</v>
      </c>
      <c r="G15" s="1" t="s">
        <v>7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64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61</v>
      </c>
      <c r="H16" s="15" t="s">
        <v>22</v>
      </c>
      <c r="I16" s="4" t="n">
        <v>1476</v>
      </c>
      <c r="J16" s="4" t="n">
        <v>10070</v>
      </c>
      <c r="K16" s="5" t="n">
        <v>6.82249322493225</v>
      </c>
    </row>
    <row r="17" customFormat="false" ht="13.5" hidden="false" customHeight="false" outlineLevel="0" collapsed="false">
      <c r="A17" s="2" t="n">
        <v>3649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62</v>
      </c>
      <c r="H17" s="15" t="s">
        <v>22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7</v>
      </c>
    </row>
    <row r="20" customFormat="false" ht="13.5" hidden="false" customHeight="false" outlineLevel="0" collapsed="false">
      <c r="A20" s="19" t="n">
        <v>681</v>
      </c>
      <c r="B20" s="20" t="s">
        <v>19</v>
      </c>
      <c r="C20" s="20" t="s">
        <v>68</v>
      </c>
      <c r="D20" s="21" t="n">
        <v>0.354166666666667</v>
      </c>
      <c r="E20" s="21" t="n">
        <v>0.430555555555556</v>
      </c>
      <c r="F20" s="21"/>
      <c r="G20" s="22" t="s">
        <v>69</v>
      </c>
      <c r="H20" s="20" t="s">
        <v>22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55</v>
      </c>
      <c r="B21" s="15" t="s">
        <v>68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70</v>
      </c>
      <c r="H21" s="15" t="s">
        <v>2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2640</v>
      </c>
      <c r="N21" s="5" t="n">
        <f aca="false">M21/L21</f>
        <v>14.797385620915</v>
      </c>
    </row>
    <row r="22" customFormat="false" ht="13.5" hidden="false" customHeight="false" outlineLevel="0" collapsed="false">
      <c r="A22" s="2" t="n">
        <v>63</v>
      </c>
      <c r="B22" s="15" t="s">
        <v>68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1</v>
      </c>
      <c r="H22" s="15" t="s">
        <v>2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8</v>
      </c>
    </row>
    <row r="24" customFormat="false" ht="13.5" hidden="false" customHeight="false" outlineLevel="0" collapsed="false">
      <c r="A24" s="19" t="n">
        <v>689</v>
      </c>
      <c r="B24" s="20" t="s">
        <v>19</v>
      </c>
      <c r="C24" s="20" t="s">
        <v>68</v>
      </c>
      <c r="D24" s="21" t="n">
        <v>0.395833333333333</v>
      </c>
      <c r="E24" s="21" t="n">
        <v>0.472222222222222</v>
      </c>
      <c r="F24" s="21"/>
      <c r="G24" s="22" t="s">
        <v>83</v>
      </c>
      <c r="H24" s="20" t="s">
        <v>22</v>
      </c>
      <c r="I24" s="23" t="n">
        <v>765</v>
      </c>
      <c r="J24" s="23" t="n">
        <v>12520</v>
      </c>
      <c r="K24" s="24" t="n">
        <v>16.3660130718954</v>
      </c>
      <c r="L24" s="23"/>
      <c r="M24" s="23"/>
      <c r="N24" s="24"/>
    </row>
    <row r="25" customFormat="false" ht="13.5" hidden="false" customHeight="false" outlineLevel="0" collapsed="false">
      <c r="A25" s="2" t="n">
        <v>55</v>
      </c>
      <c r="B25" s="15" t="s">
        <v>68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70</v>
      </c>
      <c r="H25" s="15" t="s">
        <v>2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540</v>
      </c>
      <c r="N25" s="5" t="n">
        <f aca="false">M25/L25</f>
        <v>16.0392156862745</v>
      </c>
    </row>
    <row r="26" customFormat="false" ht="13.5" hidden="false" customHeight="false" outlineLevel="0" collapsed="false">
      <c r="A26" s="2" t="n">
        <v>63</v>
      </c>
      <c r="B26" s="15" t="s">
        <v>68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1</v>
      </c>
      <c r="H26" s="15" t="s">
        <v>2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540</v>
      </c>
      <c r="N26" s="5" t="n">
        <f aca="false">M26/L26</f>
        <v>16.0392156862745</v>
      </c>
    </row>
    <row r="27" customFormat="false" ht="13.5" hidden="false" customHeight="false" outlineLevel="0" collapsed="false">
      <c r="A27" s="18" t="s">
        <v>89</v>
      </c>
    </row>
    <row r="28" customFormat="false" ht="13.5" hidden="false" customHeight="false" outlineLevel="0" collapsed="false">
      <c r="A28" s="19" t="n">
        <v>697</v>
      </c>
      <c r="B28" s="20" t="s">
        <v>19</v>
      </c>
      <c r="C28" s="20" t="s">
        <v>68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520</v>
      </c>
      <c r="K28" s="24" t="n">
        <v>16.3660130718954</v>
      </c>
      <c r="L28" s="23"/>
      <c r="M28" s="23"/>
      <c r="N28" s="24"/>
    </row>
    <row r="29" customFormat="false" ht="13.5" hidden="false" customHeight="false" outlineLevel="0" collapsed="false">
      <c r="A29" s="2" t="n">
        <v>63</v>
      </c>
      <c r="B29" s="15" t="s">
        <v>68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1</v>
      </c>
      <c r="H29" s="15" t="s">
        <v>2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540</v>
      </c>
      <c r="N29" s="5" t="n">
        <f aca="false">M29/L29</f>
        <v>16.0392156862745</v>
      </c>
    </row>
    <row r="30" customFormat="false" ht="13.5" hidden="false" customHeight="false" outlineLevel="0" collapsed="false">
      <c r="A30" s="18" t="s">
        <v>90</v>
      </c>
    </row>
    <row r="31" customFormat="false" ht="13.5" hidden="false" customHeight="false" outlineLevel="0" collapsed="false">
      <c r="A31" s="19" t="n">
        <v>705</v>
      </c>
      <c r="B31" s="20" t="s">
        <v>19</v>
      </c>
      <c r="C31" s="20" t="s">
        <v>77</v>
      </c>
      <c r="D31" s="21" t="n">
        <v>0.409722222222222</v>
      </c>
      <c r="E31" s="21" t="n">
        <v>0.506944444444444</v>
      </c>
      <c r="F31" s="21"/>
      <c r="G31" s="22" t="s">
        <v>78</v>
      </c>
      <c r="H31" s="20" t="s">
        <v>22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01</v>
      </c>
      <c r="B32" s="15" t="s">
        <v>7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9</v>
      </c>
      <c r="H32" s="15" t="s">
        <v>22</v>
      </c>
      <c r="I32" s="4" t="n">
        <v>850</v>
      </c>
      <c r="J32" s="4" t="n">
        <v>15460</v>
      </c>
      <c r="K32" s="5" t="n">
        <v>18.1882352941176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91</v>
      </c>
    </row>
    <row r="34" customFormat="false" ht="13.5" hidden="false" customHeight="false" outlineLevel="0" collapsed="false">
      <c r="A34" s="19" t="n">
        <v>713</v>
      </c>
      <c r="B34" s="20" t="s">
        <v>19</v>
      </c>
      <c r="C34" s="20" t="s">
        <v>77</v>
      </c>
      <c r="D34" s="21" t="n">
        <v>0.774305555555555</v>
      </c>
      <c r="E34" s="21" t="n">
        <v>0.871527777777778</v>
      </c>
      <c r="F34" s="21"/>
      <c r="G34" s="22" t="s">
        <v>84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92</v>
      </c>
    </row>
    <row r="36" customFormat="false" ht="13.5" hidden="false" customHeight="false" outlineLevel="0" collapsed="false">
      <c r="A36" s="19" t="n">
        <v>721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1</v>
      </c>
      <c r="H36" s="20" t="s">
        <v>22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49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62</v>
      </c>
      <c r="H37" s="15" t="s">
        <v>22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93</v>
      </c>
    </row>
    <row r="39" customFormat="false" ht="13.5" hidden="false" customHeight="false" outlineLevel="0" collapsed="false">
      <c r="A39" s="19" t="n">
        <v>729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3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49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62</v>
      </c>
      <c r="H40" s="15" t="s">
        <v>22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94</v>
      </c>
    </row>
    <row r="42" customFormat="false" ht="13.5" hidden="false" customHeight="false" outlineLevel="0" collapsed="false">
      <c r="A42" s="2" t="n">
        <v>678</v>
      </c>
      <c r="B42" s="15" t="s">
        <v>19</v>
      </c>
      <c r="C42" s="15" t="s">
        <v>68</v>
      </c>
      <c r="D42" s="3" t="n">
        <v>0.354166666666667</v>
      </c>
      <c r="E42" s="3" t="n">
        <v>0.430555555555556</v>
      </c>
      <c r="G42" s="1" t="s">
        <v>95</v>
      </c>
      <c r="H42" s="15" t="s">
        <v>96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679</v>
      </c>
      <c r="B43" s="15" t="s">
        <v>19</v>
      </c>
      <c r="C43" s="15" t="s">
        <v>68</v>
      </c>
      <c r="D43" s="3" t="n">
        <v>0.354166666666667</v>
      </c>
      <c r="E43" s="3" t="n">
        <v>0.430555555555556</v>
      </c>
      <c r="G43" s="1" t="s">
        <v>95</v>
      </c>
      <c r="H43" s="15" t="s">
        <v>27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680</v>
      </c>
      <c r="B44" s="15" t="s">
        <v>19</v>
      </c>
      <c r="C44" s="15" t="s">
        <v>68</v>
      </c>
      <c r="D44" s="3" t="n">
        <v>0.354166666666667</v>
      </c>
      <c r="E44" s="3" t="n">
        <v>0.430555555555556</v>
      </c>
      <c r="G44" s="1" t="s">
        <v>95</v>
      </c>
      <c r="H44" s="15" t="s">
        <v>97</v>
      </c>
      <c r="I44" s="4" t="n">
        <v>1165</v>
      </c>
      <c r="J44" s="4" t="n">
        <v>33920</v>
      </c>
      <c r="K44" s="5" t="n">
        <v>29.1158798283262</v>
      </c>
    </row>
    <row r="45" customFormat="false" ht="13.5" hidden="false" customHeight="false" outlineLevel="0" collapsed="false">
      <c r="A45" s="2" t="n">
        <v>681</v>
      </c>
      <c r="B45" s="15" t="s">
        <v>19</v>
      </c>
      <c r="C45" s="15" t="s">
        <v>68</v>
      </c>
      <c r="D45" s="3" t="n">
        <v>0.354166666666667</v>
      </c>
      <c r="E45" s="3" t="n">
        <v>0.430555555555556</v>
      </c>
      <c r="G45" s="1" t="s">
        <v>95</v>
      </c>
      <c r="H45" s="15" t="s">
        <v>22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82</v>
      </c>
      <c r="B46" s="15" t="s">
        <v>19</v>
      </c>
      <c r="C46" s="15" t="s">
        <v>68</v>
      </c>
      <c r="D46" s="3" t="n">
        <v>0.354166666666667</v>
      </c>
      <c r="E46" s="3" t="n">
        <v>0.430555555555556</v>
      </c>
      <c r="G46" s="1" t="s">
        <v>95</v>
      </c>
      <c r="H46" s="15" t="s">
        <v>43</v>
      </c>
      <c r="I46" s="4" t="n">
        <v>765</v>
      </c>
      <c r="J46" s="4" t="n">
        <v>12620</v>
      </c>
      <c r="K46" s="5" t="n">
        <v>16.4967320261438</v>
      </c>
    </row>
    <row r="47" customFormat="false" ht="13.5" hidden="false" customHeight="false" outlineLevel="0" collapsed="false">
      <c r="A47" s="2" t="n">
        <v>683</v>
      </c>
      <c r="B47" s="15" t="s">
        <v>19</v>
      </c>
      <c r="C47" s="15" t="s">
        <v>68</v>
      </c>
      <c r="D47" s="3" t="n">
        <v>0.354166666666667</v>
      </c>
      <c r="E47" s="3" t="n">
        <v>0.430555555555556</v>
      </c>
      <c r="G47" s="1" t="s">
        <v>95</v>
      </c>
      <c r="H47" s="15" t="s">
        <v>63</v>
      </c>
      <c r="I47" s="4" t="n">
        <v>765</v>
      </c>
      <c r="J47" s="4" t="n">
        <v>13120</v>
      </c>
      <c r="K47" s="5" t="n">
        <v>17.1503267973856</v>
      </c>
    </row>
    <row r="48" customFormat="false" ht="13.5" hidden="false" customHeight="false" outlineLevel="0" collapsed="false">
      <c r="A48" s="2" t="n">
        <v>684</v>
      </c>
      <c r="B48" s="15" t="s">
        <v>19</v>
      </c>
      <c r="C48" s="15" t="s">
        <v>68</v>
      </c>
      <c r="D48" s="3" t="n">
        <v>0.354166666666667</v>
      </c>
      <c r="E48" s="3" t="n">
        <v>0.430555555555556</v>
      </c>
      <c r="G48" s="1" t="s">
        <v>95</v>
      </c>
      <c r="H48" s="15" t="s">
        <v>45</v>
      </c>
      <c r="I48" s="4" t="n">
        <v>765</v>
      </c>
      <c r="J48" s="4" t="n">
        <v>13720</v>
      </c>
      <c r="K48" s="5" t="n">
        <v>17.9346405228758</v>
      </c>
    </row>
    <row r="49" customFormat="false" ht="13.5" hidden="false" customHeight="false" outlineLevel="0" collapsed="false">
      <c r="A49" s="2" t="n">
        <v>685</v>
      </c>
      <c r="B49" s="15" t="s">
        <v>19</v>
      </c>
      <c r="C49" s="15" t="s">
        <v>68</v>
      </c>
      <c r="D49" s="3" t="n">
        <v>0.354166666666667</v>
      </c>
      <c r="E49" s="3" t="n">
        <v>0.430555555555556</v>
      </c>
      <c r="G49" s="1" t="s">
        <v>95</v>
      </c>
      <c r="H49" s="15" t="s">
        <v>98</v>
      </c>
      <c r="I49" s="4" t="n">
        <v>765</v>
      </c>
      <c r="J49" s="4" t="n">
        <v>14520</v>
      </c>
      <c r="K49" s="5" t="n">
        <v>18.9803921568627</v>
      </c>
    </row>
    <row r="50" customFormat="false" ht="13.5" hidden="false" customHeight="false" outlineLevel="0" collapsed="false">
      <c r="A50" s="2" t="n">
        <v>686</v>
      </c>
      <c r="B50" s="15" t="s">
        <v>19</v>
      </c>
      <c r="C50" s="15" t="s">
        <v>68</v>
      </c>
      <c r="D50" s="3" t="n">
        <v>0.395833333333333</v>
      </c>
      <c r="E50" s="3" t="n">
        <v>0.472222222222222</v>
      </c>
      <c r="G50" s="1" t="s">
        <v>99</v>
      </c>
      <c r="H50" s="15" t="s">
        <v>96</v>
      </c>
      <c r="I50" s="4" t="n">
        <v>1420</v>
      </c>
      <c r="J50" s="4" t="n">
        <v>41020</v>
      </c>
      <c r="K50" s="5" t="n">
        <v>28.887323943662</v>
      </c>
    </row>
    <row r="51" customFormat="false" ht="13.5" hidden="false" customHeight="false" outlineLevel="0" collapsed="false">
      <c r="A51" s="2" t="n">
        <v>687</v>
      </c>
      <c r="B51" s="15" t="s">
        <v>19</v>
      </c>
      <c r="C51" s="15" t="s">
        <v>68</v>
      </c>
      <c r="D51" s="3" t="n">
        <v>0.395833333333333</v>
      </c>
      <c r="E51" s="3" t="n">
        <v>0.472222222222222</v>
      </c>
      <c r="G51" s="1" t="s">
        <v>99</v>
      </c>
      <c r="H51" s="15" t="s">
        <v>27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8</v>
      </c>
      <c r="B52" s="15" t="s">
        <v>19</v>
      </c>
      <c r="C52" s="15" t="s">
        <v>68</v>
      </c>
      <c r="D52" s="3" t="n">
        <v>0.395833333333333</v>
      </c>
      <c r="E52" s="3" t="n">
        <v>0.472222222222222</v>
      </c>
      <c r="G52" s="1" t="s">
        <v>99</v>
      </c>
      <c r="H52" s="15" t="s">
        <v>97</v>
      </c>
      <c r="I52" s="4" t="n">
        <v>1165</v>
      </c>
      <c r="J52" s="4" t="n">
        <v>33920</v>
      </c>
      <c r="K52" s="5" t="n">
        <v>29.1158798283262</v>
      </c>
    </row>
    <row r="53" customFormat="false" ht="13.5" hidden="false" customHeight="false" outlineLevel="0" collapsed="false">
      <c r="A53" s="2" t="n">
        <v>689</v>
      </c>
      <c r="B53" s="15" t="s">
        <v>19</v>
      </c>
      <c r="C53" s="15" t="s">
        <v>68</v>
      </c>
      <c r="D53" s="3" t="n">
        <v>0.395833333333333</v>
      </c>
      <c r="E53" s="3" t="n">
        <v>0.472222222222222</v>
      </c>
      <c r="G53" s="1" t="s">
        <v>99</v>
      </c>
      <c r="H53" s="15" t="s">
        <v>22</v>
      </c>
      <c r="I53" s="4" t="n">
        <v>765</v>
      </c>
      <c r="J53" s="4" t="n">
        <v>12520</v>
      </c>
      <c r="K53" s="5" t="n">
        <v>16.3660130718954</v>
      </c>
    </row>
    <row r="54" customFormat="false" ht="13.5" hidden="false" customHeight="false" outlineLevel="0" collapsed="false">
      <c r="A54" s="2" t="n">
        <v>690</v>
      </c>
      <c r="B54" s="15" t="s">
        <v>19</v>
      </c>
      <c r="C54" s="15" t="s">
        <v>68</v>
      </c>
      <c r="D54" s="3" t="n">
        <v>0.395833333333333</v>
      </c>
      <c r="E54" s="3" t="n">
        <v>0.472222222222222</v>
      </c>
      <c r="G54" s="1" t="s">
        <v>99</v>
      </c>
      <c r="H54" s="15" t="s">
        <v>43</v>
      </c>
      <c r="I54" s="4" t="n">
        <v>765</v>
      </c>
      <c r="J54" s="4" t="n">
        <v>13020</v>
      </c>
      <c r="K54" s="5" t="n">
        <v>17.0196078431373</v>
      </c>
    </row>
    <row r="55" customFormat="false" ht="13.5" hidden="false" customHeight="false" outlineLevel="0" collapsed="false">
      <c r="A55" s="2" t="n">
        <v>691</v>
      </c>
      <c r="B55" s="15" t="s">
        <v>19</v>
      </c>
      <c r="C55" s="15" t="s">
        <v>68</v>
      </c>
      <c r="D55" s="3" t="n">
        <v>0.395833333333333</v>
      </c>
      <c r="E55" s="3" t="n">
        <v>0.472222222222222</v>
      </c>
      <c r="G55" s="1" t="s">
        <v>99</v>
      </c>
      <c r="H55" s="15" t="s">
        <v>63</v>
      </c>
      <c r="I55" s="4" t="n">
        <v>765</v>
      </c>
      <c r="J55" s="4" t="n">
        <v>13120</v>
      </c>
      <c r="K55" s="5" t="n">
        <v>17.1503267973856</v>
      </c>
    </row>
    <row r="56" customFormat="false" ht="13.5" hidden="false" customHeight="false" outlineLevel="0" collapsed="false">
      <c r="A56" s="2" t="n">
        <v>692</v>
      </c>
      <c r="B56" s="15" t="s">
        <v>19</v>
      </c>
      <c r="C56" s="15" t="s">
        <v>68</v>
      </c>
      <c r="D56" s="3" t="n">
        <v>0.395833333333333</v>
      </c>
      <c r="E56" s="3" t="n">
        <v>0.472222222222222</v>
      </c>
      <c r="G56" s="1" t="s">
        <v>99</v>
      </c>
      <c r="H56" s="15" t="s">
        <v>45</v>
      </c>
      <c r="I56" s="4" t="n">
        <v>765</v>
      </c>
      <c r="J56" s="4" t="n">
        <v>13720</v>
      </c>
      <c r="K56" s="5" t="n">
        <v>17.9346405228758</v>
      </c>
    </row>
    <row r="57" customFormat="false" ht="13.5" hidden="false" customHeight="false" outlineLevel="0" collapsed="false">
      <c r="A57" s="2" t="n">
        <v>693</v>
      </c>
      <c r="B57" s="15" t="s">
        <v>19</v>
      </c>
      <c r="C57" s="15" t="s">
        <v>68</v>
      </c>
      <c r="D57" s="3" t="n">
        <v>0.395833333333333</v>
      </c>
      <c r="E57" s="3" t="n">
        <v>0.472222222222222</v>
      </c>
      <c r="G57" s="1" t="s">
        <v>99</v>
      </c>
      <c r="H57" s="15" t="s">
        <v>98</v>
      </c>
      <c r="I57" s="4" t="n">
        <v>765</v>
      </c>
      <c r="J57" s="4" t="n">
        <v>14520</v>
      </c>
      <c r="K57" s="5" t="n">
        <v>18.9803921568627</v>
      </c>
    </row>
    <row r="58" customFormat="false" ht="13.5" hidden="false" customHeight="false" outlineLevel="0" collapsed="false">
      <c r="A58" s="2" t="n">
        <v>694</v>
      </c>
      <c r="B58" s="15" t="s">
        <v>19</v>
      </c>
      <c r="C58" s="15" t="s">
        <v>68</v>
      </c>
      <c r="D58" s="3" t="n">
        <v>0.663194444444444</v>
      </c>
      <c r="E58" s="3" t="n">
        <v>0.739583333333333</v>
      </c>
      <c r="G58" s="1" t="s">
        <v>100</v>
      </c>
      <c r="H58" s="15" t="s">
        <v>96</v>
      </c>
      <c r="I58" s="4" t="n">
        <v>1420</v>
      </c>
      <c r="J58" s="4" t="n">
        <v>41020</v>
      </c>
      <c r="K58" s="5" t="n">
        <v>28.887323943662</v>
      </c>
    </row>
    <row r="59" customFormat="false" ht="13.5" hidden="false" customHeight="false" outlineLevel="0" collapsed="false">
      <c r="A59" s="2" t="n">
        <v>695</v>
      </c>
      <c r="B59" s="15" t="s">
        <v>19</v>
      </c>
      <c r="C59" s="15" t="s">
        <v>68</v>
      </c>
      <c r="D59" s="3" t="n">
        <v>0.663194444444444</v>
      </c>
      <c r="E59" s="3" t="n">
        <v>0.739583333333333</v>
      </c>
      <c r="G59" s="1" t="s">
        <v>100</v>
      </c>
      <c r="H59" s="15" t="s">
        <v>27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6</v>
      </c>
      <c r="B60" s="15" t="s">
        <v>19</v>
      </c>
      <c r="C60" s="15" t="s">
        <v>68</v>
      </c>
      <c r="D60" s="3" t="n">
        <v>0.663194444444444</v>
      </c>
      <c r="E60" s="3" t="n">
        <v>0.739583333333333</v>
      </c>
      <c r="G60" s="1" t="s">
        <v>100</v>
      </c>
      <c r="H60" s="15" t="s">
        <v>97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7</v>
      </c>
      <c r="B61" s="15" t="s">
        <v>19</v>
      </c>
      <c r="C61" s="15" t="s">
        <v>68</v>
      </c>
      <c r="D61" s="3" t="n">
        <v>0.663194444444444</v>
      </c>
      <c r="E61" s="3" t="n">
        <v>0.739583333333333</v>
      </c>
      <c r="G61" s="1" t="s">
        <v>100</v>
      </c>
      <c r="H61" s="15" t="s">
        <v>22</v>
      </c>
      <c r="I61" s="4" t="n">
        <v>765</v>
      </c>
      <c r="J61" s="4" t="n">
        <v>12520</v>
      </c>
      <c r="K61" s="5" t="n">
        <v>16.3660130718954</v>
      </c>
    </row>
    <row r="62" customFormat="false" ht="13.5" hidden="false" customHeight="false" outlineLevel="0" collapsed="false">
      <c r="A62" s="2" t="n">
        <v>698</v>
      </c>
      <c r="B62" s="15" t="s">
        <v>19</v>
      </c>
      <c r="C62" s="15" t="s">
        <v>68</v>
      </c>
      <c r="D62" s="3" t="n">
        <v>0.663194444444444</v>
      </c>
      <c r="E62" s="3" t="n">
        <v>0.739583333333333</v>
      </c>
      <c r="G62" s="1" t="s">
        <v>100</v>
      </c>
      <c r="H62" s="15" t="s">
        <v>43</v>
      </c>
      <c r="I62" s="4" t="n">
        <v>765</v>
      </c>
      <c r="J62" s="4" t="n">
        <v>13020</v>
      </c>
      <c r="K62" s="5" t="n">
        <v>17.0196078431373</v>
      </c>
    </row>
    <row r="63" customFormat="false" ht="13.5" hidden="false" customHeight="false" outlineLevel="0" collapsed="false">
      <c r="A63" s="2" t="n">
        <v>699</v>
      </c>
      <c r="B63" s="15" t="s">
        <v>19</v>
      </c>
      <c r="C63" s="15" t="s">
        <v>68</v>
      </c>
      <c r="D63" s="3" t="n">
        <v>0.663194444444444</v>
      </c>
      <c r="E63" s="3" t="n">
        <v>0.739583333333333</v>
      </c>
      <c r="G63" s="1" t="s">
        <v>100</v>
      </c>
      <c r="H63" s="15" t="s">
        <v>63</v>
      </c>
      <c r="I63" s="4" t="n">
        <v>765</v>
      </c>
      <c r="J63" s="4" t="n">
        <v>13120</v>
      </c>
      <c r="K63" s="5" t="n">
        <v>17.1503267973856</v>
      </c>
    </row>
    <row r="64" customFormat="false" ht="13.5" hidden="false" customHeight="false" outlineLevel="0" collapsed="false">
      <c r="A64" s="2" t="n">
        <v>700</v>
      </c>
      <c r="B64" s="15" t="s">
        <v>19</v>
      </c>
      <c r="C64" s="15" t="s">
        <v>68</v>
      </c>
      <c r="D64" s="3" t="n">
        <v>0.663194444444444</v>
      </c>
      <c r="E64" s="3" t="n">
        <v>0.739583333333333</v>
      </c>
      <c r="G64" s="1" t="s">
        <v>100</v>
      </c>
      <c r="H64" s="15" t="s">
        <v>45</v>
      </c>
      <c r="I64" s="4" t="n">
        <v>765</v>
      </c>
      <c r="J64" s="4" t="n">
        <v>13720</v>
      </c>
      <c r="K64" s="5" t="n">
        <v>17.9346405228758</v>
      </c>
    </row>
    <row r="65" customFormat="false" ht="13.5" hidden="false" customHeight="false" outlineLevel="0" collapsed="false">
      <c r="A65" s="2" t="n">
        <v>701</v>
      </c>
      <c r="B65" s="15" t="s">
        <v>19</v>
      </c>
      <c r="C65" s="15" t="s">
        <v>68</v>
      </c>
      <c r="D65" s="3" t="n">
        <v>0.663194444444444</v>
      </c>
      <c r="E65" s="3" t="n">
        <v>0.739583333333333</v>
      </c>
      <c r="G65" s="1" t="s">
        <v>100</v>
      </c>
      <c r="H65" s="15" t="s">
        <v>98</v>
      </c>
      <c r="I65" s="4" t="n">
        <v>765</v>
      </c>
      <c r="J65" s="4" t="n">
        <v>14520</v>
      </c>
      <c r="K65" s="5" t="n">
        <v>18.9803921568627</v>
      </c>
    </row>
    <row r="66" customFormat="false" ht="13.5" hidden="false" customHeight="false" outlineLevel="0" collapsed="false">
      <c r="A66" s="2" t="n">
        <v>702</v>
      </c>
      <c r="B66" s="15" t="s">
        <v>19</v>
      </c>
      <c r="C66" s="15" t="s">
        <v>77</v>
      </c>
      <c r="D66" s="3" t="n">
        <v>0.409722222222222</v>
      </c>
      <c r="E66" s="3" t="n">
        <v>0.506944444444444</v>
      </c>
      <c r="G66" s="1" t="s">
        <v>101</v>
      </c>
      <c r="H66" s="15" t="s">
        <v>96</v>
      </c>
      <c r="I66" s="4" t="n">
        <v>1534</v>
      </c>
      <c r="J66" s="4" t="n">
        <v>44460</v>
      </c>
      <c r="K66" s="5" t="n">
        <v>28.9830508474576</v>
      </c>
    </row>
    <row r="67" customFormat="false" ht="13.5" hidden="false" customHeight="false" outlineLevel="0" collapsed="false">
      <c r="A67" s="2" t="n">
        <v>703</v>
      </c>
      <c r="B67" s="15" t="s">
        <v>19</v>
      </c>
      <c r="C67" s="15" t="s">
        <v>77</v>
      </c>
      <c r="D67" s="3" t="n">
        <v>0.409722222222222</v>
      </c>
      <c r="E67" s="3" t="n">
        <v>0.506944444444444</v>
      </c>
      <c r="G67" s="1" t="s">
        <v>101</v>
      </c>
      <c r="H67" s="15" t="s">
        <v>27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4</v>
      </c>
      <c r="B68" s="15" t="s">
        <v>19</v>
      </c>
      <c r="C68" s="15" t="s">
        <v>77</v>
      </c>
      <c r="D68" s="3" t="n">
        <v>0.409722222222222</v>
      </c>
      <c r="E68" s="3" t="n">
        <v>0.506944444444444</v>
      </c>
      <c r="G68" s="1" t="s">
        <v>101</v>
      </c>
      <c r="H68" s="15" t="s">
        <v>97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05</v>
      </c>
      <c r="B69" s="15" t="s">
        <v>19</v>
      </c>
      <c r="C69" s="15" t="s">
        <v>77</v>
      </c>
      <c r="D69" s="3" t="n">
        <v>0.409722222222222</v>
      </c>
      <c r="E69" s="3" t="n">
        <v>0.506944444444444</v>
      </c>
      <c r="G69" s="1" t="s">
        <v>101</v>
      </c>
      <c r="H69" s="15" t="s">
        <v>22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06</v>
      </c>
      <c r="B70" s="15" t="s">
        <v>19</v>
      </c>
      <c r="C70" s="15" t="s">
        <v>77</v>
      </c>
      <c r="D70" s="3" t="n">
        <v>0.409722222222222</v>
      </c>
      <c r="E70" s="3" t="n">
        <v>0.506944444444444</v>
      </c>
      <c r="G70" s="1" t="s">
        <v>101</v>
      </c>
      <c r="H70" s="15" t="s">
        <v>43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07</v>
      </c>
      <c r="B71" s="15" t="s">
        <v>19</v>
      </c>
      <c r="C71" s="15" t="s">
        <v>77</v>
      </c>
      <c r="D71" s="3" t="n">
        <v>0.409722222222222</v>
      </c>
      <c r="E71" s="3" t="n">
        <v>0.506944444444444</v>
      </c>
      <c r="G71" s="1" t="s">
        <v>101</v>
      </c>
      <c r="H71" s="15" t="s">
        <v>63</v>
      </c>
      <c r="I71" s="4" t="n">
        <v>850</v>
      </c>
      <c r="J71" s="4" t="n">
        <v>20460</v>
      </c>
      <c r="K71" s="5" t="n">
        <v>24.0705882352941</v>
      </c>
    </row>
    <row r="72" customFormat="false" ht="13.5" hidden="false" customHeight="false" outlineLevel="0" collapsed="false">
      <c r="A72" s="2" t="n">
        <v>708</v>
      </c>
      <c r="B72" s="15" t="s">
        <v>19</v>
      </c>
      <c r="C72" s="15" t="s">
        <v>77</v>
      </c>
      <c r="D72" s="3" t="n">
        <v>0.409722222222222</v>
      </c>
      <c r="E72" s="3" t="n">
        <v>0.506944444444444</v>
      </c>
      <c r="G72" s="1" t="s">
        <v>101</v>
      </c>
      <c r="H72" s="15" t="s">
        <v>45</v>
      </c>
      <c r="I72" s="4" t="n">
        <v>850</v>
      </c>
      <c r="J72" s="4" t="n">
        <v>21460</v>
      </c>
      <c r="K72" s="5" t="n">
        <v>25.2470588235294</v>
      </c>
    </row>
    <row r="73" customFormat="false" ht="13.5" hidden="false" customHeight="false" outlineLevel="0" collapsed="false">
      <c r="A73" s="2" t="n">
        <v>709</v>
      </c>
      <c r="B73" s="15" t="s">
        <v>19</v>
      </c>
      <c r="C73" s="15" t="s">
        <v>77</v>
      </c>
      <c r="D73" s="3" t="n">
        <v>0.409722222222222</v>
      </c>
      <c r="E73" s="3" t="n">
        <v>0.506944444444444</v>
      </c>
      <c r="G73" s="1" t="s">
        <v>101</v>
      </c>
      <c r="H73" s="15" t="s">
        <v>98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10</v>
      </c>
      <c r="B74" s="15" t="s">
        <v>19</v>
      </c>
      <c r="C74" s="15" t="s">
        <v>77</v>
      </c>
      <c r="D74" s="3" t="n">
        <v>0.774305555555555</v>
      </c>
      <c r="E74" s="3" t="n">
        <v>0.871527777777778</v>
      </c>
      <c r="G74" s="1" t="s">
        <v>102</v>
      </c>
      <c r="H74" s="15" t="s">
        <v>96</v>
      </c>
      <c r="I74" s="4" t="n">
        <v>1534</v>
      </c>
      <c r="J74" s="4" t="n">
        <v>44460</v>
      </c>
      <c r="K74" s="5" t="n">
        <v>28.9830508474576</v>
      </c>
    </row>
    <row r="75" customFormat="false" ht="13.5" hidden="false" customHeight="false" outlineLevel="0" collapsed="false">
      <c r="A75" s="2" t="n">
        <v>711</v>
      </c>
      <c r="B75" s="15" t="s">
        <v>19</v>
      </c>
      <c r="C75" s="15" t="s">
        <v>77</v>
      </c>
      <c r="D75" s="3" t="n">
        <v>0.774305555555555</v>
      </c>
      <c r="E75" s="3" t="n">
        <v>0.871527777777778</v>
      </c>
      <c r="G75" s="1" t="s">
        <v>102</v>
      </c>
      <c r="H75" s="15" t="s">
        <v>27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2</v>
      </c>
      <c r="B76" s="15" t="s">
        <v>19</v>
      </c>
      <c r="C76" s="15" t="s">
        <v>77</v>
      </c>
      <c r="D76" s="3" t="n">
        <v>0.774305555555555</v>
      </c>
      <c r="E76" s="3" t="n">
        <v>0.871527777777778</v>
      </c>
      <c r="G76" s="1" t="s">
        <v>102</v>
      </c>
      <c r="H76" s="15" t="s">
        <v>97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3</v>
      </c>
      <c r="B77" s="15" t="s">
        <v>19</v>
      </c>
      <c r="C77" s="15" t="s">
        <v>77</v>
      </c>
      <c r="D77" s="3" t="n">
        <v>0.774305555555555</v>
      </c>
      <c r="E77" s="3" t="n">
        <v>0.871527777777778</v>
      </c>
      <c r="G77" s="1" t="s">
        <v>102</v>
      </c>
      <c r="H77" s="15" t="s">
        <v>22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714</v>
      </c>
      <c r="B78" s="15" t="s">
        <v>19</v>
      </c>
      <c r="C78" s="15" t="s">
        <v>77</v>
      </c>
      <c r="D78" s="3" t="n">
        <v>0.774305555555555</v>
      </c>
      <c r="E78" s="3" t="n">
        <v>0.871527777777778</v>
      </c>
      <c r="G78" s="1" t="s">
        <v>102</v>
      </c>
      <c r="H78" s="15" t="s">
        <v>43</v>
      </c>
      <c r="I78" s="4" t="n">
        <v>850</v>
      </c>
      <c r="J78" s="4" t="n">
        <v>15960</v>
      </c>
      <c r="K78" s="5" t="n">
        <v>18.7764705882353</v>
      </c>
    </row>
    <row r="79" customFormat="false" ht="13.5" hidden="false" customHeight="false" outlineLevel="0" collapsed="false">
      <c r="A79" s="2" t="n">
        <v>715</v>
      </c>
      <c r="B79" s="15" t="s">
        <v>19</v>
      </c>
      <c r="C79" s="15" t="s">
        <v>77</v>
      </c>
      <c r="D79" s="3" t="n">
        <v>0.774305555555555</v>
      </c>
      <c r="E79" s="3" t="n">
        <v>0.871527777777778</v>
      </c>
      <c r="G79" s="1" t="s">
        <v>102</v>
      </c>
      <c r="H79" s="15" t="s">
        <v>63</v>
      </c>
      <c r="I79" s="4" t="n">
        <v>850</v>
      </c>
      <c r="J79" s="4" t="n">
        <v>16960</v>
      </c>
      <c r="K79" s="5" t="n">
        <v>19.9529411764706</v>
      </c>
    </row>
    <row r="80" customFormat="false" ht="13.5" hidden="false" customHeight="false" outlineLevel="0" collapsed="false">
      <c r="A80" s="2" t="n">
        <v>716</v>
      </c>
      <c r="B80" s="15" t="s">
        <v>19</v>
      </c>
      <c r="C80" s="15" t="s">
        <v>77</v>
      </c>
      <c r="D80" s="3" t="n">
        <v>0.774305555555555</v>
      </c>
      <c r="E80" s="3" t="n">
        <v>0.871527777777778</v>
      </c>
      <c r="G80" s="1" t="s">
        <v>102</v>
      </c>
      <c r="H80" s="15" t="s">
        <v>45</v>
      </c>
      <c r="I80" s="4" t="n">
        <v>850</v>
      </c>
      <c r="J80" s="4" t="n">
        <v>17960</v>
      </c>
      <c r="K80" s="5" t="n">
        <v>21.1294117647059</v>
      </c>
    </row>
    <row r="81" customFormat="false" ht="13.5" hidden="false" customHeight="false" outlineLevel="0" collapsed="false">
      <c r="A81" s="2" t="n">
        <v>717</v>
      </c>
      <c r="B81" s="15" t="s">
        <v>19</v>
      </c>
      <c r="C81" s="15" t="s">
        <v>77</v>
      </c>
      <c r="D81" s="3" t="n">
        <v>0.774305555555555</v>
      </c>
      <c r="E81" s="3" t="n">
        <v>0.871527777777778</v>
      </c>
      <c r="G81" s="1" t="s">
        <v>102</v>
      </c>
      <c r="H81" s="15" t="s">
        <v>98</v>
      </c>
      <c r="I81" s="4" t="n">
        <v>850</v>
      </c>
      <c r="J81" s="4" t="n">
        <v>18960</v>
      </c>
      <c r="K81" s="5" t="n">
        <v>22.3058823529412</v>
      </c>
    </row>
    <row r="82" customFormat="false" ht="13.5" hidden="false" customHeight="false" outlineLevel="0" collapsed="false">
      <c r="A82" s="2" t="n">
        <v>718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103</v>
      </c>
      <c r="H82" s="15" t="s">
        <v>96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719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103</v>
      </c>
      <c r="H83" s="15" t="s">
        <v>27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20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103</v>
      </c>
      <c r="H84" s="15" t="s">
        <v>97</v>
      </c>
      <c r="I84" s="4" t="n">
        <v>1876</v>
      </c>
      <c r="J84" s="4" t="n">
        <v>41970</v>
      </c>
      <c r="K84" s="5" t="n">
        <v>22.3720682302772</v>
      </c>
    </row>
    <row r="85" customFormat="false" ht="13.5" hidden="false" customHeight="false" outlineLevel="0" collapsed="false">
      <c r="A85" s="2" t="n">
        <v>721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103</v>
      </c>
      <c r="H85" s="15" t="s">
        <v>22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2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103</v>
      </c>
      <c r="H86" s="15" t="s">
        <v>43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23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103</v>
      </c>
      <c r="H87" s="15" t="s">
        <v>63</v>
      </c>
      <c r="I87" s="4" t="n">
        <v>1476</v>
      </c>
      <c r="J87" s="4" t="n">
        <v>19870</v>
      </c>
      <c r="K87" s="5" t="n">
        <v>13.4620596205962</v>
      </c>
    </row>
    <row r="88" customFormat="false" ht="13.5" hidden="false" customHeight="false" outlineLevel="0" collapsed="false">
      <c r="A88" s="2" t="n">
        <v>724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103</v>
      </c>
      <c r="H88" s="15" t="s">
        <v>45</v>
      </c>
      <c r="I88" s="4" t="n">
        <v>1476</v>
      </c>
      <c r="J88" s="4" t="n">
        <v>22570</v>
      </c>
      <c r="K88" s="5" t="n">
        <v>15.2913279132791</v>
      </c>
    </row>
    <row r="89" customFormat="false" ht="13.5" hidden="false" customHeight="false" outlineLevel="0" collapsed="false">
      <c r="A89" s="2" t="n">
        <v>725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103</v>
      </c>
      <c r="H89" s="15" t="s">
        <v>98</v>
      </c>
      <c r="I89" s="4" t="n">
        <v>1476</v>
      </c>
      <c r="J89" s="4" t="n">
        <v>26870</v>
      </c>
      <c r="K89" s="5" t="n">
        <v>18.2046070460705</v>
      </c>
    </row>
    <row r="90" customFormat="false" ht="13.5" hidden="false" customHeight="false" outlineLevel="0" collapsed="false">
      <c r="A90" s="2" t="n">
        <v>726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4</v>
      </c>
      <c r="H90" s="15" t="s">
        <v>96</v>
      </c>
      <c r="I90" s="4" t="n">
        <v>2368</v>
      </c>
      <c r="J90" s="4" t="n">
        <v>49070</v>
      </c>
      <c r="K90" s="5" t="n">
        <v>20.7221283783784</v>
      </c>
    </row>
    <row r="91" customFormat="false" ht="13.5" hidden="false" customHeight="false" outlineLevel="0" collapsed="false">
      <c r="A91" s="2" t="n">
        <v>727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4</v>
      </c>
      <c r="H91" s="15" t="s">
        <v>27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8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4</v>
      </c>
      <c r="H92" s="15" t="s">
        <v>97</v>
      </c>
      <c r="I92" s="4" t="n">
        <v>1876</v>
      </c>
      <c r="J92" s="4" t="n">
        <v>33070</v>
      </c>
      <c r="K92" s="5" t="n">
        <v>17.6279317697228</v>
      </c>
    </row>
    <row r="93" customFormat="false" ht="13.5" hidden="false" customHeight="false" outlineLevel="0" collapsed="false">
      <c r="A93" s="2" t="n">
        <v>729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4</v>
      </c>
      <c r="H93" s="15" t="s">
        <v>22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30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4</v>
      </c>
      <c r="H94" s="15" t="s">
        <v>43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1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4</v>
      </c>
      <c r="H95" s="15" t="s">
        <v>63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2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4</v>
      </c>
      <c r="H96" s="15" t="s">
        <v>45</v>
      </c>
      <c r="I96" s="4" t="n">
        <v>1476</v>
      </c>
      <c r="J96" s="4" t="n">
        <v>11070</v>
      </c>
      <c r="K96" s="5" t="n">
        <v>7.5</v>
      </c>
    </row>
    <row r="97" customFormat="false" ht="13.5" hidden="false" customHeight="false" outlineLevel="0" collapsed="false">
      <c r="A97" s="2" t="n">
        <v>733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4</v>
      </c>
      <c r="H97" s="15" t="s">
        <v>98</v>
      </c>
      <c r="I97" s="4" t="n">
        <v>1476</v>
      </c>
      <c r="J97" s="4" t="n">
        <v>12370</v>
      </c>
      <c r="K97" s="5" t="n">
        <v>8.38075880758808</v>
      </c>
    </row>
    <row r="98" customFormat="false" ht="13.5" hidden="false" customHeight="false" outlineLevel="0" collapsed="false">
      <c r="A98" s="25" t="s">
        <v>105</v>
      </c>
    </row>
    <row r="99" customFormat="false" ht="13.5" hidden="false" customHeight="false" outlineLevel="0" collapsed="false">
      <c r="A99" s="2" t="n">
        <v>44</v>
      </c>
      <c r="B99" s="15" t="s">
        <v>68</v>
      </c>
      <c r="C99" s="15" t="s">
        <v>19</v>
      </c>
      <c r="D99" s="3" t="n">
        <v>0.416666666666667</v>
      </c>
      <c r="E99" s="3" t="n">
        <v>0.493055555555556</v>
      </c>
      <c r="G99" s="1" t="s">
        <v>106</v>
      </c>
      <c r="H99" s="15" t="s">
        <v>96</v>
      </c>
      <c r="I99" s="4" t="n">
        <v>1420</v>
      </c>
      <c r="J99" s="4" t="n">
        <v>41020</v>
      </c>
      <c r="K99" s="5" t="n">
        <v>28.887323943662</v>
      </c>
    </row>
    <row r="100" customFormat="false" ht="13.5" hidden="false" customHeight="false" outlineLevel="0" collapsed="false">
      <c r="A100" s="2" t="n">
        <v>45</v>
      </c>
      <c r="B100" s="15" t="s">
        <v>68</v>
      </c>
      <c r="C100" s="15" t="s">
        <v>19</v>
      </c>
      <c r="D100" s="3" t="n">
        <v>0.416666666666667</v>
      </c>
      <c r="E100" s="3" t="n">
        <v>0.493055555555556</v>
      </c>
      <c r="G100" s="1" t="s">
        <v>106</v>
      </c>
      <c r="H100" s="15" t="s">
        <v>27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46</v>
      </c>
      <c r="B101" s="15" t="s">
        <v>68</v>
      </c>
      <c r="C101" s="15" t="s">
        <v>19</v>
      </c>
      <c r="D101" s="3" t="n">
        <v>0.416666666666667</v>
      </c>
      <c r="E101" s="3" t="n">
        <v>0.493055555555556</v>
      </c>
      <c r="G101" s="1" t="s">
        <v>106</v>
      </c>
      <c r="H101" s="15" t="s">
        <v>97</v>
      </c>
      <c r="I101" s="4" t="n">
        <v>1165</v>
      </c>
      <c r="J101" s="4" t="n">
        <v>33920</v>
      </c>
      <c r="K101" s="5" t="n">
        <v>29.1158798283262</v>
      </c>
    </row>
    <row r="102" customFormat="false" ht="13.5" hidden="false" customHeight="false" outlineLevel="0" collapsed="false">
      <c r="A102" s="2" t="n">
        <v>47</v>
      </c>
      <c r="B102" s="15" t="s">
        <v>68</v>
      </c>
      <c r="C102" s="15" t="s">
        <v>19</v>
      </c>
      <c r="D102" s="3" t="n">
        <v>0.416666666666667</v>
      </c>
      <c r="E102" s="3" t="n">
        <v>0.493055555555556</v>
      </c>
      <c r="G102" s="1" t="s">
        <v>106</v>
      </c>
      <c r="H102" s="15" t="s">
        <v>2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48</v>
      </c>
      <c r="B103" s="15" t="s">
        <v>68</v>
      </c>
      <c r="C103" s="15" t="s">
        <v>19</v>
      </c>
      <c r="D103" s="3" t="n">
        <v>0.416666666666667</v>
      </c>
      <c r="E103" s="3" t="n">
        <v>0.493055555555556</v>
      </c>
      <c r="G103" s="1" t="s">
        <v>106</v>
      </c>
      <c r="H103" s="15" t="s">
        <v>43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49</v>
      </c>
      <c r="B104" s="15" t="s">
        <v>68</v>
      </c>
      <c r="C104" s="15" t="s">
        <v>19</v>
      </c>
      <c r="D104" s="3" t="n">
        <v>0.416666666666667</v>
      </c>
      <c r="E104" s="3" t="n">
        <v>0.493055555555556</v>
      </c>
      <c r="G104" s="1" t="s">
        <v>106</v>
      </c>
      <c r="H104" s="15" t="s">
        <v>63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0</v>
      </c>
      <c r="B105" s="15" t="s">
        <v>68</v>
      </c>
      <c r="C105" s="15" t="s">
        <v>19</v>
      </c>
      <c r="D105" s="3" t="n">
        <v>0.416666666666667</v>
      </c>
      <c r="E105" s="3" t="n">
        <v>0.493055555555556</v>
      </c>
      <c r="G105" s="1" t="s">
        <v>106</v>
      </c>
      <c r="H105" s="15" t="s">
        <v>45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1</v>
      </c>
      <c r="B106" s="15" t="s">
        <v>68</v>
      </c>
      <c r="C106" s="15" t="s">
        <v>19</v>
      </c>
      <c r="D106" s="3" t="n">
        <v>0.416666666666667</v>
      </c>
      <c r="E106" s="3" t="n">
        <v>0.493055555555556</v>
      </c>
      <c r="G106" s="1" t="s">
        <v>106</v>
      </c>
      <c r="H106" s="15" t="s">
        <v>98</v>
      </c>
      <c r="I106" s="4" t="n">
        <v>765</v>
      </c>
      <c r="J106" s="4" t="n">
        <v>13620</v>
      </c>
      <c r="K106" s="5" t="n">
        <v>17.8039215686275</v>
      </c>
    </row>
    <row r="107" customFormat="false" ht="13.5" hidden="false" customHeight="false" outlineLevel="0" collapsed="false">
      <c r="A107" s="2" t="n">
        <v>52</v>
      </c>
      <c r="B107" s="15" t="s">
        <v>68</v>
      </c>
      <c r="C107" s="15" t="s">
        <v>19</v>
      </c>
      <c r="D107" s="3" t="n">
        <v>0.708333333333333</v>
      </c>
      <c r="E107" s="3" t="n">
        <v>0.784722222222222</v>
      </c>
      <c r="G107" s="1" t="s">
        <v>107</v>
      </c>
      <c r="H107" s="15" t="s">
        <v>96</v>
      </c>
      <c r="I107" s="4" t="n">
        <v>1420</v>
      </c>
      <c r="J107" s="4" t="n">
        <v>41020</v>
      </c>
      <c r="K107" s="5" t="n">
        <v>28.887323943662</v>
      </c>
    </row>
    <row r="108" customFormat="false" ht="13.5" hidden="false" customHeight="false" outlineLevel="0" collapsed="false">
      <c r="A108" s="2" t="n">
        <v>53</v>
      </c>
      <c r="B108" s="15" t="s">
        <v>68</v>
      </c>
      <c r="C108" s="15" t="s">
        <v>19</v>
      </c>
      <c r="D108" s="3" t="n">
        <v>0.708333333333333</v>
      </c>
      <c r="E108" s="3" t="n">
        <v>0.784722222222222</v>
      </c>
      <c r="G108" s="1" t="s">
        <v>107</v>
      </c>
      <c r="H108" s="15" t="s">
        <v>27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4</v>
      </c>
      <c r="B109" s="15" t="s">
        <v>68</v>
      </c>
      <c r="C109" s="15" t="s">
        <v>19</v>
      </c>
      <c r="D109" s="3" t="n">
        <v>0.708333333333333</v>
      </c>
      <c r="E109" s="3" t="n">
        <v>0.784722222222222</v>
      </c>
      <c r="G109" s="1" t="s">
        <v>107</v>
      </c>
      <c r="H109" s="15" t="s">
        <v>97</v>
      </c>
      <c r="I109" s="4" t="n">
        <v>1165</v>
      </c>
      <c r="J109" s="4" t="n">
        <v>33920</v>
      </c>
      <c r="K109" s="5" t="n">
        <v>29.1158798283262</v>
      </c>
    </row>
    <row r="110" customFormat="false" ht="13.5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08333333333333</v>
      </c>
      <c r="E110" s="3" t="n">
        <v>0.784722222222222</v>
      </c>
      <c r="G110" s="1" t="s">
        <v>107</v>
      </c>
      <c r="H110" s="15" t="s">
        <v>2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56</v>
      </c>
      <c r="B111" s="15" t="s">
        <v>68</v>
      </c>
      <c r="C111" s="15" t="s">
        <v>19</v>
      </c>
      <c r="D111" s="3" t="n">
        <v>0.708333333333333</v>
      </c>
      <c r="E111" s="3" t="n">
        <v>0.784722222222222</v>
      </c>
      <c r="G111" s="1" t="s">
        <v>107</v>
      </c>
      <c r="H111" s="15" t="s">
        <v>43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57</v>
      </c>
      <c r="B112" s="15" t="s">
        <v>68</v>
      </c>
      <c r="C112" s="15" t="s">
        <v>19</v>
      </c>
      <c r="D112" s="3" t="n">
        <v>0.708333333333333</v>
      </c>
      <c r="E112" s="3" t="n">
        <v>0.784722222222222</v>
      </c>
      <c r="G112" s="1" t="s">
        <v>107</v>
      </c>
      <c r="H112" s="15" t="s">
        <v>63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58</v>
      </c>
      <c r="B113" s="15" t="s">
        <v>68</v>
      </c>
      <c r="C113" s="15" t="s">
        <v>19</v>
      </c>
      <c r="D113" s="3" t="n">
        <v>0.708333333333333</v>
      </c>
      <c r="E113" s="3" t="n">
        <v>0.784722222222222</v>
      </c>
      <c r="G113" s="1" t="s">
        <v>107</v>
      </c>
      <c r="H113" s="15" t="s">
        <v>45</v>
      </c>
      <c r="I113" s="4" t="n">
        <v>765</v>
      </c>
      <c r="J113" s="4" t="n">
        <v>13220</v>
      </c>
      <c r="K113" s="5" t="n">
        <v>17.281045751634</v>
      </c>
    </row>
    <row r="114" customFormat="false" ht="13.5" hidden="false" customHeight="false" outlineLevel="0" collapsed="false">
      <c r="A114" s="2" t="n">
        <v>59</v>
      </c>
      <c r="B114" s="15" t="s">
        <v>68</v>
      </c>
      <c r="C114" s="15" t="s">
        <v>19</v>
      </c>
      <c r="D114" s="3" t="n">
        <v>0.708333333333333</v>
      </c>
      <c r="E114" s="3" t="n">
        <v>0.784722222222222</v>
      </c>
      <c r="G114" s="1" t="s">
        <v>107</v>
      </c>
      <c r="H114" s="15" t="s">
        <v>98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60</v>
      </c>
      <c r="B115" s="15" t="s">
        <v>68</v>
      </c>
      <c r="C115" s="15" t="s">
        <v>19</v>
      </c>
      <c r="D115" s="3" t="n">
        <v>0.770833333333333</v>
      </c>
      <c r="E115" s="3" t="n">
        <v>0.847222222222222</v>
      </c>
      <c r="G115" s="1" t="s">
        <v>108</v>
      </c>
      <c r="H115" s="15" t="s">
        <v>96</v>
      </c>
      <c r="I115" s="4" t="n">
        <v>1420</v>
      </c>
      <c r="J115" s="4" t="n">
        <v>41020</v>
      </c>
      <c r="K115" s="5" t="n">
        <v>28.887323943662</v>
      </c>
    </row>
    <row r="116" customFormat="false" ht="13.5" hidden="false" customHeight="false" outlineLevel="0" collapsed="false">
      <c r="A116" s="2" t="n">
        <v>61</v>
      </c>
      <c r="B116" s="15" t="s">
        <v>68</v>
      </c>
      <c r="C116" s="15" t="s">
        <v>19</v>
      </c>
      <c r="D116" s="3" t="n">
        <v>0.770833333333333</v>
      </c>
      <c r="E116" s="3" t="n">
        <v>0.847222222222222</v>
      </c>
      <c r="G116" s="1" t="s">
        <v>108</v>
      </c>
      <c r="H116" s="15" t="s">
        <v>27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2</v>
      </c>
      <c r="B117" s="15" t="s">
        <v>68</v>
      </c>
      <c r="C117" s="15" t="s">
        <v>19</v>
      </c>
      <c r="D117" s="3" t="n">
        <v>0.770833333333333</v>
      </c>
      <c r="E117" s="3" t="n">
        <v>0.847222222222222</v>
      </c>
      <c r="G117" s="1" t="s">
        <v>108</v>
      </c>
      <c r="H117" s="15" t="s">
        <v>97</v>
      </c>
      <c r="I117" s="4" t="n">
        <v>1165</v>
      </c>
      <c r="J117" s="4" t="n">
        <v>33920</v>
      </c>
      <c r="K117" s="5" t="n">
        <v>29.1158798283262</v>
      </c>
    </row>
    <row r="118" customFormat="false" ht="13.5" hidden="false" customHeight="false" outlineLevel="0" collapsed="false">
      <c r="A118" s="2" t="n">
        <v>63</v>
      </c>
      <c r="B118" s="15" t="s">
        <v>68</v>
      </c>
      <c r="C118" s="15" t="s">
        <v>19</v>
      </c>
      <c r="D118" s="3" t="n">
        <v>0.770833333333333</v>
      </c>
      <c r="E118" s="3" t="n">
        <v>0.847222222222222</v>
      </c>
      <c r="G118" s="1" t="s">
        <v>108</v>
      </c>
      <c r="H118" s="15" t="s">
        <v>22</v>
      </c>
      <c r="I118" s="4" t="n">
        <v>765</v>
      </c>
      <c r="J118" s="4" t="n">
        <v>12020</v>
      </c>
      <c r="K118" s="5" t="n">
        <v>15.7124183006536</v>
      </c>
    </row>
    <row r="119" customFormat="false" ht="13.5" hidden="false" customHeight="false" outlineLevel="0" collapsed="false">
      <c r="A119" s="2" t="n">
        <v>64</v>
      </c>
      <c r="B119" s="15" t="s">
        <v>68</v>
      </c>
      <c r="C119" s="15" t="s">
        <v>19</v>
      </c>
      <c r="D119" s="3" t="n">
        <v>0.770833333333333</v>
      </c>
      <c r="E119" s="3" t="n">
        <v>0.847222222222222</v>
      </c>
      <c r="G119" s="1" t="s">
        <v>108</v>
      </c>
      <c r="H119" s="15" t="s">
        <v>43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65</v>
      </c>
      <c r="B120" s="15" t="s">
        <v>68</v>
      </c>
      <c r="C120" s="15" t="s">
        <v>19</v>
      </c>
      <c r="D120" s="3" t="n">
        <v>0.770833333333333</v>
      </c>
      <c r="E120" s="3" t="n">
        <v>0.847222222222222</v>
      </c>
      <c r="G120" s="1" t="s">
        <v>108</v>
      </c>
      <c r="H120" s="15" t="s">
        <v>63</v>
      </c>
      <c r="I120" s="4" t="n">
        <v>765</v>
      </c>
      <c r="J120" s="4" t="n">
        <v>12820</v>
      </c>
      <c r="K120" s="5" t="n">
        <v>16.7581699346405</v>
      </c>
    </row>
    <row r="121" customFormat="false" ht="13.5" hidden="false" customHeight="false" outlineLevel="0" collapsed="false">
      <c r="A121" s="2" t="n">
        <v>66</v>
      </c>
      <c r="B121" s="15" t="s">
        <v>68</v>
      </c>
      <c r="C121" s="15" t="s">
        <v>19</v>
      </c>
      <c r="D121" s="3" t="n">
        <v>0.770833333333333</v>
      </c>
      <c r="E121" s="3" t="n">
        <v>0.847222222222222</v>
      </c>
      <c r="G121" s="1" t="s">
        <v>108</v>
      </c>
      <c r="H121" s="15" t="s">
        <v>45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67</v>
      </c>
      <c r="B122" s="15" t="s">
        <v>68</v>
      </c>
      <c r="C122" s="15" t="s">
        <v>19</v>
      </c>
      <c r="D122" s="3" t="n">
        <v>0.770833333333333</v>
      </c>
      <c r="E122" s="3" t="n">
        <v>0.847222222222222</v>
      </c>
      <c r="G122" s="1" t="s">
        <v>108</v>
      </c>
      <c r="H122" s="15" t="s">
        <v>98</v>
      </c>
      <c r="I122" s="4" t="n">
        <v>765</v>
      </c>
      <c r="J122" s="4" t="n">
        <v>13620</v>
      </c>
      <c r="K122" s="5" t="n">
        <v>17.8039215686275</v>
      </c>
    </row>
    <row r="123" customFormat="false" ht="13.5" hidden="false" customHeight="false" outlineLevel="0" collapsed="false">
      <c r="A123" s="2" t="n">
        <v>2790</v>
      </c>
      <c r="B123" s="15" t="s">
        <v>77</v>
      </c>
      <c r="C123" s="15" t="s">
        <v>19</v>
      </c>
      <c r="D123" s="3" t="n">
        <v>0.309027777777778</v>
      </c>
      <c r="E123" s="3" t="n">
        <v>0.388888888888889</v>
      </c>
      <c r="G123" s="1" t="s">
        <v>109</v>
      </c>
      <c r="H123" s="15" t="s">
        <v>96</v>
      </c>
      <c r="I123" s="4" t="n">
        <v>1534</v>
      </c>
      <c r="J123" s="4" t="n">
        <v>44460</v>
      </c>
      <c r="K123" s="5" t="n">
        <v>28.9830508474576</v>
      </c>
    </row>
    <row r="124" customFormat="false" ht="13.5" hidden="false" customHeight="false" outlineLevel="0" collapsed="false">
      <c r="A124" s="2" t="n">
        <v>2791</v>
      </c>
      <c r="B124" s="15" t="s">
        <v>77</v>
      </c>
      <c r="C124" s="15" t="s">
        <v>19</v>
      </c>
      <c r="D124" s="3" t="n">
        <v>0.309027777777778</v>
      </c>
      <c r="E124" s="3" t="n">
        <v>0.388888888888889</v>
      </c>
      <c r="G124" s="1" t="s">
        <v>109</v>
      </c>
      <c r="H124" s="15" t="s">
        <v>27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792</v>
      </c>
      <c r="B125" s="15" t="s">
        <v>77</v>
      </c>
      <c r="C125" s="15" t="s">
        <v>19</v>
      </c>
      <c r="D125" s="3" t="n">
        <v>0.309027777777778</v>
      </c>
      <c r="E125" s="3" t="n">
        <v>0.388888888888889</v>
      </c>
      <c r="G125" s="1" t="s">
        <v>109</v>
      </c>
      <c r="H125" s="15" t="s">
        <v>97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793</v>
      </c>
      <c r="B126" s="15" t="s">
        <v>77</v>
      </c>
      <c r="C126" s="15" t="s">
        <v>19</v>
      </c>
      <c r="D126" s="3" t="n">
        <v>0.309027777777778</v>
      </c>
      <c r="E126" s="3" t="n">
        <v>0.388888888888889</v>
      </c>
      <c r="G126" s="1" t="s">
        <v>109</v>
      </c>
      <c r="H126" s="15" t="s">
        <v>22</v>
      </c>
      <c r="I126" s="4" t="n">
        <v>850</v>
      </c>
      <c r="J126" s="4" t="n">
        <v>13460</v>
      </c>
      <c r="K126" s="5" t="n">
        <v>15.8352941176471</v>
      </c>
    </row>
    <row r="127" customFormat="false" ht="13.5" hidden="false" customHeight="false" outlineLevel="0" collapsed="false">
      <c r="A127" s="2" t="n">
        <v>2794</v>
      </c>
      <c r="B127" s="15" t="s">
        <v>77</v>
      </c>
      <c r="C127" s="15" t="s">
        <v>19</v>
      </c>
      <c r="D127" s="3" t="n">
        <v>0.309027777777778</v>
      </c>
      <c r="E127" s="3" t="n">
        <v>0.388888888888889</v>
      </c>
      <c r="G127" s="1" t="s">
        <v>109</v>
      </c>
      <c r="H127" s="15" t="s">
        <v>43</v>
      </c>
      <c r="I127" s="4" t="n">
        <v>850</v>
      </c>
      <c r="J127" s="4" t="n">
        <v>14460</v>
      </c>
      <c r="K127" s="5" t="n">
        <v>17.0117647058824</v>
      </c>
    </row>
    <row r="128" customFormat="false" ht="13.5" hidden="false" customHeight="false" outlineLevel="0" collapsed="false">
      <c r="A128" s="2" t="n">
        <v>2795</v>
      </c>
      <c r="B128" s="15" t="s">
        <v>77</v>
      </c>
      <c r="C128" s="15" t="s">
        <v>19</v>
      </c>
      <c r="D128" s="3" t="n">
        <v>0.309027777777778</v>
      </c>
      <c r="E128" s="3" t="n">
        <v>0.388888888888889</v>
      </c>
      <c r="G128" s="1" t="s">
        <v>109</v>
      </c>
      <c r="H128" s="15" t="s">
        <v>63</v>
      </c>
      <c r="I128" s="4" t="n">
        <v>850</v>
      </c>
      <c r="J128" s="4" t="n">
        <v>15460</v>
      </c>
      <c r="K128" s="5" t="n">
        <v>18.1882352941176</v>
      </c>
    </row>
    <row r="129" customFormat="false" ht="13.5" hidden="false" customHeight="false" outlineLevel="0" collapsed="false">
      <c r="A129" s="2" t="n">
        <v>2796</v>
      </c>
      <c r="B129" s="15" t="s">
        <v>77</v>
      </c>
      <c r="C129" s="15" t="s">
        <v>19</v>
      </c>
      <c r="D129" s="3" t="n">
        <v>0.309027777777778</v>
      </c>
      <c r="E129" s="3" t="n">
        <v>0.388888888888889</v>
      </c>
      <c r="G129" s="1" t="s">
        <v>109</v>
      </c>
      <c r="H129" s="15" t="s">
        <v>45</v>
      </c>
      <c r="I129" s="4" t="n">
        <v>850</v>
      </c>
      <c r="J129" s="4" t="n">
        <v>16460</v>
      </c>
      <c r="K129" s="5" t="n">
        <v>19.3647058823529</v>
      </c>
    </row>
    <row r="130" customFormat="false" ht="13.5" hidden="false" customHeight="false" outlineLevel="0" collapsed="false">
      <c r="A130" s="2" t="n">
        <v>2797</v>
      </c>
      <c r="B130" s="15" t="s">
        <v>77</v>
      </c>
      <c r="C130" s="15" t="s">
        <v>19</v>
      </c>
      <c r="D130" s="3" t="n">
        <v>0.309027777777778</v>
      </c>
      <c r="E130" s="3" t="n">
        <v>0.388888888888889</v>
      </c>
      <c r="G130" s="1" t="s">
        <v>109</v>
      </c>
      <c r="H130" s="15" t="s">
        <v>98</v>
      </c>
      <c r="I130" s="4" t="n">
        <v>850</v>
      </c>
      <c r="J130" s="4" t="n">
        <v>17460</v>
      </c>
      <c r="K130" s="5" t="n">
        <v>20.5411764705882</v>
      </c>
    </row>
    <row r="131" customFormat="false" ht="13.5" hidden="false" customHeight="false" outlineLevel="0" collapsed="false">
      <c r="A131" s="2" t="n">
        <v>2798</v>
      </c>
      <c r="B131" s="15" t="s">
        <v>77</v>
      </c>
      <c r="C131" s="15" t="s">
        <v>19</v>
      </c>
      <c r="D131" s="3" t="n">
        <v>0.791666666666667</v>
      </c>
      <c r="E131" s="3" t="n">
        <v>0.871527777777778</v>
      </c>
      <c r="G131" s="1" t="s">
        <v>110</v>
      </c>
      <c r="H131" s="15" t="s">
        <v>96</v>
      </c>
      <c r="I131" s="4" t="n">
        <v>1534</v>
      </c>
      <c r="J131" s="4" t="n">
        <v>44460</v>
      </c>
      <c r="K131" s="5" t="n">
        <v>28.9830508474576</v>
      </c>
    </row>
    <row r="132" customFormat="false" ht="13.5" hidden="false" customHeight="false" outlineLevel="0" collapsed="false">
      <c r="A132" s="2" t="n">
        <v>2799</v>
      </c>
      <c r="B132" s="15" t="s">
        <v>77</v>
      </c>
      <c r="C132" s="15" t="s">
        <v>19</v>
      </c>
      <c r="D132" s="3" t="n">
        <v>0.791666666666667</v>
      </c>
      <c r="E132" s="3" t="n">
        <v>0.871527777777778</v>
      </c>
      <c r="G132" s="1" t="s">
        <v>110</v>
      </c>
      <c r="H132" s="15" t="s">
        <v>27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00</v>
      </c>
      <c r="B133" s="15" t="s">
        <v>77</v>
      </c>
      <c r="C133" s="15" t="s">
        <v>19</v>
      </c>
      <c r="D133" s="3" t="n">
        <v>0.791666666666667</v>
      </c>
      <c r="E133" s="3" t="n">
        <v>0.871527777777778</v>
      </c>
      <c r="G133" s="1" t="s">
        <v>110</v>
      </c>
      <c r="H133" s="15" t="s">
        <v>97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01</v>
      </c>
      <c r="B134" s="15" t="s">
        <v>77</v>
      </c>
      <c r="C134" s="15" t="s">
        <v>19</v>
      </c>
      <c r="D134" s="3" t="n">
        <v>0.791666666666667</v>
      </c>
      <c r="E134" s="3" t="n">
        <v>0.871527777777778</v>
      </c>
      <c r="G134" s="1" t="s">
        <v>110</v>
      </c>
      <c r="H134" s="15" t="s">
        <v>22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802</v>
      </c>
      <c r="B135" s="15" t="s">
        <v>77</v>
      </c>
      <c r="C135" s="15" t="s">
        <v>19</v>
      </c>
      <c r="D135" s="3" t="n">
        <v>0.791666666666667</v>
      </c>
      <c r="E135" s="3" t="n">
        <v>0.871527777777778</v>
      </c>
      <c r="G135" s="1" t="s">
        <v>110</v>
      </c>
      <c r="H135" s="15" t="s">
        <v>43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803</v>
      </c>
      <c r="B136" s="15" t="s">
        <v>77</v>
      </c>
      <c r="C136" s="15" t="s">
        <v>19</v>
      </c>
      <c r="D136" s="3" t="n">
        <v>0.791666666666667</v>
      </c>
      <c r="E136" s="3" t="n">
        <v>0.871527777777778</v>
      </c>
      <c r="G136" s="1" t="s">
        <v>110</v>
      </c>
      <c r="H136" s="15" t="s">
        <v>63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804</v>
      </c>
      <c r="B137" s="15" t="s">
        <v>77</v>
      </c>
      <c r="C137" s="15" t="s">
        <v>19</v>
      </c>
      <c r="D137" s="3" t="n">
        <v>0.791666666666667</v>
      </c>
      <c r="E137" s="3" t="n">
        <v>0.871527777777778</v>
      </c>
      <c r="G137" s="1" t="s">
        <v>110</v>
      </c>
      <c r="H137" s="15" t="s">
        <v>45</v>
      </c>
      <c r="I137" s="4" t="n">
        <v>850</v>
      </c>
      <c r="J137" s="4" t="n">
        <v>18660</v>
      </c>
      <c r="K137" s="5" t="n">
        <v>21.9529411764706</v>
      </c>
    </row>
    <row r="138" customFormat="false" ht="13.5" hidden="false" customHeight="false" outlineLevel="0" collapsed="false">
      <c r="A138" s="2" t="n">
        <v>2805</v>
      </c>
      <c r="B138" s="15" t="s">
        <v>77</v>
      </c>
      <c r="C138" s="15" t="s">
        <v>19</v>
      </c>
      <c r="D138" s="3" t="n">
        <v>0.791666666666667</v>
      </c>
      <c r="E138" s="3" t="n">
        <v>0.871527777777778</v>
      </c>
      <c r="G138" s="1" t="s">
        <v>110</v>
      </c>
      <c r="H138" s="15" t="s">
        <v>98</v>
      </c>
      <c r="I138" s="4" t="n">
        <v>850</v>
      </c>
      <c r="J138" s="4" t="n">
        <v>20260</v>
      </c>
      <c r="K138" s="5" t="n">
        <v>23.8352941176471</v>
      </c>
    </row>
    <row r="139" customFormat="false" ht="13.5" hidden="false" customHeight="false" outlineLevel="0" collapsed="false">
      <c r="A139" s="2" t="n">
        <v>3638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11</v>
      </c>
      <c r="H139" s="15" t="s">
        <v>96</v>
      </c>
      <c r="I139" s="4" t="n">
        <v>2368</v>
      </c>
      <c r="J139" s="4" t="n">
        <v>49070</v>
      </c>
      <c r="K139" s="5" t="n">
        <v>20.7221283783784</v>
      </c>
    </row>
    <row r="140" customFormat="false" ht="13.5" hidden="false" customHeight="false" outlineLevel="0" collapsed="false">
      <c r="A140" s="2" t="n">
        <v>3639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11</v>
      </c>
      <c r="H140" s="15" t="s">
        <v>27</v>
      </c>
      <c r="I140" s="4" t="n">
        <v>1876</v>
      </c>
      <c r="J140" s="4" t="n">
        <v>25570</v>
      </c>
      <c r="K140" s="5" t="n">
        <v>13.6300639658849</v>
      </c>
    </row>
    <row r="141" customFormat="false" ht="13.5" hidden="false" customHeight="false" outlineLevel="0" collapsed="false">
      <c r="A141" s="2" t="n">
        <v>3640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11</v>
      </c>
      <c r="H141" s="15" t="s">
        <v>97</v>
      </c>
      <c r="I141" s="4" t="n">
        <v>1876</v>
      </c>
      <c r="J141" s="4" t="n">
        <v>35370</v>
      </c>
      <c r="K141" s="5" t="n">
        <v>18.8539445628998</v>
      </c>
    </row>
    <row r="142" customFormat="false" ht="13.5" hidden="false" customHeight="false" outlineLevel="0" collapsed="false">
      <c r="A142" s="2" t="n">
        <v>3641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11</v>
      </c>
      <c r="H142" s="15" t="s">
        <v>22</v>
      </c>
      <c r="I142" s="4" t="n">
        <v>1476</v>
      </c>
      <c r="J142" s="4" t="n">
        <v>10070</v>
      </c>
      <c r="K142" s="5" t="n">
        <v>6.82249322493225</v>
      </c>
    </row>
    <row r="143" customFormat="false" ht="13.5" hidden="false" customHeight="false" outlineLevel="0" collapsed="false">
      <c r="A143" s="2" t="n">
        <v>3642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11</v>
      </c>
      <c r="H143" s="15" t="s">
        <v>43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643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11</v>
      </c>
      <c r="H144" s="15" t="s">
        <v>63</v>
      </c>
      <c r="I144" s="4" t="n">
        <v>1476</v>
      </c>
      <c r="J144" s="4" t="n">
        <v>11070</v>
      </c>
      <c r="K144" s="5" t="n">
        <v>7.5</v>
      </c>
    </row>
    <row r="145" customFormat="false" ht="13.5" hidden="false" customHeight="false" outlineLevel="0" collapsed="false">
      <c r="A145" s="2" t="n">
        <v>3644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11</v>
      </c>
      <c r="H145" s="15" t="s">
        <v>45</v>
      </c>
      <c r="I145" s="4" t="n">
        <v>1476</v>
      </c>
      <c r="J145" s="4" t="n">
        <v>13270</v>
      </c>
      <c r="K145" s="5" t="n">
        <v>8.99051490514905</v>
      </c>
    </row>
    <row r="146" customFormat="false" ht="13.5" hidden="false" customHeight="false" outlineLevel="0" collapsed="false">
      <c r="A146" s="2" t="n">
        <v>3645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11</v>
      </c>
      <c r="H146" s="15" t="s">
        <v>98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46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12</v>
      </c>
      <c r="H147" s="15" t="s">
        <v>96</v>
      </c>
      <c r="I147" s="4" t="n">
        <v>2368</v>
      </c>
      <c r="J147" s="4" t="n">
        <v>49070</v>
      </c>
      <c r="K147" s="5" t="n">
        <v>20.7221283783784</v>
      </c>
    </row>
    <row r="148" customFormat="false" ht="13.5" hidden="false" customHeight="false" outlineLevel="0" collapsed="false">
      <c r="A148" s="2" t="n">
        <v>3647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12</v>
      </c>
      <c r="H148" s="15" t="s">
        <v>27</v>
      </c>
      <c r="I148" s="4" t="n">
        <v>1876</v>
      </c>
      <c r="J148" s="4" t="n">
        <v>38670</v>
      </c>
      <c r="K148" s="5" t="n">
        <v>20.6130063965885</v>
      </c>
    </row>
    <row r="149" customFormat="false" ht="13.5" hidden="false" customHeight="false" outlineLevel="0" collapsed="false">
      <c r="A149" s="2" t="n">
        <v>3648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12</v>
      </c>
      <c r="H149" s="15" t="s">
        <v>97</v>
      </c>
      <c r="I149" s="4" t="n">
        <v>1876</v>
      </c>
      <c r="J149" s="4" t="n">
        <v>41970</v>
      </c>
      <c r="K149" s="5" t="n">
        <v>22.3720682302772</v>
      </c>
    </row>
    <row r="150" customFormat="false" ht="13.5" hidden="false" customHeight="false" outlineLevel="0" collapsed="false">
      <c r="A150" s="2" t="n">
        <v>3649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12</v>
      </c>
      <c r="H150" s="15" t="s">
        <v>22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50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12</v>
      </c>
      <c r="H151" s="15" t="s">
        <v>43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51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12</v>
      </c>
      <c r="H152" s="15" t="s">
        <v>63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52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12</v>
      </c>
      <c r="H153" s="15" t="s">
        <v>45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53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12</v>
      </c>
      <c r="H154" s="15" t="s">
        <v>98</v>
      </c>
      <c r="I154" s="4" t="n">
        <v>1476</v>
      </c>
      <c r="J154" s="4" t="n">
        <v>26870</v>
      </c>
      <c r="K154" s="5" t="n">
        <v>18.20460704607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11:28Z</dcterms:created>
  <dc:creator>尾張人はる</dc:creator>
  <dc:description/>
  <dc:language>en-US</dc:language>
  <cp:lastModifiedBy>Owarijin</cp:lastModifiedBy>
  <dcterms:modified xsi:type="dcterms:W3CDTF">2021-11-30T09:51:24Z</dcterms:modified>
  <cp:revision>0</cp:revision>
  <dc:subject/>
  <dc:title/>
</cp:coreProperties>
</file>