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8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03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11/30</t>
  </si>
  <si>
    <t xml:space="preserve">福岡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89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3/2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3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11/28</t>
  </si>
  <si>
    <r>
      <rPr>
        <sz val="11"/>
        <rFont val="ＭＳ Ｐゴシック"/>
        <family val="3"/>
        <charset val="128"/>
      </rPr>
      <t xml:space="preserve">2022/03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11/29</t>
  </si>
  <si>
    <r>
      <rPr>
        <sz val="11"/>
        <color rgb="FFFF0000"/>
        <rFont val="ＭＳ Ｐゴシック"/>
        <family val="3"/>
        <charset val="128"/>
      </rPr>
      <t xml:space="preserve">2022/03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11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03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290</t>
  </si>
  <si>
    <r>
      <rPr>
        <sz val="11"/>
        <color rgb="FFFF0000"/>
        <rFont val="ＭＳ Ｐゴシック"/>
        <family val="3"/>
        <charset val="128"/>
      </rPr>
      <t xml:space="preserve">2022/03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3</v>
      </c>
      <c r="D5" s="3" t="n">
        <v>24</v>
      </c>
      <c r="E5" s="3" t="n">
        <v>2</v>
      </c>
      <c r="F5" s="3" t="n">
        <v>0</v>
      </c>
      <c r="G5" s="3" t="n">
        <v>2</v>
      </c>
      <c r="H5" s="3" t="n">
        <v>20</v>
      </c>
      <c r="I5" s="3" t="n">
        <v>1</v>
      </c>
      <c r="J5" s="3" t="n">
        <v>3</v>
      </c>
      <c r="K5" s="3" t="n">
        <v>2</v>
      </c>
      <c r="L5" s="3" t="n">
        <v>20</v>
      </c>
      <c r="M5" s="3" t="n">
        <v>2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9</v>
      </c>
      <c r="B4" s="32" t="s">
        <v>14</v>
      </c>
      <c r="C4" s="32" t="s">
        <v>42</v>
      </c>
      <c r="D4" s="15" t="n">
        <v>0.59375</v>
      </c>
      <c r="E4" s="15" t="n">
        <v>0.704861111111111</v>
      </c>
      <c r="F4" s="13" t="s">
        <v>80</v>
      </c>
      <c r="G4" s="32" t="s">
        <v>48</v>
      </c>
      <c r="H4" s="16" t="n">
        <v>1323</v>
      </c>
      <c r="I4" s="16" t="n">
        <v>11080</v>
      </c>
      <c r="J4" s="17" t="n">
        <v>8.37490551776266</v>
      </c>
    </row>
    <row r="5" customFormat="false" ht="13.5" hidden="false" customHeight="false" outlineLevel="0" collapsed="false">
      <c r="A5" s="13" t="s">
        <v>60</v>
      </c>
      <c r="B5" s="32" t="s">
        <v>14</v>
      </c>
      <c r="C5" s="32" t="s">
        <v>42</v>
      </c>
      <c r="D5" s="15" t="n">
        <v>0.59375</v>
      </c>
      <c r="E5" s="15" t="n">
        <v>0.704861111111111</v>
      </c>
      <c r="F5" s="13" t="s">
        <v>80</v>
      </c>
      <c r="G5" s="32" t="s">
        <v>48</v>
      </c>
      <c r="H5" s="16" t="n">
        <v>1323</v>
      </c>
      <c r="I5" s="16" t="n">
        <v>11280</v>
      </c>
      <c r="J5" s="17" t="n">
        <v>8.52607709750567</v>
      </c>
    </row>
    <row r="6" customFormat="false" ht="13.5" hidden="false" customHeight="false" outlineLevel="0" collapsed="false">
      <c r="A6" s="13" t="s">
        <v>63</v>
      </c>
      <c r="B6" s="32" t="s">
        <v>14</v>
      </c>
      <c r="C6" s="32" t="s">
        <v>42</v>
      </c>
      <c r="D6" s="15" t="n">
        <v>0.59375</v>
      </c>
      <c r="E6" s="15" t="n">
        <v>0.704861111111111</v>
      </c>
      <c r="F6" s="13" t="s">
        <v>80</v>
      </c>
      <c r="G6" s="32" t="s">
        <v>48</v>
      </c>
      <c r="H6" s="16" t="n">
        <v>1323</v>
      </c>
      <c r="I6" s="16" t="n">
        <v>11280</v>
      </c>
      <c r="J6" s="17" t="n">
        <v>8.52607709750567</v>
      </c>
    </row>
    <row r="7" customFormat="false" ht="13.5" hidden="false" customHeight="false" outlineLevel="0" collapsed="false">
      <c r="A7" s="13" t="s">
        <v>64</v>
      </c>
      <c r="B7" s="32" t="s">
        <v>14</v>
      </c>
      <c r="C7" s="32" t="s">
        <v>42</v>
      </c>
      <c r="D7" s="15" t="n">
        <v>0.59375</v>
      </c>
      <c r="E7" s="15" t="n">
        <v>0.704861111111111</v>
      </c>
      <c r="F7" s="13" t="s">
        <v>80</v>
      </c>
      <c r="G7" s="32" t="s">
        <v>48</v>
      </c>
      <c r="H7" s="16" t="n">
        <v>1323</v>
      </c>
      <c r="I7" s="16" t="n">
        <v>11280</v>
      </c>
      <c r="J7" s="17" t="n">
        <v>8.52607709750567</v>
      </c>
    </row>
    <row r="8" customFormat="false" ht="13.5" hidden="false" customHeight="false" outlineLevel="0" collapsed="false">
      <c r="A8" s="13" t="s">
        <v>66</v>
      </c>
      <c r="B8" s="32" t="s">
        <v>14</v>
      </c>
      <c r="C8" s="32" t="s">
        <v>42</v>
      </c>
      <c r="D8" s="15" t="n">
        <v>0.59375</v>
      </c>
      <c r="E8" s="15" t="n">
        <v>0.704861111111111</v>
      </c>
      <c r="F8" s="13" t="s">
        <v>80</v>
      </c>
      <c r="G8" s="32" t="s">
        <v>48</v>
      </c>
      <c r="H8" s="16" t="n">
        <v>1323</v>
      </c>
      <c r="I8" s="16" t="n">
        <v>11280</v>
      </c>
      <c r="J8" s="17" t="n">
        <v>8.52607709750567</v>
      </c>
    </row>
    <row r="9" customFormat="false" ht="13.5" hidden="false" customHeight="false" outlineLevel="0" collapsed="false">
      <c r="A9" s="13" t="s">
        <v>52</v>
      </c>
      <c r="B9" s="32" t="s">
        <v>14</v>
      </c>
      <c r="C9" s="32" t="s">
        <v>42</v>
      </c>
      <c r="D9" s="15" t="n">
        <v>0.59375</v>
      </c>
      <c r="E9" s="15" t="n">
        <v>0.704861111111111</v>
      </c>
      <c r="F9" s="13" t="s">
        <v>80</v>
      </c>
      <c r="G9" s="32" t="s">
        <v>48</v>
      </c>
      <c r="H9" s="16" t="n">
        <v>1323</v>
      </c>
      <c r="I9" s="16" t="n">
        <v>11080</v>
      </c>
      <c r="J9" s="17" t="n">
        <v>8.37490551776266</v>
      </c>
    </row>
    <row r="10" customFormat="false" ht="13.5" hidden="false" customHeight="false" outlineLevel="0" collapsed="false">
      <c r="A10" s="26" t="s">
        <v>53</v>
      </c>
      <c r="B10" s="28" t="s">
        <v>43</v>
      </c>
      <c r="C10" s="28" t="s">
        <v>42</v>
      </c>
      <c r="D10" s="29" t="n">
        <v>0.59375</v>
      </c>
      <c r="E10" s="29" t="n">
        <v>0.704861111111111</v>
      </c>
      <c r="F10" s="26" t="s">
        <v>80</v>
      </c>
      <c r="G10" s="28" t="s">
        <v>45</v>
      </c>
      <c r="H10" s="30" t="n">
        <v>1323</v>
      </c>
      <c r="I10" s="30" t="n">
        <v>11080</v>
      </c>
      <c r="J10" s="31" t="n">
        <v>8.37490551776266</v>
      </c>
    </row>
    <row r="11" customFormat="false" ht="13.5" hidden="false" customHeight="false" outlineLevel="0" collapsed="false">
      <c r="A11" s="26" t="s">
        <v>55</v>
      </c>
      <c r="B11" s="28" t="s">
        <v>43</v>
      </c>
      <c r="C11" s="28" t="s">
        <v>42</v>
      </c>
      <c r="D11" s="29" t="n">
        <v>0.59375</v>
      </c>
      <c r="E11" s="29" t="n">
        <v>0.704861111111111</v>
      </c>
      <c r="F11" s="26" t="s">
        <v>80</v>
      </c>
      <c r="G11" s="28" t="s">
        <v>45</v>
      </c>
      <c r="H11" s="30" t="n">
        <v>1323</v>
      </c>
      <c r="I11" s="30" t="n">
        <v>11080</v>
      </c>
      <c r="J11" s="31" t="n">
        <v>8.37490551776266</v>
      </c>
    </row>
    <row r="12" customFormat="false" ht="13.5" hidden="false" customHeight="false" outlineLevel="0" collapsed="false">
      <c r="A12" s="13" t="s">
        <v>67</v>
      </c>
      <c r="B12" s="32" t="s">
        <v>14</v>
      </c>
      <c r="C12" s="32" t="s">
        <v>42</v>
      </c>
      <c r="D12" s="15" t="n">
        <v>0.59375</v>
      </c>
      <c r="E12" s="15" t="n">
        <v>0.704861111111111</v>
      </c>
      <c r="F12" s="13" t="s">
        <v>80</v>
      </c>
      <c r="G12" s="32" t="s">
        <v>48</v>
      </c>
      <c r="H12" s="16" t="n">
        <v>1323</v>
      </c>
      <c r="I12" s="16" t="n">
        <v>11280</v>
      </c>
      <c r="J12" s="17" t="n">
        <v>8.52607709750567</v>
      </c>
    </row>
    <row r="13" customFormat="false" ht="13.5" hidden="false" customHeight="false" outlineLevel="0" collapsed="false">
      <c r="A13" s="13" t="s">
        <v>68</v>
      </c>
      <c r="B13" s="32" t="s">
        <v>14</v>
      </c>
      <c r="C13" s="32" t="s">
        <v>42</v>
      </c>
      <c r="D13" s="15" t="n">
        <v>0.59375</v>
      </c>
      <c r="E13" s="15" t="n">
        <v>0.704861111111111</v>
      </c>
      <c r="F13" s="13" t="s">
        <v>80</v>
      </c>
      <c r="G13" s="32" t="s">
        <v>48</v>
      </c>
      <c r="H13" s="16" t="n">
        <v>1323</v>
      </c>
      <c r="I13" s="16" t="n">
        <v>11280</v>
      </c>
      <c r="J13" s="17" t="n">
        <v>8.52607709750567</v>
      </c>
    </row>
    <row r="14" customFormat="false" ht="13.5" hidden="false" customHeight="false" outlineLevel="0" collapsed="false">
      <c r="A14" s="13" t="s">
        <v>70</v>
      </c>
      <c r="B14" s="32" t="s">
        <v>14</v>
      </c>
      <c r="C14" s="32" t="s">
        <v>42</v>
      </c>
      <c r="D14" s="15" t="n">
        <v>0.59375</v>
      </c>
      <c r="E14" s="15" t="n">
        <v>0.704861111111111</v>
      </c>
      <c r="F14" s="13" t="s">
        <v>80</v>
      </c>
      <c r="G14" s="32" t="s">
        <v>48</v>
      </c>
      <c r="H14" s="16" t="n">
        <v>1323</v>
      </c>
      <c r="I14" s="16" t="n">
        <v>11280</v>
      </c>
      <c r="J14" s="17" t="n">
        <v>8.52607709750567</v>
      </c>
    </row>
    <row r="15" customFormat="false" ht="13.5" hidden="false" customHeight="false" outlineLevel="0" collapsed="false">
      <c r="A15" s="13" t="s">
        <v>71</v>
      </c>
      <c r="B15" s="32" t="s">
        <v>14</v>
      </c>
      <c r="C15" s="32" t="s">
        <v>42</v>
      </c>
      <c r="D15" s="15" t="n">
        <v>0.59375</v>
      </c>
      <c r="E15" s="15" t="n">
        <v>0.704861111111111</v>
      </c>
      <c r="F15" s="13" t="s">
        <v>80</v>
      </c>
      <c r="G15" s="32" t="s">
        <v>48</v>
      </c>
      <c r="H15" s="16" t="n">
        <v>1323</v>
      </c>
      <c r="I15" s="16" t="n">
        <v>11280</v>
      </c>
      <c r="J15" s="17" t="n">
        <v>8.52607709750567</v>
      </c>
    </row>
    <row r="16" customFormat="false" ht="13.5" hidden="false" customHeight="false" outlineLevel="0" collapsed="false">
      <c r="A16" s="26" t="s">
        <v>40</v>
      </c>
      <c r="B16" s="28" t="s">
        <v>43</v>
      </c>
      <c r="C16" s="28" t="s">
        <v>42</v>
      </c>
      <c r="D16" s="29" t="n">
        <v>0.59375</v>
      </c>
      <c r="E16" s="29" t="n">
        <v>0.704861111111111</v>
      </c>
      <c r="F16" s="26" t="s">
        <v>80</v>
      </c>
      <c r="G16" s="28" t="s">
        <v>45</v>
      </c>
      <c r="H16" s="30" t="n">
        <v>1323</v>
      </c>
      <c r="I16" s="30" t="n">
        <v>11380</v>
      </c>
      <c r="J16" s="31" t="n">
        <v>8.60166288737717</v>
      </c>
    </row>
    <row r="17" customFormat="false" ht="13.5" hidden="false" customHeight="false" outlineLevel="0" collapsed="false">
      <c r="A17" s="13" t="s">
        <v>47</v>
      </c>
      <c r="B17" s="32" t="s">
        <v>14</v>
      </c>
      <c r="C17" s="32" t="s">
        <v>42</v>
      </c>
      <c r="D17" s="15" t="n">
        <v>0.59375</v>
      </c>
      <c r="E17" s="15" t="n">
        <v>0.704861111111111</v>
      </c>
      <c r="F17" s="13" t="s">
        <v>80</v>
      </c>
      <c r="G17" s="32" t="s">
        <v>48</v>
      </c>
      <c r="H17" s="16" t="n">
        <v>1323</v>
      </c>
      <c r="I17" s="16" t="n">
        <v>10880</v>
      </c>
      <c r="J17" s="17" t="n">
        <v>8.22373393801965</v>
      </c>
    </row>
    <row r="18" customFormat="false" ht="13.5" hidden="false" customHeight="false" outlineLevel="0" collapsed="false">
      <c r="A18" s="13" t="s">
        <v>56</v>
      </c>
      <c r="B18" s="32" t="s">
        <v>14</v>
      </c>
      <c r="C18" s="32" t="s">
        <v>42</v>
      </c>
      <c r="D18" s="15" t="n">
        <v>0.59375</v>
      </c>
      <c r="E18" s="15" t="n">
        <v>0.704861111111111</v>
      </c>
      <c r="F18" s="13" t="s">
        <v>80</v>
      </c>
      <c r="G18" s="32" t="s">
        <v>48</v>
      </c>
      <c r="H18" s="16" t="n">
        <v>1323</v>
      </c>
      <c r="I18" s="16" t="n">
        <v>11080</v>
      </c>
      <c r="J18" s="17" t="n">
        <v>8.37490551776266</v>
      </c>
    </row>
    <row r="19" customFormat="false" ht="13.5" hidden="false" customHeight="false" outlineLevel="0" collapsed="false">
      <c r="A19" s="13" t="s">
        <v>57</v>
      </c>
      <c r="B19" s="32" t="s">
        <v>14</v>
      </c>
      <c r="C19" s="32" t="s">
        <v>42</v>
      </c>
      <c r="D19" s="15" t="n">
        <v>0.59375</v>
      </c>
      <c r="E19" s="15" t="n">
        <v>0.704861111111111</v>
      </c>
      <c r="F19" s="13" t="s">
        <v>80</v>
      </c>
      <c r="G19" s="32" t="s">
        <v>48</v>
      </c>
      <c r="H19" s="16" t="n">
        <v>1323</v>
      </c>
      <c r="I19" s="16" t="n">
        <v>11080</v>
      </c>
      <c r="J19" s="17" t="n">
        <v>8.37490551776266</v>
      </c>
    </row>
    <row r="20" customFormat="false" ht="13.5" hidden="false" customHeight="false" outlineLevel="0" collapsed="false">
      <c r="A20" s="13" t="s">
        <v>58</v>
      </c>
      <c r="B20" s="32" t="s">
        <v>14</v>
      </c>
      <c r="C20" s="32" t="s">
        <v>42</v>
      </c>
      <c r="D20" s="15" t="n">
        <v>0.59375</v>
      </c>
      <c r="E20" s="15" t="n">
        <v>0.704861111111111</v>
      </c>
      <c r="F20" s="13" t="s">
        <v>80</v>
      </c>
      <c r="G20" s="32" t="s">
        <v>48</v>
      </c>
      <c r="H20" s="16" t="n">
        <v>1323</v>
      </c>
      <c r="I20" s="16" t="n">
        <v>11080</v>
      </c>
      <c r="J20" s="17" t="n">
        <v>8.37490551776266</v>
      </c>
    </row>
    <row r="21" customFormat="false" ht="13.5" hidden="false" customHeight="false" outlineLevel="0" collapsed="false">
      <c r="A21" s="26" t="s">
        <v>59</v>
      </c>
      <c r="B21" s="28" t="s">
        <v>43</v>
      </c>
      <c r="C21" s="28" t="s">
        <v>42</v>
      </c>
      <c r="D21" s="29" t="n">
        <v>0.59375</v>
      </c>
      <c r="E21" s="29" t="n">
        <v>0.704861111111111</v>
      </c>
      <c r="F21" s="26" t="s">
        <v>80</v>
      </c>
      <c r="G21" s="28" t="s">
        <v>45</v>
      </c>
      <c r="H21" s="30" t="n">
        <v>1323</v>
      </c>
      <c r="I21" s="30" t="n">
        <v>11080</v>
      </c>
      <c r="J21" s="31" t="n">
        <v>8.37490551776266</v>
      </c>
    </row>
    <row r="22" customFormat="false" ht="13.5" hidden="false" customHeight="false" outlineLevel="0" collapsed="false">
      <c r="A22" s="13" t="s">
        <v>72</v>
      </c>
      <c r="B22" s="32" t="s">
        <v>14</v>
      </c>
      <c r="C22" s="32" t="s">
        <v>42</v>
      </c>
      <c r="D22" s="15" t="n">
        <v>0.586805555555556</v>
      </c>
      <c r="E22" s="15" t="n">
        <v>0.697916666666667</v>
      </c>
      <c r="F22" s="13" t="s">
        <v>80</v>
      </c>
      <c r="G22" s="32" t="s">
        <v>48</v>
      </c>
      <c r="H22" s="16" t="n">
        <v>1323</v>
      </c>
      <c r="I22" s="16" t="n">
        <v>11780</v>
      </c>
      <c r="J22" s="17" t="n">
        <v>8.90400604686319</v>
      </c>
    </row>
    <row r="23" customFormat="false" ht="13.5" hidden="false" customHeight="false" outlineLevel="0" collapsed="false">
      <c r="A23" s="13" t="s">
        <v>73</v>
      </c>
      <c r="B23" s="32" t="s">
        <v>14</v>
      </c>
      <c r="C23" s="32" t="s">
        <v>42</v>
      </c>
      <c r="D23" s="15" t="n">
        <v>0.586805555555556</v>
      </c>
      <c r="E23" s="15" t="n">
        <v>0.697916666666667</v>
      </c>
      <c r="F23" s="13" t="s">
        <v>80</v>
      </c>
      <c r="G23" s="32" t="s">
        <v>48</v>
      </c>
      <c r="H23" s="16" t="n">
        <v>1323</v>
      </c>
      <c r="I23" s="16" t="n">
        <v>11780</v>
      </c>
      <c r="J23" s="17" t="n">
        <v>8.904006046863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40</v>
      </c>
      <c r="F1" s="14" t="n">
        <f aca="false">COUNTA(F3:F8260)</f>
        <v>2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83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9</v>
      </c>
      <c r="B4" s="32" t="s">
        <v>42</v>
      </c>
      <c r="C4" s="32" t="s">
        <v>14</v>
      </c>
      <c r="D4" s="15" t="n">
        <v>0.420138888888889</v>
      </c>
      <c r="E4" s="15" t="n">
        <v>0.513888888888889</v>
      </c>
      <c r="G4" s="13" t="s">
        <v>44</v>
      </c>
      <c r="H4" s="32" t="s">
        <v>48</v>
      </c>
    </row>
    <row r="5" customFormat="false" ht="13.5" hidden="false" customHeight="false" outlineLevel="0" collapsed="false">
      <c r="B5" s="32" t="s">
        <v>14</v>
      </c>
      <c r="C5" s="32" t="s">
        <v>42</v>
      </c>
      <c r="D5" s="15" t="n">
        <v>0.59375</v>
      </c>
      <c r="E5" s="15" t="n">
        <v>0.704861111111111</v>
      </c>
      <c r="F5" s="15" t="n">
        <v>0.079861111111111</v>
      </c>
      <c r="G5" s="13" t="s">
        <v>80</v>
      </c>
      <c r="H5" s="32" t="s">
        <v>48</v>
      </c>
      <c r="I5" s="16" t="n">
        <v>2646</v>
      </c>
      <c r="J5" s="16" t="n">
        <v>22160</v>
      </c>
      <c r="K5" s="17" t="n">
        <v>8.37490551776266</v>
      </c>
    </row>
    <row r="7" customFormat="false" ht="13.5" hidden="false" customHeight="false" outlineLevel="0" collapsed="false">
      <c r="A7" s="13" t="s">
        <v>60</v>
      </c>
      <c r="B7" s="32" t="s">
        <v>42</v>
      </c>
      <c r="C7" s="32" t="s">
        <v>14</v>
      </c>
      <c r="D7" s="15" t="n">
        <v>0.420138888888889</v>
      </c>
      <c r="E7" s="15" t="n">
        <v>0.513888888888889</v>
      </c>
      <c r="G7" s="13" t="s">
        <v>44</v>
      </c>
      <c r="H7" s="32" t="s">
        <v>48</v>
      </c>
    </row>
    <row r="8" customFormat="false" ht="13.5" hidden="false" customHeight="false" outlineLevel="0" collapsed="false">
      <c r="B8" s="32" t="s">
        <v>14</v>
      </c>
      <c r="C8" s="32" t="s">
        <v>42</v>
      </c>
      <c r="D8" s="15" t="n">
        <v>0.59375</v>
      </c>
      <c r="E8" s="15" t="n">
        <v>0.704861111111111</v>
      </c>
      <c r="F8" s="15" t="n">
        <v>0.079861111111111</v>
      </c>
      <c r="G8" s="13" t="s">
        <v>80</v>
      </c>
      <c r="H8" s="32" t="s">
        <v>48</v>
      </c>
      <c r="I8" s="16" t="n">
        <v>2646</v>
      </c>
      <c r="J8" s="16" t="n">
        <v>22560</v>
      </c>
      <c r="K8" s="17" t="n">
        <v>8.52607709750567</v>
      </c>
    </row>
    <row r="10" customFormat="false" ht="13.5" hidden="false" customHeight="false" outlineLevel="0" collapsed="false">
      <c r="A10" s="13" t="s">
        <v>63</v>
      </c>
      <c r="B10" s="32" t="s">
        <v>42</v>
      </c>
      <c r="C10" s="32" t="s">
        <v>14</v>
      </c>
      <c r="D10" s="15" t="n">
        <v>0.420138888888889</v>
      </c>
      <c r="E10" s="15" t="n">
        <v>0.513888888888889</v>
      </c>
      <c r="G10" s="13" t="s">
        <v>44</v>
      </c>
      <c r="H10" s="32" t="s">
        <v>48</v>
      </c>
    </row>
    <row r="11" customFormat="false" ht="13.5" hidden="false" customHeight="false" outlineLevel="0" collapsed="false">
      <c r="B11" s="32" t="s">
        <v>14</v>
      </c>
      <c r="C11" s="32" t="s">
        <v>42</v>
      </c>
      <c r="D11" s="15" t="n">
        <v>0.59375</v>
      </c>
      <c r="E11" s="15" t="n">
        <v>0.704861111111111</v>
      </c>
      <c r="F11" s="15" t="n">
        <v>0.079861111111111</v>
      </c>
      <c r="G11" s="13" t="s">
        <v>80</v>
      </c>
      <c r="H11" s="32" t="s">
        <v>48</v>
      </c>
      <c r="I11" s="16" t="n">
        <v>2646</v>
      </c>
      <c r="J11" s="16" t="n">
        <v>22560</v>
      </c>
      <c r="K11" s="17" t="n">
        <v>8.52607709750567</v>
      </c>
    </row>
    <row r="13" customFormat="false" ht="13.5" hidden="false" customHeight="false" outlineLevel="0" collapsed="false">
      <c r="A13" s="13" t="s">
        <v>64</v>
      </c>
      <c r="B13" s="32" t="s">
        <v>42</v>
      </c>
      <c r="C13" s="32" t="s">
        <v>14</v>
      </c>
      <c r="D13" s="15" t="n">
        <v>0.420138888888889</v>
      </c>
      <c r="E13" s="15" t="n">
        <v>0.513888888888889</v>
      </c>
      <c r="G13" s="13" t="s">
        <v>44</v>
      </c>
      <c r="H13" s="32" t="s">
        <v>48</v>
      </c>
    </row>
    <row r="14" customFormat="false" ht="13.5" hidden="false" customHeight="false" outlineLevel="0" collapsed="false">
      <c r="B14" s="32" t="s">
        <v>14</v>
      </c>
      <c r="C14" s="32" t="s">
        <v>42</v>
      </c>
      <c r="D14" s="15" t="n">
        <v>0.59375</v>
      </c>
      <c r="E14" s="15" t="n">
        <v>0.704861111111111</v>
      </c>
      <c r="F14" s="15" t="n">
        <v>0.079861111111111</v>
      </c>
      <c r="G14" s="13" t="s">
        <v>80</v>
      </c>
      <c r="H14" s="32" t="s">
        <v>48</v>
      </c>
      <c r="I14" s="16" t="n">
        <v>2646</v>
      </c>
      <c r="J14" s="16" t="n">
        <v>22560</v>
      </c>
      <c r="K14" s="17" t="n">
        <v>8.52607709750567</v>
      </c>
    </row>
    <row r="16" customFormat="false" ht="13.5" hidden="false" customHeight="false" outlineLevel="0" collapsed="false">
      <c r="A16" s="13" t="s">
        <v>66</v>
      </c>
      <c r="B16" s="32" t="s">
        <v>42</v>
      </c>
      <c r="C16" s="32" t="s">
        <v>14</v>
      </c>
      <c r="D16" s="15" t="n">
        <v>0.420138888888889</v>
      </c>
      <c r="E16" s="15" t="n">
        <v>0.513888888888889</v>
      </c>
      <c r="G16" s="13" t="s">
        <v>44</v>
      </c>
      <c r="H16" s="32" t="s">
        <v>48</v>
      </c>
    </row>
    <row r="17" customFormat="false" ht="13.5" hidden="false" customHeight="false" outlineLevel="0" collapsed="false">
      <c r="B17" s="32" t="s">
        <v>14</v>
      </c>
      <c r="C17" s="32" t="s">
        <v>42</v>
      </c>
      <c r="D17" s="15" t="n">
        <v>0.59375</v>
      </c>
      <c r="E17" s="15" t="n">
        <v>0.704861111111111</v>
      </c>
      <c r="F17" s="15" t="n">
        <v>0.079861111111111</v>
      </c>
      <c r="G17" s="13" t="s">
        <v>80</v>
      </c>
      <c r="H17" s="32" t="s">
        <v>48</v>
      </c>
      <c r="I17" s="16" t="n">
        <v>2646</v>
      </c>
      <c r="J17" s="16" t="n">
        <v>22560</v>
      </c>
      <c r="K17" s="17" t="n">
        <v>8.52607709750567</v>
      </c>
    </row>
    <row r="19" customFormat="false" ht="13.5" hidden="false" customHeight="false" outlineLevel="0" collapsed="false">
      <c r="A19" s="13" t="s">
        <v>52</v>
      </c>
      <c r="B19" s="32" t="s">
        <v>42</v>
      </c>
      <c r="C19" s="32" t="s">
        <v>14</v>
      </c>
      <c r="D19" s="15" t="n">
        <v>0.420138888888889</v>
      </c>
      <c r="E19" s="15" t="n">
        <v>0.513888888888889</v>
      </c>
      <c r="G19" s="13" t="s">
        <v>44</v>
      </c>
      <c r="H19" s="32" t="s">
        <v>48</v>
      </c>
    </row>
    <row r="20" customFormat="false" ht="13.5" hidden="false" customHeight="false" outlineLevel="0" collapsed="false">
      <c r="B20" s="32" t="s">
        <v>14</v>
      </c>
      <c r="C20" s="32" t="s">
        <v>42</v>
      </c>
      <c r="D20" s="15" t="n">
        <v>0.59375</v>
      </c>
      <c r="E20" s="15" t="n">
        <v>0.704861111111111</v>
      </c>
      <c r="F20" s="15" t="n">
        <v>0.079861111111111</v>
      </c>
      <c r="G20" s="13" t="s">
        <v>80</v>
      </c>
      <c r="H20" s="32" t="s">
        <v>48</v>
      </c>
      <c r="I20" s="16" t="n">
        <v>2646</v>
      </c>
      <c r="J20" s="16" t="n">
        <v>22160</v>
      </c>
      <c r="K20" s="17" t="n">
        <v>8.37490551776266</v>
      </c>
    </row>
    <row r="22" customFormat="false" ht="13.5" hidden="false" customHeight="false" outlineLevel="0" collapsed="false">
      <c r="A22" s="26" t="s">
        <v>53</v>
      </c>
      <c r="B22" s="28" t="s">
        <v>42</v>
      </c>
      <c r="C22" s="28" t="s">
        <v>43</v>
      </c>
      <c r="D22" s="29" t="n">
        <v>0.420138888888889</v>
      </c>
      <c r="E22" s="29" t="n">
        <v>0.513888888888889</v>
      </c>
      <c r="F22" s="29"/>
      <c r="G22" s="26" t="s">
        <v>44</v>
      </c>
      <c r="H22" s="28" t="s">
        <v>45</v>
      </c>
      <c r="I22" s="30"/>
      <c r="J22" s="30"/>
      <c r="K22" s="31"/>
    </row>
    <row r="23" customFormat="false" ht="13.5" hidden="false" customHeight="false" outlineLevel="0" collapsed="false">
      <c r="B23" s="28" t="s">
        <v>43</v>
      </c>
      <c r="C23" s="28" t="s">
        <v>42</v>
      </c>
      <c r="D23" s="29" t="n">
        <v>0.59375</v>
      </c>
      <c r="E23" s="29" t="n">
        <v>0.704861111111111</v>
      </c>
      <c r="F23" s="29" t="n">
        <v>0.079861111111111</v>
      </c>
      <c r="G23" s="26" t="s">
        <v>80</v>
      </c>
      <c r="H23" s="28" t="s">
        <v>45</v>
      </c>
      <c r="I23" s="30" t="n">
        <v>2646</v>
      </c>
      <c r="J23" s="30" t="n">
        <v>22160</v>
      </c>
      <c r="K23" s="31" t="n">
        <v>8.37490551776266</v>
      </c>
    </row>
    <row r="25" customFormat="false" ht="13.5" hidden="false" customHeight="false" outlineLevel="0" collapsed="false">
      <c r="A25" s="26" t="s">
        <v>55</v>
      </c>
      <c r="B25" s="28" t="s">
        <v>42</v>
      </c>
      <c r="C25" s="28" t="s">
        <v>43</v>
      </c>
      <c r="D25" s="29" t="n">
        <v>0.420138888888889</v>
      </c>
      <c r="E25" s="29" t="n">
        <v>0.513888888888889</v>
      </c>
      <c r="F25" s="29"/>
      <c r="G25" s="26" t="s">
        <v>44</v>
      </c>
      <c r="H25" s="28" t="s">
        <v>45</v>
      </c>
      <c r="I25" s="30"/>
      <c r="J25" s="30"/>
      <c r="K25" s="31"/>
    </row>
    <row r="26" customFormat="false" ht="13.5" hidden="false" customHeight="false" outlineLevel="0" collapsed="false">
      <c r="B26" s="28" t="s">
        <v>43</v>
      </c>
      <c r="C26" s="28" t="s">
        <v>42</v>
      </c>
      <c r="D26" s="29" t="n">
        <v>0.59375</v>
      </c>
      <c r="E26" s="29" t="n">
        <v>0.704861111111111</v>
      </c>
      <c r="F26" s="29" t="n">
        <v>0.079861111111111</v>
      </c>
      <c r="G26" s="26" t="s">
        <v>80</v>
      </c>
      <c r="H26" s="28" t="s">
        <v>45</v>
      </c>
      <c r="I26" s="30" t="n">
        <v>2646</v>
      </c>
      <c r="J26" s="30" t="n">
        <v>22160</v>
      </c>
      <c r="K26" s="31" t="n">
        <v>8.37490551776266</v>
      </c>
    </row>
    <row r="28" customFormat="false" ht="13.5" hidden="false" customHeight="false" outlineLevel="0" collapsed="false">
      <c r="A28" s="13" t="s">
        <v>67</v>
      </c>
      <c r="B28" s="32" t="s">
        <v>42</v>
      </c>
      <c r="C28" s="32" t="s">
        <v>14</v>
      </c>
      <c r="D28" s="15" t="n">
        <v>0.420138888888889</v>
      </c>
      <c r="E28" s="15" t="n">
        <v>0.513888888888889</v>
      </c>
      <c r="G28" s="13" t="s">
        <v>44</v>
      </c>
      <c r="H28" s="32" t="s">
        <v>48</v>
      </c>
    </row>
    <row r="29" customFormat="false" ht="13.5" hidden="false" customHeight="false" outlineLevel="0" collapsed="false">
      <c r="B29" s="32" t="s">
        <v>14</v>
      </c>
      <c r="C29" s="32" t="s">
        <v>42</v>
      </c>
      <c r="D29" s="15" t="n">
        <v>0.59375</v>
      </c>
      <c r="E29" s="15" t="n">
        <v>0.704861111111111</v>
      </c>
      <c r="F29" s="15" t="n">
        <v>0.079861111111111</v>
      </c>
      <c r="G29" s="13" t="s">
        <v>80</v>
      </c>
      <c r="H29" s="32" t="s">
        <v>48</v>
      </c>
      <c r="I29" s="16" t="n">
        <v>2646</v>
      </c>
      <c r="J29" s="16" t="n">
        <v>22560</v>
      </c>
      <c r="K29" s="17" t="n">
        <v>8.52607709750567</v>
      </c>
    </row>
    <row r="31" customFormat="false" ht="13.5" hidden="false" customHeight="false" outlineLevel="0" collapsed="false">
      <c r="A31" s="13" t="s">
        <v>68</v>
      </c>
      <c r="B31" s="32" t="s">
        <v>42</v>
      </c>
      <c r="C31" s="32" t="s">
        <v>14</v>
      </c>
      <c r="D31" s="15" t="n">
        <v>0.420138888888889</v>
      </c>
      <c r="E31" s="15" t="n">
        <v>0.513888888888889</v>
      </c>
      <c r="G31" s="13" t="s">
        <v>44</v>
      </c>
      <c r="H31" s="32" t="s">
        <v>48</v>
      </c>
    </row>
    <row r="32" customFormat="false" ht="13.5" hidden="false" customHeight="false" outlineLevel="0" collapsed="false">
      <c r="B32" s="32" t="s">
        <v>14</v>
      </c>
      <c r="C32" s="32" t="s">
        <v>42</v>
      </c>
      <c r="D32" s="15" t="n">
        <v>0.59375</v>
      </c>
      <c r="E32" s="15" t="n">
        <v>0.704861111111111</v>
      </c>
      <c r="F32" s="15" t="n">
        <v>0.079861111111111</v>
      </c>
      <c r="G32" s="13" t="s">
        <v>80</v>
      </c>
      <c r="H32" s="32" t="s">
        <v>48</v>
      </c>
      <c r="I32" s="16" t="n">
        <v>2646</v>
      </c>
      <c r="J32" s="16" t="n">
        <v>22560</v>
      </c>
      <c r="K32" s="17" t="n">
        <v>8.52607709750567</v>
      </c>
    </row>
    <row r="34" customFormat="false" ht="13.5" hidden="false" customHeight="false" outlineLevel="0" collapsed="false">
      <c r="A34" s="13" t="s">
        <v>70</v>
      </c>
      <c r="B34" s="32" t="s">
        <v>42</v>
      </c>
      <c r="C34" s="32" t="s">
        <v>14</v>
      </c>
      <c r="D34" s="15" t="n">
        <v>0.420138888888889</v>
      </c>
      <c r="E34" s="15" t="n">
        <v>0.513888888888889</v>
      </c>
      <c r="G34" s="13" t="s">
        <v>44</v>
      </c>
      <c r="H34" s="32" t="s">
        <v>48</v>
      </c>
    </row>
    <row r="35" customFormat="false" ht="13.5" hidden="false" customHeight="false" outlineLevel="0" collapsed="false">
      <c r="B35" s="32" t="s">
        <v>14</v>
      </c>
      <c r="C35" s="32" t="s">
        <v>42</v>
      </c>
      <c r="D35" s="15" t="n">
        <v>0.59375</v>
      </c>
      <c r="E35" s="15" t="n">
        <v>0.704861111111111</v>
      </c>
      <c r="F35" s="15" t="n">
        <v>0.079861111111111</v>
      </c>
      <c r="G35" s="13" t="s">
        <v>80</v>
      </c>
      <c r="H35" s="32" t="s">
        <v>48</v>
      </c>
      <c r="I35" s="16" t="n">
        <v>2646</v>
      </c>
      <c r="J35" s="16" t="n">
        <v>22560</v>
      </c>
      <c r="K35" s="17" t="n">
        <v>8.52607709750567</v>
      </c>
    </row>
    <row r="37" customFormat="false" ht="13.5" hidden="false" customHeight="false" outlineLevel="0" collapsed="false">
      <c r="A37" s="13" t="s">
        <v>71</v>
      </c>
      <c r="B37" s="32" t="s">
        <v>42</v>
      </c>
      <c r="C37" s="32" t="s">
        <v>14</v>
      </c>
      <c r="D37" s="15" t="n">
        <v>0.420138888888889</v>
      </c>
      <c r="E37" s="15" t="n">
        <v>0.513888888888889</v>
      </c>
      <c r="G37" s="13" t="s">
        <v>44</v>
      </c>
      <c r="H37" s="32" t="s">
        <v>48</v>
      </c>
    </row>
    <row r="38" customFormat="false" ht="13.5" hidden="false" customHeight="false" outlineLevel="0" collapsed="false">
      <c r="B38" s="32" t="s">
        <v>14</v>
      </c>
      <c r="C38" s="32" t="s">
        <v>42</v>
      </c>
      <c r="D38" s="15" t="n">
        <v>0.59375</v>
      </c>
      <c r="E38" s="15" t="n">
        <v>0.704861111111111</v>
      </c>
      <c r="F38" s="15" t="n">
        <v>0.079861111111111</v>
      </c>
      <c r="G38" s="13" t="s">
        <v>80</v>
      </c>
      <c r="H38" s="32" t="s">
        <v>48</v>
      </c>
      <c r="I38" s="16" t="n">
        <v>2646</v>
      </c>
      <c r="J38" s="16" t="n">
        <v>22560</v>
      </c>
      <c r="K38" s="17" t="n">
        <v>8.52607709750567</v>
      </c>
    </row>
    <row r="40" customFormat="false" ht="13.5" hidden="false" customHeight="false" outlineLevel="0" collapsed="false">
      <c r="A40" s="26" t="s">
        <v>40</v>
      </c>
      <c r="B40" s="28" t="s">
        <v>42</v>
      </c>
      <c r="C40" s="28" t="s">
        <v>43</v>
      </c>
      <c r="D40" s="29" t="n">
        <v>0.420138888888889</v>
      </c>
      <c r="E40" s="29" t="n">
        <v>0.513888888888889</v>
      </c>
      <c r="F40" s="29"/>
      <c r="G40" s="26" t="s">
        <v>44</v>
      </c>
      <c r="H40" s="28" t="s">
        <v>45</v>
      </c>
      <c r="I40" s="30"/>
      <c r="J40" s="30"/>
      <c r="K40" s="31"/>
    </row>
    <row r="41" customFormat="false" ht="13.5" hidden="false" customHeight="false" outlineLevel="0" collapsed="false">
      <c r="B41" s="28" t="s">
        <v>43</v>
      </c>
      <c r="C41" s="28" t="s">
        <v>42</v>
      </c>
      <c r="D41" s="29" t="n">
        <v>0.59375</v>
      </c>
      <c r="E41" s="29" t="n">
        <v>0.704861111111111</v>
      </c>
      <c r="F41" s="29" t="n">
        <v>0.079861111111111</v>
      </c>
      <c r="G41" s="26" t="s">
        <v>80</v>
      </c>
      <c r="H41" s="28" t="s">
        <v>45</v>
      </c>
      <c r="I41" s="30" t="n">
        <v>2646</v>
      </c>
      <c r="J41" s="30" t="n">
        <v>21360</v>
      </c>
      <c r="K41" s="31" t="n">
        <v>8.07256235827664</v>
      </c>
    </row>
    <row r="43" customFormat="false" ht="13.5" hidden="false" customHeight="false" outlineLevel="0" collapsed="false">
      <c r="A43" s="13" t="s">
        <v>47</v>
      </c>
      <c r="B43" s="32" t="s">
        <v>42</v>
      </c>
      <c r="C43" s="32" t="s">
        <v>14</v>
      </c>
      <c r="D43" s="15" t="n">
        <v>0.420138888888889</v>
      </c>
      <c r="E43" s="15" t="n">
        <v>0.513888888888889</v>
      </c>
      <c r="G43" s="13" t="s">
        <v>44</v>
      </c>
      <c r="H43" s="32" t="s">
        <v>48</v>
      </c>
    </row>
    <row r="44" customFormat="false" ht="13.5" hidden="false" customHeight="false" outlineLevel="0" collapsed="false">
      <c r="B44" s="32" t="s">
        <v>14</v>
      </c>
      <c r="C44" s="32" t="s">
        <v>42</v>
      </c>
      <c r="D44" s="15" t="n">
        <v>0.59375</v>
      </c>
      <c r="E44" s="15" t="n">
        <v>0.704861111111111</v>
      </c>
      <c r="F44" s="15" t="n">
        <v>0.079861111111111</v>
      </c>
      <c r="G44" s="13" t="s">
        <v>80</v>
      </c>
      <c r="H44" s="32" t="s">
        <v>48</v>
      </c>
      <c r="I44" s="16" t="n">
        <v>2646</v>
      </c>
      <c r="J44" s="16" t="n">
        <v>21760</v>
      </c>
      <c r="K44" s="17" t="n">
        <v>8.22373393801965</v>
      </c>
    </row>
    <row r="46" customFormat="false" ht="13.5" hidden="false" customHeight="false" outlineLevel="0" collapsed="false">
      <c r="A46" s="13" t="s">
        <v>56</v>
      </c>
      <c r="B46" s="32" t="s">
        <v>42</v>
      </c>
      <c r="C46" s="32" t="s">
        <v>14</v>
      </c>
      <c r="D46" s="15" t="n">
        <v>0.420138888888889</v>
      </c>
      <c r="E46" s="15" t="n">
        <v>0.513888888888889</v>
      </c>
      <c r="G46" s="13" t="s">
        <v>44</v>
      </c>
      <c r="H46" s="32" t="s">
        <v>48</v>
      </c>
    </row>
    <row r="47" customFormat="false" ht="13.5" hidden="false" customHeight="false" outlineLevel="0" collapsed="false">
      <c r="B47" s="32" t="s">
        <v>14</v>
      </c>
      <c r="C47" s="32" t="s">
        <v>42</v>
      </c>
      <c r="D47" s="15" t="n">
        <v>0.59375</v>
      </c>
      <c r="E47" s="15" t="n">
        <v>0.704861111111111</v>
      </c>
      <c r="F47" s="15" t="n">
        <v>0.079861111111111</v>
      </c>
      <c r="G47" s="13" t="s">
        <v>80</v>
      </c>
      <c r="H47" s="32" t="s">
        <v>48</v>
      </c>
      <c r="I47" s="16" t="n">
        <v>2646</v>
      </c>
      <c r="J47" s="16" t="n">
        <v>22160</v>
      </c>
      <c r="K47" s="17" t="n">
        <v>8.37490551776266</v>
      </c>
    </row>
    <row r="49" customFormat="false" ht="13.5" hidden="false" customHeight="false" outlineLevel="0" collapsed="false">
      <c r="A49" s="13" t="s">
        <v>57</v>
      </c>
      <c r="B49" s="32" t="s">
        <v>42</v>
      </c>
      <c r="C49" s="32" t="s">
        <v>14</v>
      </c>
      <c r="D49" s="15" t="n">
        <v>0.420138888888889</v>
      </c>
      <c r="E49" s="15" t="n">
        <v>0.513888888888889</v>
      </c>
      <c r="G49" s="13" t="s">
        <v>44</v>
      </c>
      <c r="H49" s="32" t="s">
        <v>48</v>
      </c>
    </row>
    <row r="50" customFormat="false" ht="13.5" hidden="false" customHeight="false" outlineLevel="0" collapsed="false">
      <c r="B50" s="32" t="s">
        <v>14</v>
      </c>
      <c r="C50" s="32" t="s">
        <v>42</v>
      </c>
      <c r="D50" s="15" t="n">
        <v>0.59375</v>
      </c>
      <c r="E50" s="15" t="n">
        <v>0.704861111111111</v>
      </c>
      <c r="F50" s="15" t="n">
        <v>0.079861111111111</v>
      </c>
      <c r="G50" s="13" t="s">
        <v>80</v>
      </c>
      <c r="H50" s="32" t="s">
        <v>48</v>
      </c>
      <c r="I50" s="16" t="n">
        <v>2646</v>
      </c>
      <c r="J50" s="16" t="n">
        <v>22160</v>
      </c>
      <c r="K50" s="17" t="n">
        <v>8.37490551776266</v>
      </c>
    </row>
    <row r="52" customFormat="false" ht="13.5" hidden="false" customHeight="false" outlineLevel="0" collapsed="false">
      <c r="A52" s="13" t="s">
        <v>58</v>
      </c>
      <c r="B52" s="32" t="s">
        <v>42</v>
      </c>
      <c r="C52" s="32" t="s">
        <v>14</v>
      </c>
      <c r="D52" s="15" t="n">
        <v>0.420138888888889</v>
      </c>
      <c r="E52" s="15" t="n">
        <v>0.513888888888889</v>
      </c>
      <c r="G52" s="13" t="s">
        <v>44</v>
      </c>
      <c r="H52" s="32" t="s">
        <v>48</v>
      </c>
    </row>
    <row r="53" customFormat="false" ht="13.5" hidden="false" customHeight="false" outlineLevel="0" collapsed="false">
      <c r="B53" s="32" t="s">
        <v>14</v>
      </c>
      <c r="C53" s="32" t="s">
        <v>42</v>
      </c>
      <c r="D53" s="15" t="n">
        <v>0.59375</v>
      </c>
      <c r="E53" s="15" t="n">
        <v>0.704861111111111</v>
      </c>
      <c r="F53" s="15" t="n">
        <v>0.079861111111111</v>
      </c>
      <c r="G53" s="13" t="s">
        <v>80</v>
      </c>
      <c r="H53" s="32" t="s">
        <v>48</v>
      </c>
      <c r="I53" s="16" t="n">
        <v>2646</v>
      </c>
      <c r="J53" s="16" t="n">
        <v>22160</v>
      </c>
      <c r="K53" s="17" t="n">
        <v>8.37490551776266</v>
      </c>
    </row>
    <row r="55" customFormat="false" ht="13.5" hidden="false" customHeight="false" outlineLevel="0" collapsed="false">
      <c r="A55" s="26" t="s">
        <v>59</v>
      </c>
      <c r="B55" s="28" t="s">
        <v>42</v>
      </c>
      <c r="C55" s="28" t="s">
        <v>43</v>
      </c>
      <c r="D55" s="29" t="n">
        <v>0.420138888888889</v>
      </c>
      <c r="E55" s="29" t="n">
        <v>0.513888888888889</v>
      </c>
      <c r="F55" s="29"/>
      <c r="G55" s="26" t="s">
        <v>44</v>
      </c>
      <c r="H55" s="28" t="s">
        <v>45</v>
      </c>
      <c r="I55" s="30"/>
      <c r="J55" s="30"/>
      <c r="K55" s="31"/>
    </row>
    <row r="56" customFormat="false" ht="13.5" hidden="false" customHeight="false" outlineLevel="0" collapsed="false">
      <c r="B56" s="28" t="s">
        <v>43</v>
      </c>
      <c r="C56" s="28" t="s">
        <v>42</v>
      </c>
      <c r="D56" s="29" t="n">
        <v>0.59375</v>
      </c>
      <c r="E56" s="29" t="n">
        <v>0.704861111111111</v>
      </c>
      <c r="F56" s="29" t="n">
        <v>0.079861111111111</v>
      </c>
      <c r="G56" s="26" t="s">
        <v>80</v>
      </c>
      <c r="H56" s="28" t="s">
        <v>45</v>
      </c>
      <c r="I56" s="30" t="n">
        <v>2646</v>
      </c>
      <c r="J56" s="30" t="n">
        <v>22160</v>
      </c>
      <c r="K56" s="31" t="n">
        <v>8.37490551776266</v>
      </c>
    </row>
    <row r="58" customFormat="false" ht="13.5" hidden="false" customHeight="false" outlineLevel="0" collapsed="false">
      <c r="A58" s="13" t="s">
        <v>72</v>
      </c>
      <c r="B58" s="32" t="s">
        <v>42</v>
      </c>
      <c r="C58" s="32" t="s">
        <v>14</v>
      </c>
      <c r="D58" s="15" t="n">
        <v>0.451388888888889</v>
      </c>
      <c r="E58" s="15" t="n">
        <v>0.548611111111111</v>
      </c>
      <c r="G58" s="13" t="s">
        <v>44</v>
      </c>
      <c r="H58" s="32" t="s">
        <v>48</v>
      </c>
    </row>
    <row r="59" customFormat="false" ht="13.5" hidden="false" customHeight="false" outlineLevel="0" collapsed="false">
      <c r="B59" s="32" t="s">
        <v>14</v>
      </c>
      <c r="C59" s="32" t="s">
        <v>42</v>
      </c>
      <c r="D59" s="15" t="n">
        <v>0.586805555555556</v>
      </c>
      <c r="E59" s="15" t="n">
        <v>0.697916666666667</v>
      </c>
      <c r="F59" s="15" t="n">
        <v>0.038194444444445</v>
      </c>
      <c r="G59" s="13" t="s">
        <v>80</v>
      </c>
      <c r="H59" s="32" t="s">
        <v>48</v>
      </c>
      <c r="I59" s="16" t="n">
        <v>2646</v>
      </c>
      <c r="J59" s="16" t="n">
        <v>23560</v>
      </c>
      <c r="K59" s="17" t="n">
        <v>8.90400604686319</v>
      </c>
    </row>
    <row r="61" customFormat="false" ht="13.5" hidden="false" customHeight="false" outlineLevel="0" collapsed="false">
      <c r="A61" s="13" t="s">
        <v>73</v>
      </c>
      <c r="B61" s="32" t="s">
        <v>42</v>
      </c>
      <c r="C61" s="32" t="s">
        <v>14</v>
      </c>
      <c r="D61" s="15" t="n">
        <v>0.451388888888889</v>
      </c>
      <c r="E61" s="15" t="n">
        <v>0.548611111111111</v>
      </c>
      <c r="G61" s="13" t="s">
        <v>44</v>
      </c>
      <c r="H61" s="32" t="s">
        <v>48</v>
      </c>
    </row>
    <row r="62" customFormat="false" ht="13.5" hidden="false" customHeight="false" outlineLevel="0" collapsed="false">
      <c r="B62" s="32" t="s">
        <v>14</v>
      </c>
      <c r="C62" s="32" t="s">
        <v>42</v>
      </c>
      <c r="D62" s="15" t="n">
        <v>0.586805555555556</v>
      </c>
      <c r="E62" s="15" t="n">
        <v>0.697916666666667</v>
      </c>
      <c r="F62" s="15" t="n">
        <v>0.038194444444445</v>
      </c>
      <c r="G62" s="13" t="s">
        <v>80</v>
      </c>
      <c r="H62" s="32" t="s">
        <v>48</v>
      </c>
      <c r="I62" s="16" t="n">
        <v>2646</v>
      </c>
      <c r="J62" s="16" t="n">
        <v>23560</v>
      </c>
      <c r="K62" s="17" t="n">
        <v>8.9040060468631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40</v>
      </c>
      <c r="B4" s="28" t="s">
        <v>42</v>
      </c>
      <c r="C4" s="28" t="s">
        <v>43</v>
      </c>
      <c r="D4" s="29" t="n">
        <v>0.420138888888889</v>
      </c>
      <c r="E4" s="29" t="n">
        <v>0.513888888888889</v>
      </c>
      <c r="F4" s="26" t="s">
        <v>44</v>
      </c>
      <c r="G4" s="28" t="s">
        <v>45</v>
      </c>
      <c r="H4" s="30" t="n">
        <v>1323</v>
      </c>
      <c r="I4" s="30" t="n">
        <v>9980</v>
      </c>
      <c r="J4" s="31" t="n">
        <v>7.54346182917612</v>
      </c>
    </row>
    <row r="5" customFormat="false" ht="13.5" hidden="false" customHeight="false" outlineLevel="0" collapsed="false">
      <c r="A5" s="26" t="s">
        <v>46</v>
      </c>
      <c r="B5" s="28" t="s">
        <v>42</v>
      </c>
      <c r="C5" s="28" t="s">
        <v>43</v>
      </c>
      <c r="D5" s="29" t="n">
        <v>0.420138888888889</v>
      </c>
      <c r="E5" s="29" t="n">
        <v>0.513888888888889</v>
      </c>
      <c r="F5" s="26" t="s">
        <v>44</v>
      </c>
      <c r="G5" s="28" t="s">
        <v>45</v>
      </c>
      <c r="H5" s="30" t="n">
        <v>1323</v>
      </c>
      <c r="I5" s="30" t="n">
        <v>10480</v>
      </c>
      <c r="J5" s="31" t="n">
        <v>7.9213907785336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81</v>
      </c>
      <c r="B4" s="28" t="s">
        <v>43</v>
      </c>
      <c r="C4" s="28" t="s">
        <v>42</v>
      </c>
      <c r="D4" s="29" t="n">
        <v>0.59375</v>
      </c>
      <c r="E4" s="29" t="n">
        <v>0.704861111111111</v>
      </c>
      <c r="F4" s="26" t="s">
        <v>80</v>
      </c>
      <c r="G4" s="28" t="s">
        <v>45</v>
      </c>
      <c r="H4" s="30" t="n">
        <v>1323</v>
      </c>
      <c r="I4" s="30" t="n">
        <v>9980</v>
      </c>
      <c r="J4" s="31" t="n">
        <v>7.5434618291761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4</v>
      </c>
      <c r="F1" s="14" t="n">
        <f aca="false">COUNTA(F3:F8260)</f>
        <v>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83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65</v>
      </c>
      <c r="B4" s="32" t="s">
        <v>42</v>
      </c>
      <c r="C4" s="32" t="s">
        <v>14</v>
      </c>
      <c r="D4" s="15" t="n">
        <v>0.420138888888889</v>
      </c>
      <c r="E4" s="15" t="n">
        <v>0.513888888888889</v>
      </c>
      <c r="G4" s="13" t="s">
        <v>44</v>
      </c>
      <c r="H4" s="32" t="s">
        <v>48</v>
      </c>
    </row>
    <row r="5" customFormat="false" ht="13.5" hidden="false" customHeight="false" outlineLevel="0" collapsed="false">
      <c r="B5" s="32" t="s">
        <v>14</v>
      </c>
      <c r="C5" s="32" t="s">
        <v>42</v>
      </c>
      <c r="D5" s="15" t="n">
        <v>0.59375</v>
      </c>
      <c r="E5" s="15" t="n">
        <v>0.704861111111111</v>
      </c>
      <c r="F5" s="15" t="n">
        <v>0.079861111111111</v>
      </c>
      <c r="G5" s="13" t="s">
        <v>80</v>
      </c>
      <c r="H5" s="32" t="s">
        <v>48</v>
      </c>
      <c r="I5" s="16" t="n">
        <v>2646</v>
      </c>
      <c r="J5" s="16" t="n">
        <v>20460</v>
      </c>
      <c r="K5" s="17" t="n">
        <v>7.73242630385488</v>
      </c>
    </row>
    <row r="7" customFormat="false" ht="13.5" hidden="false" customHeight="false" outlineLevel="0" collapsed="false">
      <c r="A7" s="13" t="s">
        <v>69</v>
      </c>
      <c r="B7" s="32" t="s">
        <v>42</v>
      </c>
      <c r="C7" s="32" t="s">
        <v>14</v>
      </c>
      <c r="D7" s="15" t="n">
        <v>0.420138888888889</v>
      </c>
      <c r="E7" s="15" t="n">
        <v>0.513888888888889</v>
      </c>
      <c r="G7" s="13" t="s">
        <v>44</v>
      </c>
      <c r="H7" s="32" t="s">
        <v>48</v>
      </c>
    </row>
    <row r="8" customFormat="false" ht="13.5" hidden="false" customHeight="false" outlineLevel="0" collapsed="false">
      <c r="B8" s="32" t="s">
        <v>14</v>
      </c>
      <c r="C8" s="32" t="s">
        <v>42</v>
      </c>
      <c r="D8" s="15" t="n">
        <v>0.59375</v>
      </c>
      <c r="E8" s="15" t="n">
        <v>0.704861111111111</v>
      </c>
      <c r="F8" s="15" t="n">
        <v>0.079861111111111</v>
      </c>
      <c r="G8" s="13" t="s">
        <v>80</v>
      </c>
      <c r="H8" s="32" t="s">
        <v>48</v>
      </c>
      <c r="I8" s="16" t="n">
        <v>2646</v>
      </c>
      <c r="J8" s="16" t="n">
        <v>20460</v>
      </c>
      <c r="K8" s="17" t="n">
        <v>7.7324263038548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9</v>
      </c>
      <c r="B4" s="32" t="s">
        <v>14</v>
      </c>
      <c r="C4" s="32" t="s">
        <v>42</v>
      </c>
      <c r="D4" s="15" t="n">
        <v>0.59375</v>
      </c>
      <c r="E4" s="15" t="n">
        <v>0.704861111111111</v>
      </c>
      <c r="F4" s="13" t="s">
        <v>80</v>
      </c>
      <c r="G4" s="32" t="s">
        <v>48</v>
      </c>
      <c r="H4" s="16" t="n">
        <v>1323</v>
      </c>
      <c r="I4" s="16" t="n">
        <v>9180</v>
      </c>
      <c r="J4" s="17" t="n">
        <v>6.93877551020408</v>
      </c>
    </row>
    <row r="5" customFormat="false" ht="13.5" hidden="false" customHeight="false" outlineLevel="0" collapsed="false">
      <c r="A5" s="13" t="s">
        <v>65</v>
      </c>
      <c r="B5" s="32" t="s">
        <v>14</v>
      </c>
      <c r="C5" s="32" t="s">
        <v>42</v>
      </c>
      <c r="D5" s="15" t="n">
        <v>0.59375</v>
      </c>
      <c r="E5" s="15" t="n">
        <v>0.704861111111111</v>
      </c>
      <c r="F5" s="13" t="s">
        <v>80</v>
      </c>
      <c r="G5" s="32" t="s">
        <v>48</v>
      </c>
      <c r="H5" s="16" t="n">
        <v>1323</v>
      </c>
      <c r="I5" s="16" t="n">
        <v>9180</v>
      </c>
      <c r="J5" s="17" t="n">
        <v>6.93877551020408</v>
      </c>
    </row>
    <row r="6" customFormat="false" ht="13.5" hidden="false" customHeight="false" outlineLevel="0" collapsed="false">
      <c r="A6" s="13" t="s">
        <v>69</v>
      </c>
      <c r="B6" s="32" t="s">
        <v>14</v>
      </c>
      <c r="C6" s="32" t="s">
        <v>42</v>
      </c>
      <c r="D6" s="15" t="n">
        <v>0.59375</v>
      </c>
      <c r="E6" s="15" t="n">
        <v>0.704861111111111</v>
      </c>
      <c r="F6" s="13" t="s">
        <v>80</v>
      </c>
      <c r="G6" s="32" t="s">
        <v>48</v>
      </c>
      <c r="H6" s="16" t="n">
        <v>1323</v>
      </c>
      <c r="I6" s="16" t="n">
        <v>9180</v>
      </c>
      <c r="J6" s="17" t="n">
        <v>6.9387755102040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3</v>
      </c>
      <c r="E5" s="11" t="n">
        <v>1</v>
      </c>
      <c r="F5" s="10" t="n">
        <v>24</v>
      </c>
      <c r="G5" s="11" t="n">
        <v>5</v>
      </c>
      <c r="H5" s="10" t="n">
        <v>2</v>
      </c>
      <c r="I5" s="11" t="n">
        <v>2</v>
      </c>
      <c r="J5" s="10"/>
      <c r="K5" s="11"/>
      <c r="L5" s="10" t="n">
        <v>2</v>
      </c>
      <c r="M5" s="11"/>
      <c r="N5" s="10" t="n">
        <v>20</v>
      </c>
      <c r="O5" s="11" t="n">
        <v>4</v>
      </c>
      <c r="P5" s="10" t="n">
        <v>1</v>
      </c>
      <c r="Q5" s="11" t="n">
        <v>1</v>
      </c>
      <c r="R5" s="10" t="n">
        <v>3</v>
      </c>
      <c r="S5" s="11"/>
      <c r="T5" s="10" t="n">
        <v>2</v>
      </c>
      <c r="U5" s="11"/>
      <c r="V5" s="10" t="n">
        <v>20</v>
      </c>
      <c r="W5" s="11" t="n">
        <v>4</v>
      </c>
      <c r="X5" s="10" t="n">
        <v>2</v>
      </c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3</v>
      </c>
      <c r="E6" s="7" t="n">
        <v>1</v>
      </c>
      <c r="F6" s="3" t="n">
        <v>24</v>
      </c>
      <c r="G6" s="7" t="n">
        <v>5</v>
      </c>
      <c r="H6" s="3" t="n">
        <v>2</v>
      </c>
      <c r="I6" s="7" t="n">
        <v>2</v>
      </c>
      <c r="L6" s="3" t="n">
        <v>2</v>
      </c>
      <c r="N6" s="3" t="n">
        <v>20</v>
      </c>
      <c r="O6" s="7" t="n">
        <v>4</v>
      </c>
      <c r="P6" s="3" t="n">
        <v>1</v>
      </c>
      <c r="Q6" s="7" t="n">
        <v>1</v>
      </c>
      <c r="R6" s="3" t="n">
        <v>3</v>
      </c>
      <c r="T6" s="3" t="n">
        <v>2</v>
      </c>
      <c r="V6" s="3" t="n">
        <v>20</v>
      </c>
      <c r="W6" s="7" t="n">
        <v>4</v>
      </c>
      <c r="X6" s="3" t="n">
        <v>2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5" t="n">
        <v>18</v>
      </c>
      <c r="B3" s="26" t="s">
        <v>40</v>
      </c>
      <c r="C3" s="26" t="s">
        <v>41</v>
      </c>
      <c r="D3" s="27" t="n">
        <v>2753</v>
      </c>
      <c r="E3" s="28" t="s">
        <v>42</v>
      </c>
      <c r="F3" s="28" t="s">
        <v>43</v>
      </c>
      <c r="G3" s="29" t="n">
        <v>0.420138888888889</v>
      </c>
      <c r="H3" s="29" t="n">
        <v>0.513888888888889</v>
      </c>
      <c r="I3" s="26" t="s">
        <v>44</v>
      </c>
      <c r="J3" s="28" t="s">
        <v>45</v>
      </c>
      <c r="K3" s="30" t="n">
        <v>1323</v>
      </c>
      <c r="L3" s="30" t="n">
        <v>9980</v>
      </c>
      <c r="M3" s="31" t="n">
        <v>7.54346182917612</v>
      </c>
    </row>
    <row r="4" customFormat="false" ht="13.5" hidden="false" customHeight="false" outlineLevel="0" collapsed="false">
      <c r="A4" s="25" t="n">
        <v>20</v>
      </c>
      <c r="B4" s="26" t="s">
        <v>46</v>
      </c>
      <c r="C4" s="26" t="s">
        <v>41</v>
      </c>
      <c r="D4" s="27" t="n">
        <v>2723</v>
      </c>
      <c r="E4" s="28" t="s">
        <v>42</v>
      </c>
      <c r="F4" s="28" t="s">
        <v>43</v>
      </c>
      <c r="G4" s="29" t="n">
        <v>0.420138888888889</v>
      </c>
      <c r="H4" s="29" t="n">
        <v>0.513888888888889</v>
      </c>
      <c r="I4" s="26" t="s">
        <v>44</v>
      </c>
      <c r="J4" s="28" t="s">
        <v>45</v>
      </c>
      <c r="K4" s="30" t="n">
        <v>1323</v>
      </c>
      <c r="L4" s="30" t="n">
        <v>10480</v>
      </c>
      <c r="M4" s="31" t="n">
        <v>7.92139077853364</v>
      </c>
    </row>
    <row r="5" customFormat="false" ht="13.5" hidden="false" customHeight="false" outlineLevel="0" collapsed="false">
      <c r="A5" s="12" t="n">
        <v>22</v>
      </c>
      <c r="B5" s="13" t="s">
        <v>47</v>
      </c>
      <c r="C5" s="13" t="s">
        <v>41</v>
      </c>
      <c r="D5" s="14" t="n">
        <v>2795</v>
      </c>
      <c r="E5" s="32" t="s">
        <v>42</v>
      </c>
      <c r="F5" s="32" t="s">
        <v>14</v>
      </c>
      <c r="G5" s="15" t="n">
        <v>0.420138888888889</v>
      </c>
      <c r="H5" s="15" t="n">
        <v>0.513888888888889</v>
      </c>
      <c r="I5" s="13" t="s">
        <v>44</v>
      </c>
      <c r="J5" s="32" t="s">
        <v>48</v>
      </c>
      <c r="K5" s="16" t="n">
        <v>1323</v>
      </c>
      <c r="L5" s="16" t="n">
        <v>10880</v>
      </c>
      <c r="M5" s="17" t="n">
        <v>8.22373393801965</v>
      </c>
    </row>
    <row r="6" customFormat="false" ht="13.5" hidden="false" customHeight="false" outlineLevel="0" collapsed="false">
      <c r="A6" s="12" t="n">
        <v>1</v>
      </c>
      <c r="B6" s="33" t="s">
        <v>49</v>
      </c>
      <c r="C6" s="34" t="n">
        <v>44528</v>
      </c>
      <c r="D6" s="14" t="n">
        <v>2749</v>
      </c>
      <c r="E6" s="32" t="s">
        <v>42</v>
      </c>
      <c r="F6" s="32" t="s">
        <v>14</v>
      </c>
      <c r="G6" s="15" t="n">
        <v>0.420138888888889</v>
      </c>
      <c r="H6" s="15" t="n">
        <v>0.513888888888889</v>
      </c>
      <c r="I6" s="13" t="s">
        <v>44</v>
      </c>
      <c r="J6" s="32" t="s">
        <v>48</v>
      </c>
      <c r="K6" s="16" t="n">
        <v>1323</v>
      </c>
      <c r="L6" s="16" t="n">
        <v>11080</v>
      </c>
      <c r="M6" s="17" t="n">
        <v>8.37490551776266</v>
      </c>
    </row>
    <row r="7" customFormat="false" ht="13.5" hidden="false" customHeight="false" outlineLevel="0" collapsed="false">
      <c r="A7" s="12" t="n">
        <v>2</v>
      </c>
      <c r="B7" s="13" t="s">
        <v>50</v>
      </c>
      <c r="C7" s="13" t="s">
        <v>51</v>
      </c>
      <c r="D7" s="14" t="n">
        <v>2766</v>
      </c>
      <c r="E7" s="32" t="s">
        <v>42</v>
      </c>
      <c r="F7" s="32" t="s">
        <v>14</v>
      </c>
      <c r="G7" s="15" t="n">
        <v>0.420138888888889</v>
      </c>
      <c r="H7" s="15" t="n">
        <v>0.513888888888889</v>
      </c>
      <c r="I7" s="13" t="s">
        <v>44</v>
      </c>
      <c r="J7" s="32" t="s">
        <v>48</v>
      </c>
      <c r="K7" s="16" t="n">
        <v>1323</v>
      </c>
      <c r="L7" s="16" t="n">
        <v>11080</v>
      </c>
      <c r="M7" s="17" t="n">
        <v>8.37490551776266</v>
      </c>
    </row>
    <row r="8" customFormat="false" ht="13.5" hidden="false" customHeight="false" outlineLevel="0" collapsed="false">
      <c r="A8" s="12" t="n">
        <v>10</v>
      </c>
      <c r="B8" s="13" t="s">
        <v>52</v>
      </c>
      <c r="C8" s="13" t="s">
        <v>51</v>
      </c>
      <c r="D8" s="14" t="n">
        <v>2718</v>
      </c>
      <c r="E8" s="32" t="s">
        <v>42</v>
      </c>
      <c r="F8" s="32" t="s">
        <v>14</v>
      </c>
      <c r="G8" s="15" t="n">
        <v>0.420138888888889</v>
      </c>
      <c r="H8" s="15" t="n">
        <v>0.513888888888889</v>
      </c>
      <c r="I8" s="13" t="s">
        <v>44</v>
      </c>
      <c r="J8" s="32" t="s">
        <v>48</v>
      </c>
      <c r="K8" s="16" t="n">
        <v>1323</v>
      </c>
      <c r="L8" s="16" t="n">
        <v>11080</v>
      </c>
      <c r="M8" s="17" t="n">
        <v>8.37490551776266</v>
      </c>
    </row>
    <row r="9" customFormat="false" ht="13.5" hidden="false" customHeight="false" outlineLevel="0" collapsed="false">
      <c r="A9" s="25" t="n">
        <v>11</v>
      </c>
      <c r="B9" s="26" t="s">
        <v>53</v>
      </c>
      <c r="C9" s="26" t="s">
        <v>54</v>
      </c>
      <c r="D9" s="27" t="n">
        <v>2755</v>
      </c>
      <c r="E9" s="28" t="s">
        <v>42</v>
      </c>
      <c r="F9" s="28" t="s">
        <v>43</v>
      </c>
      <c r="G9" s="29" t="n">
        <v>0.420138888888889</v>
      </c>
      <c r="H9" s="29" t="n">
        <v>0.513888888888889</v>
      </c>
      <c r="I9" s="26" t="s">
        <v>44</v>
      </c>
      <c r="J9" s="28" t="s">
        <v>45</v>
      </c>
      <c r="K9" s="30" t="n">
        <v>1323</v>
      </c>
      <c r="L9" s="30" t="n">
        <v>11080</v>
      </c>
      <c r="M9" s="31" t="n">
        <v>8.37490551776266</v>
      </c>
    </row>
    <row r="10" customFormat="false" ht="13.5" hidden="false" customHeight="false" outlineLevel="0" collapsed="false">
      <c r="A10" s="25" t="n">
        <v>12</v>
      </c>
      <c r="B10" s="26" t="s">
        <v>55</v>
      </c>
      <c r="C10" s="26" t="s">
        <v>54</v>
      </c>
      <c r="D10" s="27" t="n">
        <v>2769</v>
      </c>
      <c r="E10" s="28" t="s">
        <v>42</v>
      </c>
      <c r="F10" s="28" t="s">
        <v>43</v>
      </c>
      <c r="G10" s="29" t="n">
        <v>0.420138888888889</v>
      </c>
      <c r="H10" s="29" t="n">
        <v>0.513888888888889</v>
      </c>
      <c r="I10" s="26" t="s">
        <v>44</v>
      </c>
      <c r="J10" s="28" t="s">
        <v>45</v>
      </c>
      <c r="K10" s="30" t="n">
        <v>1323</v>
      </c>
      <c r="L10" s="30" t="n">
        <v>11080</v>
      </c>
      <c r="M10" s="31" t="n">
        <v>8.37490551776266</v>
      </c>
    </row>
    <row r="11" customFormat="false" ht="13.5" hidden="false" customHeight="false" outlineLevel="0" collapsed="false">
      <c r="A11" s="12" t="n">
        <v>23</v>
      </c>
      <c r="B11" s="13" t="s">
        <v>56</v>
      </c>
      <c r="C11" s="13" t="s">
        <v>41</v>
      </c>
      <c r="D11" s="14" t="n">
        <v>2792</v>
      </c>
      <c r="E11" s="32" t="s">
        <v>42</v>
      </c>
      <c r="F11" s="32" t="s">
        <v>14</v>
      </c>
      <c r="G11" s="15" t="n">
        <v>0.420138888888889</v>
      </c>
      <c r="H11" s="15" t="n">
        <v>0.513888888888889</v>
      </c>
      <c r="I11" s="13" t="s">
        <v>44</v>
      </c>
      <c r="J11" s="32" t="s">
        <v>48</v>
      </c>
      <c r="K11" s="16" t="n">
        <v>1323</v>
      </c>
      <c r="L11" s="16" t="n">
        <v>11080</v>
      </c>
      <c r="M11" s="17" t="n">
        <v>8.37490551776266</v>
      </c>
    </row>
    <row r="12" customFormat="false" ht="13.5" hidden="false" customHeight="false" outlineLevel="0" collapsed="false">
      <c r="A12" s="12" t="n">
        <v>24</v>
      </c>
      <c r="B12" s="13" t="s">
        <v>57</v>
      </c>
      <c r="C12" s="13" t="s">
        <v>41</v>
      </c>
      <c r="D12" s="14" t="n">
        <v>2796</v>
      </c>
      <c r="E12" s="32" t="s">
        <v>42</v>
      </c>
      <c r="F12" s="32" t="s">
        <v>14</v>
      </c>
      <c r="G12" s="15" t="n">
        <v>0.420138888888889</v>
      </c>
      <c r="H12" s="15" t="n">
        <v>0.513888888888889</v>
      </c>
      <c r="I12" s="13" t="s">
        <v>44</v>
      </c>
      <c r="J12" s="32" t="s">
        <v>48</v>
      </c>
      <c r="K12" s="16" t="n">
        <v>1323</v>
      </c>
      <c r="L12" s="16" t="n">
        <v>11080</v>
      </c>
      <c r="M12" s="17" t="n">
        <v>8.37490551776266</v>
      </c>
    </row>
    <row r="13" customFormat="false" ht="13.5" hidden="false" customHeight="false" outlineLevel="0" collapsed="false">
      <c r="A13" s="12" t="n">
        <v>25</v>
      </c>
      <c r="B13" s="13" t="s">
        <v>58</v>
      </c>
      <c r="C13" s="13" t="s">
        <v>41</v>
      </c>
      <c r="D13" s="14" t="n">
        <v>2777</v>
      </c>
      <c r="E13" s="32" t="s">
        <v>42</v>
      </c>
      <c r="F13" s="32" t="s">
        <v>14</v>
      </c>
      <c r="G13" s="15" t="n">
        <v>0.420138888888889</v>
      </c>
      <c r="H13" s="15" t="n">
        <v>0.513888888888889</v>
      </c>
      <c r="I13" s="13" t="s">
        <v>44</v>
      </c>
      <c r="J13" s="32" t="s">
        <v>48</v>
      </c>
      <c r="K13" s="16" t="n">
        <v>1323</v>
      </c>
      <c r="L13" s="16" t="n">
        <v>11080</v>
      </c>
      <c r="M13" s="17" t="n">
        <v>8.37490551776266</v>
      </c>
    </row>
    <row r="14" customFormat="false" ht="13.5" hidden="false" customHeight="false" outlineLevel="0" collapsed="false">
      <c r="A14" s="25" t="n">
        <v>26</v>
      </c>
      <c r="B14" s="26" t="s">
        <v>59</v>
      </c>
      <c r="C14" s="26" t="s">
        <v>41</v>
      </c>
      <c r="D14" s="27" t="n">
        <v>2780</v>
      </c>
      <c r="E14" s="28" t="s">
        <v>42</v>
      </c>
      <c r="F14" s="28" t="s">
        <v>43</v>
      </c>
      <c r="G14" s="29" t="n">
        <v>0.420138888888889</v>
      </c>
      <c r="H14" s="29" t="n">
        <v>0.513888888888889</v>
      </c>
      <c r="I14" s="26" t="s">
        <v>44</v>
      </c>
      <c r="J14" s="28" t="s">
        <v>45</v>
      </c>
      <c r="K14" s="30" t="n">
        <v>1323</v>
      </c>
      <c r="L14" s="30" t="n">
        <v>11080</v>
      </c>
      <c r="M14" s="31" t="n">
        <v>8.37490551776266</v>
      </c>
    </row>
    <row r="15" customFormat="false" ht="13.5" hidden="false" customHeight="false" outlineLevel="0" collapsed="false">
      <c r="A15" s="12" t="n">
        <v>3</v>
      </c>
      <c r="B15" s="13" t="s">
        <v>60</v>
      </c>
      <c r="C15" s="13" t="s">
        <v>51</v>
      </c>
      <c r="D15" s="14" t="n">
        <v>2740</v>
      </c>
      <c r="E15" s="32" t="s">
        <v>42</v>
      </c>
      <c r="F15" s="32" t="s">
        <v>14</v>
      </c>
      <c r="G15" s="15" t="n">
        <v>0.420138888888889</v>
      </c>
      <c r="H15" s="15" t="n">
        <v>0.513888888888889</v>
      </c>
      <c r="I15" s="13" t="s">
        <v>44</v>
      </c>
      <c r="J15" s="32" t="s">
        <v>48</v>
      </c>
      <c r="K15" s="16" t="n">
        <v>1323</v>
      </c>
      <c r="L15" s="16" t="n">
        <v>11280</v>
      </c>
      <c r="M15" s="17" t="n">
        <v>8.52607709750567</v>
      </c>
    </row>
    <row r="16" customFormat="false" ht="13.5" hidden="false" customHeight="false" outlineLevel="0" collapsed="false">
      <c r="A16" s="25" t="n">
        <v>4</v>
      </c>
      <c r="B16" s="26" t="s">
        <v>61</v>
      </c>
      <c r="C16" s="26" t="s">
        <v>51</v>
      </c>
      <c r="D16" s="27" t="n">
        <v>2730</v>
      </c>
      <c r="E16" s="28" t="s">
        <v>42</v>
      </c>
      <c r="F16" s="28" t="s">
        <v>43</v>
      </c>
      <c r="G16" s="29" t="n">
        <v>0.420138888888889</v>
      </c>
      <c r="H16" s="29" t="n">
        <v>0.513888888888889</v>
      </c>
      <c r="I16" s="26" t="s">
        <v>44</v>
      </c>
      <c r="J16" s="28" t="s">
        <v>45</v>
      </c>
      <c r="K16" s="30" t="n">
        <v>1323</v>
      </c>
      <c r="L16" s="30" t="n">
        <v>11280</v>
      </c>
      <c r="M16" s="31" t="n">
        <v>8.52607709750567</v>
      </c>
    </row>
    <row r="17" customFormat="false" ht="13.5" hidden="false" customHeight="false" outlineLevel="0" collapsed="false">
      <c r="A17" s="25" t="n">
        <v>5</v>
      </c>
      <c r="B17" s="26" t="s">
        <v>62</v>
      </c>
      <c r="C17" s="26" t="s">
        <v>51</v>
      </c>
      <c r="D17" s="27" t="n">
        <v>2718</v>
      </c>
      <c r="E17" s="28" t="s">
        <v>42</v>
      </c>
      <c r="F17" s="28" t="s">
        <v>43</v>
      </c>
      <c r="G17" s="29" t="n">
        <v>0.420138888888889</v>
      </c>
      <c r="H17" s="29" t="n">
        <v>0.513888888888889</v>
      </c>
      <c r="I17" s="26" t="s">
        <v>44</v>
      </c>
      <c r="J17" s="28" t="s">
        <v>45</v>
      </c>
      <c r="K17" s="30" t="n">
        <v>1323</v>
      </c>
      <c r="L17" s="30" t="n">
        <v>11280</v>
      </c>
      <c r="M17" s="31" t="n">
        <v>8.52607709750567</v>
      </c>
    </row>
    <row r="18" customFormat="false" ht="13.5" hidden="false" customHeight="false" outlineLevel="0" collapsed="false">
      <c r="A18" s="12" t="n">
        <v>6</v>
      </c>
      <c r="B18" s="13" t="s">
        <v>63</v>
      </c>
      <c r="C18" s="13" t="s">
        <v>51</v>
      </c>
      <c r="D18" s="14" t="n">
        <v>2744</v>
      </c>
      <c r="E18" s="32" t="s">
        <v>42</v>
      </c>
      <c r="F18" s="32" t="s">
        <v>14</v>
      </c>
      <c r="G18" s="15" t="n">
        <v>0.420138888888889</v>
      </c>
      <c r="H18" s="15" t="n">
        <v>0.513888888888889</v>
      </c>
      <c r="I18" s="13" t="s">
        <v>44</v>
      </c>
      <c r="J18" s="32" t="s">
        <v>48</v>
      </c>
      <c r="K18" s="16" t="n">
        <v>1323</v>
      </c>
      <c r="L18" s="16" t="n">
        <v>11280</v>
      </c>
      <c r="M18" s="17" t="n">
        <v>8.52607709750567</v>
      </c>
    </row>
    <row r="19" customFormat="false" ht="13.5" hidden="false" customHeight="false" outlineLevel="0" collapsed="false">
      <c r="A19" s="12" t="n">
        <v>7</v>
      </c>
      <c r="B19" s="13" t="s">
        <v>64</v>
      </c>
      <c r="C19" s="13" t="s">
        <v>51</v>
      </c>
      <c r="D19" s="14" t="n">
        <v>2742</v>
      </c>
      <c r="E19" s="32" t="s">
        <v>42</v>
      </c>
      <c r="F19" s="32" t="s">
        <v>14</v>
      </c>
      <c r="G19" s="15" t="n">
        <v>0.420138888888889</v>
      </c>
      <c r="H19" s="15" t="n">
        <v>0.513888888888889</v>
      </c>
      <c r="I19" s="13" t="s">
        <v>44</v>
      </c>
      <c r="J19" s="32" t="s">
        <v>48</v>
      </c>
      <c r="K19" s="16" t="n">
        <v>1323</v>
      </c>
      <c r="L19" s="16" t="n">
        <v>11280</v>
      </c>
      <c r="M19" s="17" t="n">
        <v>8.52607709750567</v>
      </c>
    </row>
    <row r="20" customFormat="false" ht="13.5" hidden="false" customHeight="false" outlineLevel="0" collapsed="false">
      <c r="A20" s="12" t="n">
        <v>8</v>
      </c>
      <c r="B20" s="13" t="s">
        <v>65</v>
      </c>
      <c r="C20" s="13" t="s">
        <v>51</v>
      </c>
      <c r="D20" s="14" t="n">
        <v>2752</v>
      </c>
      <c r="E20" s="32" t="s">
        <v>42</v>
      </c>
      <c r="F20" s="32" t="s">
        <v>14</v>
      </c>
      <c r="G20" s="15" t="n">
        <v>0.420138888888889</v>
      </c>
      <c r="H20" s="15" t="n">
        <v>0.513888888888889</v>
      </c>
      <c r="I20" s="13" t="s">
        <v>44</v>
      </c>
      <c r="J20" s="32" t="s">
        <v>48</v>
      </c>
      <c r="K20" s="16" t="n">
        <v>1323</v>
      </c>
      <c r="L20" s="16" t="n">
        <v>11280</v>
      </c>
      <c r="M20" s="17" t="n">
        <v>8.52607709750567</v>
      </c>
    </row>
    <row r="21" customFormat="false" ht="13.5" hidden="false" customHeight="false" outlineLevel="0" collapsed="false">
      <c r="A21" s="12" t="n">
        <v>9</v>
      </c>
      <c r="B21" s="13" t="s">
        <v>66</v>
      </c>
      <c r="C21" s="13" t="s">
        <v>51</v>
      </c>
      <c r="D21" s="14" t="n">
        <v>2752</v>
      </c>
      <c r="E21" s="32" t="s">
        <v>42</v>
      </c>
      <c r="F21" s="32" t="s">
        <v>14</v>
      </c>
      <c r="G21" s="15" t="n">
        <v>0.420138888888889</v>
      </c>
      <c r="H21" s="15" t="n">
        <v>0.513888888888889</v>
      </c>
      <c r="I21" s="13" t="s">
        <v>44</v>
      </c>
      <c r="J21" s="32" t="s">
        <v>48</v>
      </c>
      <c r="K21" s="16" t="n">
        <v>1323</v>
      </c>
      <c r="L21" s="16" t="n">
        <v>11280</v>
      </c>
      <c r="M21" s="17" t="n">
        <v>8.52607709750567</v>
      </c>
    </row>
    <row r="22" customFormat="false" ht="13.5" hidden="false" customHeight="false" outlineLevel="0" collapsed="false">
      <c r="A22" s="12" t="n">
        <v>13</v>
      </c>
      <c r="B22" s="13" t="s">
        <v>67</v>
      </c>
      <c r="C22" s="13" t="s">
        <v>54</v>
      </c>
      <c r="D22" s="14" t="n">
        <v>2773</v>
      </c>
      <c r="E22" s="32" t="s">
        <v>42</v>
      </c>
      <c r="F22" s="32" t="s">
        <v>14</v>
      </c>
      <c r="G22" s="15" t="n">
        <v>0.420138888888889</v>
      </c>
      <c r="H22" s="15" t="n">
        <v>0.513888888888889</v>
      </c>
      <c r="I22" s="13" t="s">
        <v>44</v>
      </c>
      <c r="J22" s="32" t="s">
        <v>48</v>
      </c>
      <c r="K22" s="16" t="n">
        <v>1323</v>
      </c>
      <c r="L22" s="16" t="n">
        <v>11280</v>
      </c>
      <c r="M22" s="17" t="n">
        <v>8.52607709750567</v>
      </c>
    </row>
    <row r="23" customFormat="false" ht="13.5" hidden="false" customHeight="false" outlineLevel="0" collapsed="false">
      <c r="A23" s="12" t="n">
        <v>14</v>
      </c>
      <c r="B23" s="13" t="s">
        <v>68</v>
      </c>
      <c r="C23" s="13" t="s">
        <v>54</v>
      </c>
      <c r="D23" s="14" t="n">
        <v>2776</v>
      </c>
      <c r="E23" s="32" t="s">
        <v>42</v>
      </c>
      <c r="F23" s="32" t="s">
        <v>14</v>
      </c>
      <c r="G23" s="15" t="n">
        <v>0.420138888888889</v>
      </c>
      <c r="H23" s="15" t="n">
        <v>0.513888888888889</v>
      </c>
      <c r="I23" s="13" t="s">
        <v>44</v>
      </c>
      <c r="J23" s="32" t="s">
        <v>48</v>
      </c>
      <c r="K23" s="16" t="n">
        <v>1323</v>
      </c>
      <c r="L23" s="16" t="n">
        <v>11280</v>
      </c>
      <c r="M23" s="17" t="n">
        <v>8.52607709750567</v>
      </c>
    </row>
    <row r="24" customFormat="false" ht="13.5" hidden="false" customHeight="false" outlineLevel="0" collapsed="false">
      <c r="A24" s="12" t="n">
        <v>15</v>
      </c>
      <c r="B24" s="13" t="s">
        <v>69</v>
      </c>
      <c r="C24" s="13" t="s">
        <v>54</v>
      </c>
      <c r="D24" s="14" t="n">
        <v>2753</v>
      </c>
      <c r="E24" s="32" t="s">
        <v>42</v>
      </c>
      <c r="F24" s="32" t="s">
        <v>14</v>
      </c>
      <c r="G24" s="15" t="n">
        <v>0.420138888888889</v>
      </c>
      <c r="H24" s="15" t="n">
        <v>0.513888888888889</v>
      </c>
      <c r="I24" s="13" t="s">
        <v>44</v>
      </c>
      <c r="J24" s="32" t="s">
        <v>48</v>
      </c>
      <c r="K24" s="16" t="n">
        <v>1323</v>
      </c>
      <c r="L24" s="16" t="n">
        <v>11280</v>
      </c>
      <c r="M24" s="17" t="n">
        <v>8.52607709750567</v>
      </c>
    </row>
    <row r="25" customFormat="false" ht="13.5" hidden="false" customHeight="false" outlineLevel="0" collapsed="false">
      <c r="A25" s="12" t="n">
        <v>16</v>
      </c>
      <c r="B25" s="13" t="s">
        <v>70</v>
      </c>
      <c r="C25" s="13" t="s">
        <v>54</v>
      </c>
      <c r="D25" s="14" t="n">
        <v>2782</v>
      </c>
      <c r="E25" s="32" t="s">
        <v>42</v>
      </c>
      <c r="F25" s="32" t="s">
        <v>14</v>
      </c>
      <c r="G25" s="15" t="n">
        <v>0.420138888888889</v>
      </c>
      <c r="H25" s="15" t="n">
        <v>0.513888888888889</v>
      </c>
      <c r="I25" s="13" t="s">
        <v>44</v>
      </c>
      <c r="J25" s="32" t="s">
        <v>48</v>
      </c>
      <c r="K25" s="16" t="n">
        <v>1323</v>
      </c>
      <c r="L25" s="16" t="n">
        <v>11280</v>
      </c>
      <c r="M25" s="17" t="n">
        <v>8.52607709750567</v>
      </c>
    </row>
    <row r="26" customFormat="false" ht="13.5" hidden="false" customHeight="false" outlineLevel="0" collapsed="false">
      <c r="A26" s="12" t="n">
        <v>17</v>
      </c>
      <c r="B26" s="13" t="s">
        <v>71</v>
      </c>
      <c r="C26" s="13" t="s">
        <v>54</v>
      </c>
      <c r="D26" s="14" t="n">
        <v>2759</v>
      </c>
      <c r="E26" s="32" t="s">
        <v>42</v>
      </c>
      <c r="F26" s="32" t="s">
        <v>14</v>
      </c>
      <c r="G26" s="15" t="n">
        <v>0.420138888888889</v>
      </c>
      <c r="H26" s="15" t="n">
        <v>0.513888888888889</v>
      </c>
      <c r="I26" s="13" t="s">
        <v>44</v>
      </c>
      <c r="J26" s="32" t="s">
        <v>48</v>
      </c>
      <c r="K26" s="16" t="n">
        <v>1323</v>
      </c>
      <c r="L26" s="16" t="n">
        <v>11280</v>
      </c>
      <c r="M26" s="17" t="n">
        <v>8.52607709750567</v>
      </c>
    </row>
    <row r="27" customFormat="false" ht="13.5" hidden="false" customHeight="false" outlineLevel="0" collapsed="false">
      <c r="A27" s="12" t="n">
        <v>28</v>
      </c>
      <c r="B27" s="13" t="s">
        <v>72</v>
      </c>
      <c r="C27" s="13" t="s">
        <v>41</v>
      </c>
      <c r="D27" s="14" t="n">
        <v>1839</v>
      </c>
      <c r="E27" s="32" t="s">
        <v>42</v>
      </c>
      <c r="F27" s="32" t="s">
        <v>14</v>
      </c>
      <c r="G27" s="15" t="n">
        <v>0.451388888888889</v>
      </c>
      <c r="H27" s="15" t="n">
        <v>0.548611111111111</v>
      </c>
      <c r="I27" s="13" t="s">
        <v>44</v>
      </c>
      <c r="J27" s="32" t="s">
        <v>48</v>
      </c>
      <c r="K27" s="16" t="n">
        <v>1323</v>
      </c>
      <c r="L27" s="16" t="n">
        <v>11780</v>
      </c>
      <c r="M27" s="17" t="n">
        <v>8.90400604686319</v>
      </c>
    </row>
    <row r="28" customFormat="false" ht="13.5" hidden="false" customHeight="false" outlineLevel="0" collapsed="false">
      <c r="A28" s="12" t="n">
        <v>29</v>
      </c>
      <c r="B28" s="13" t="s">
        <v>73</v>
      </c>
      <c r="C28" s="13" t="s">
        <v>41</v>
      </c>
      <c r="D28" s="14" t="n">
        <v>1854</v>
      </c>
      <c r="E28" s="32" t="s">
        <v>42</v>
      </c>
      <c r="F28" s="32" t="s">
        <v>14</v>
      </c>
      <c r="G28" s="15" t="n">
        <v>0.451388888888889</v>
      </c>
      <c r="H28" s="15" t="n">
        <v>0.548611111111111</v>
      </c>
      <c r="I28" s="13" t="s">
        <v>44</v>
      </c>
      <c r="J28" s="32" t="s">
        <v>48</v>
      </c>
      <c r="K28" s="16" t="n">
        <v>1323</v>
      </c>
      <c r="L28" s="16" t="n">
        <v>11780</v>
      </c>
      <c r="M28" s="17" t="n">
        <v>8.90400604686319</v>
      </c>
    </row>
    <row r="29" customFormat="false" ht="13.5" hidden="false" customHeight="false" outlineLevel="0" collapsed="false">
      <c r="A29" s="12" t="n">
        <v>30</v>
      </c>
      <c r="B29" s="13" t="s">
        <v>74</v>
      </c>
      <c r="C29" s="13" t="s">
        <v>41</v>
      </c>
      <c r="D29" s="14" t="n">
        <v>1853</v>
      </c>
      <c r="E29" s="32" t="s">
        <v>42</v>
      </c>
      <c r="F29" s="32" t="s">
        <v>14</v>
      </c>
      <c r="G29" s="15" t="n">
        <v>0.451388888888889</v>
      </c>
      <c r="H29" s="15" t="n">
        <v>0.548611111111111</v>
      </c>
      <c r="I29" s="13" t="s">
        <v>44</v>
      </c>
      <c r="J29" s="32" t="s">
        <v>48</v>
      </c>
      <c r="K29" s="16" t="n">
        <v>1323</v>
      </c>
      <c r="L29" s="16" t="n">
        <v>11980</v>
      </c>
      <c r="M29" s="17" t="n">
        <v>9.0551776266062</v>
      </c>
    </row>
    <row r="30" customFormat="false" ht="13.5" hidden="false" customHeight="false" outlineLevel="0" collapsed="false">
      <c r="A30" s="12" t="n">
        <v>31</v>
      </c>
      <c r="B30" s="13" t="s">
        <v>75</v>
      </c>
      <c r="C30" s="13" t="s">
        <v>41</v>
      </c>
      <c r="D30" s="14" t="n">
        <v>1843</v>
      </c>
      <c r="E30" s="32" t="s">
        <v>42</v>
      </c>
      <c r="F30" s="32" t="s">
        <v>14</v>
      </c>
      <c r="G30" s="15" t="n">
        <v>0.451388888888889</v>
      </c>
      <c r="H30" s="15" t="n">
        <v>0.548611111111111</v>
      </c>
      <c r="I30" s="13" t="s">
        <v>44</v>
      </c>
      <c r="J30" s="32" t="s">
        <v>48</v>
      </c>
      <c r="K30" s="16" t="n">
        <v>1323</v>
      </c>
      <c r="L30" s="16" t="n">
        <v>11980</v>
      </c>
      <c r="M30" s="17" t="n">
        <v>9.0551776266062</v>
      </c>
    </row>
    <row r="31" customFormat="false" ht="13.5" hidden="false" customHeight="false" outlineLevel="0" collapsed="false">
      <c r="A31" s="25" t="n">
        <v>27</v>
      </c>
      <c r="B31" s="26" t="s">
        <v>76</v>
      </c>
      <c r="C31" s="26" t="s">
        <v>41</v>
      </c>
      <c r="D31" s="27" t="n">
        <v>1860</v>
      </c>
      <c r="E31" s="28" t="s">
        <v>42</v>
      </c>
      <c r="F31" s="28" t="s">
        <v>43</v>
      </c>
      <c r="G31" s="29" t="n">
        <v>0.451388888888889</v>
      </c>
      <c r="H31" s="29" t="n">
        <v>0.548611111111111</v>
      </c>
      <c r="I31" s="26" t="s">
        <v>44</v>
      </c>
      <c r="J31" s="28" t="s">
        <v>45</v>
      </c>
      <c r="K31" s="30" t="n">
        <v>1323</v>
      </c>
      <c r="L31" s="30" t="n">
        <v>12780</v>
      </c>
      <c r="M31" s="31" t="n">
        <v>9.65986394557823</v>
      </c>
    </row>
    <row r="32" customFormat="false" ht="13.5" hidden="false" customHeight="false" outlineLevel="0" collapsed="false">
      <c r="A32" s="25" t="n">
        <v>21</v>
      </c>
      <c r="B32" s="26" t="s">
        <v>46</v>
      </c>
      <c r="C32" s="26" t="s">
        <v>41</v>
      </c>
      <c r="D32" s="27" t="n">
        <v>2734</v>
      </c>
      <c r="E32" s="28" t="s">
        <v>42</v>
      </c>
      <c r="F32" s="28" t="s">
        <v>15</v>
      </c>
      <c r="G32" s="29" t="n">
        <v>0.333333333333333</v>
      </c>
      <c r="H32" s="29" t="n">
        <v>0.40625</v>
      </c>
      <c r="I32" s="26" t="s">
        <v>77</v>
      </c>
      <c r="J32" s="28" t="s">
        <v>45</v>
      </c>
      <c r="K32" s="30" t="n">
        <v>997</v>
      </c>
      <c r="L32" s="30" t="n">
        <v>10040</v>
      </c>
      <c r="M32" s="31" t="n">
        <v>10.0702106318957</v>
      </c>
    </row>
    <row r="33" customFormat="false" ht="13.5" hidden="false" customHeight="false" outlineLevel="0" collapsed="false">
      <c r="A33" s="25" t="n">
        <v>19</v>
      </c>
      <c r="B33" s="26" t="s">
        <v>40</v>
      </c>
      <c r="C33" s="26" t="s">
        <v>41</v>
      </c>
      <c r="D33" s="27" t="n">
        <v>2760</v>
      </c>
      <c r="E33" s="28" t="s">
        <v>42</v>
      </c>
      <c r="F33" s="28" t="s">
        <v>43</v>
      </c>
      <c r="G33" s="29" t="n">
        <v>0.420138888888889</v>
      </c>
      <c r="H33" s="29" t="n">
        <v>0.513888888888889</v>
      </c>
      <c r="I33" s="26" t="s">
        <v>44</v>
      </c>
      <c r="J33" s="28" t="s">
        <v>78</v>
      </c>
      <c r="K33" s="30" t="n">
        <v>2605</v>
      </c>
      <c r="L33" s="30" t="n">
        <v>28180</v>
      </c>
      <c r="M33" s="31" t="n">
        <v>10.817658349328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</v>
      </c>
      <c r="B3" s="13" t="s">
        <v>79</v>
      </c>
      <c r="C3" s="13" t="s">
        <v>51</v>
      </c>
      <c r="D3" s="14" t="n">
        <v>471</v>
      </c>
      <c r="E3" s="32" t="s">
        <v>14</v>
      </c>
      <c r="F3" s="32" t="s">
        <v>42</v>
      </c>
      <c r="G3" s="15" t="n">
        <v>0.59375</v>
      </c>
      <c r="H3" s="15" t="n">
        <v>0.704861111111111</v>
      </c>
      <c r="I3" s="13" t="s">
        <v>80</v>
      </c>
      <c r="J3" s="32" t="s">
        <v>48</v>
      </c>
      <c r="K3" s="16" t="n">
        <v>1323</v>
      </c>
      <c r="L3" s="16" t="n">
        <v>9180</v>
      </c>
      <c r="M3" s="17" t="n">
        <v>6.93877551020408</v>
      </c>
    </row>
    <row r="4" customFormat="false" ht="13.5" hidden="false" customHeight="false" outlineLevel="0" collapsed="false">
      <c r="A4" s="12" t="n">
        <v>6</v>
      </c>
      <c r="B4" s="13" t="s">
        <v>65</v>
      </c>
      <c r="C4" s="13" t="s">
        <v>51</v>
      </c>
      <c r="D4" s="14" t="n">
        <v>476</v>
      </c>
      <c r="E4" s="32" t="s">
        <v>14</v>
      </c>
      <c r="F4" s="32" t="s">
        <v>42</v>
      </c>
      <c r="G4" s="15" t="n">
        <v>0.59375</v>
      </c>
      <c r="H4" s="15" t="n">
        <v>0.704861111111111</v>
      </c>
      <c r="I4" s="13" t="s">
        <v>80</v>
      </c>
      <c r="J4" s="32" t="s">
        <v>48</v>
      </c>
      <c r="K4" s="16" t="n">
        <v>1323</v>
      </c>
      <c r="L4" s="16" t="n">
        <v>9180</v>
      </c>
      <c r="M4" s="17" t="n">
        <v>6.93877551020408</v>
      </c>
    </row>
    <row r="5" customFormat="false" ht="13.5" hidden="false" customHeight="false" outlineLevel="0" collapsed="false">
      <c r="A5" s="12" t="n">
        <v>13</v>
      </c>
      <c r="B5" s="13" t="s">
        <v>69</v>
      </c>
      <c r="C5" s="13" t="s">
        <v>54</v>
      </c>
      <c r="D5" s="14" t="n">
        <v>471</v>
      </c>
      <c r="E5" s="32" t="s">
        <v>14</v>
      </c>
      <c r="F5" s="32" t="s">
        <v>42</v>
      </c>
      <c r="G5" s="15" t="n">
        <v>0.59375</v>
      </c>
      <c r="H5" s="15" t="n">
        <v>0.704861111111111</v>
      </c>
      <c r="I5" s="13" t="s">
        <v>80</v>
      </c>
      <c r="J5" s="32" t="s">
        <v>48</v>
      </c>
      <c r="K5" s="16" t="n">
        <v>1323</v>
      </c>
      <c r="L5" s="16" t="n">
        <v>9180</v>
      </c>
      <c r="M5" s="17" t="n">
        <v>6.93877551020408</v>
      </c>
    </row>
    <row r="6" customFormat="false" ht="13.5" hidden="false" customHeight="false" outlineLevel="0" collapsed="false">
      <c r="A6" s="25" t="n">
        <v>16</v>
      </c>
      <c r="B6" s="26" t="s">
        <v>81</v>
      </c>
      <c r="C6" s="26" t="s">
        <v>54</v>
      </c>
      <c r="D6" s="27" t="n">
        <v>473</v>
      </c>
      <c r="E6" s="28" t="s">
        <v>43</v>
      </c>
      <c r="F6" s="28" t="s">
        <v>42</v>
      </c>
      <c r="G6" s="29" t="n">
        <v>0.59375</v>
      </c>
      <c r="H6" s="29" t="n">
        <v>0.704861111111111</v>
      </c>
      <c r="I6" s="26" t="s">
        <v>80</v>
      </c>
      <c r="J6" s="28" t="s">
        <v>45</v>
      </c>
      <c r="K6" s="30" t="n">
        <v>1323</v>
      </c>
      <c r="L6" s="30" t="n">
        <v>9980</v>
      </c>
      <c r="M6" s="31" t="n">
        <v>7.54346182917612</v>
      </c>
    </row>
    <row r="7" customFormat="false" ht="13.5" hidden="false" customHeight="false" outlineLevel="0" collapsed="false">
      <c r="A7" s="12" t="n">
        <v>18</v>
      </c>
      <c r="B7" s="13" t="s">
        <v>47</v>
      </c>
      <c r="C7" s="13" t="s">
        <v>41</v>
      </c>
      <c r="D7" s="14" t="n">
        <v>487</v>
      </c>
      <c r="E7" s="32" t="s">
        <v>14</v>
      </c>
      <c r="F7" s="32" t="s">
        <v>42</v>
      </c>
      <c r="G7" s="15" t="n">
        <v>0.59375</v>
      </c>
      <c r="H7" s="15" t="n">
        <v>0.704861111111111</v>
      </c>
      <c r="I7" s="13" t="s">
        <v>80</v>
      </c>
      <c r="J7" s="32" t="s">
        <v>48</v>
      </c>
      <c r="K7" s="16" t="n">
        <v>1323</v>
      </c>
      <c r="L7" s="16" t="n">
        <v>10880</v>
      </c>
      <c r="M7" s="17" t="n">
        <v>8.22373393801965</v>
      </c>
    </row>
    <row r="8" customFormat="false" ht="13.5" hidden="false" customHeight="false" outlineLevel="0" collapsed="false">
      <c r="A8" s="12" t="n">
        <v>1</v>
      </c>
      <c r="B8" s="33" t="s">
        <v>49</v>
      </c>
      <c r="C8" s="34" t="n">
        <v>44528</v>
      </c>
      <c r="D8" s="14" t="n">
        <v>471</v>
      </c>
      <c r="E8" s="32" t="s">
        <v>14</v>
      </c>
      <c r="F8" s="32" t="s">
        <v>42</v>
      </c>
      <c r="G8" s="15" t="n">
        <v>0.59375</v>
      </c>
      <c r="H8" s="15" t="n">
        <v>0.704861111111111</v>
      </c>
      <c r="I8" s="13" t="s">
        <v>80</v>
      </c>
      <c r="J8" s="32" t="s">
        <v>48</v>
      </c>
      <c r="K8" s="16" t="n">
        <v>1323</v>
      </c>
      <c r="L8" s="16" t="n">
        <v>11080</v>
      </c>
      <c r="M8" s="17" t="n">
        <v>8.37490551776266</v>
      </c>
    </row>
    <row r="9" customFormat="false" ht="13.5" hidden="false" customHeight="false" outlineLevel="0" collapsed="false">
      <c r="A9" s="12" t="n">
        <v>8</v>
      </c>
      <c r="B9" s="13" t="s">
        <v>52</v>
      </c>
      <c r="C9" s="13" t="s">
        <v>51</v>
      </c>
      <c r="D9" s="14" t="n">
        <v>454</v>
      </c>
      <c r="E9" s="32" t="s">
        <v>14</v>
      </c>
      <c r="F9" s="32" t="s">
        <v>42</v>
      </c>
      <c r="G9" s="15" t="n">
        <v>0.59375</v>
      </c>
      <c r="H9" s="15" t="n">
        <v>0.704861111111111</v>
      </c>
      <c r="I9" s="13" t="s">
        <v>80</v>
      </c>
      <c r="J9" s="32" t="s">
        <v>48</v>
      </c>
      <c r="K9" s="16" t="n">
        <v>1323</v>
      </c>
      <c r="L9" s="16" t="n">
        <v>11080</v>
      </c>
      <c r="M9" s="17" t="n">
        <v>8.37490551776266</v>
      </c>
    </row>
    <row r="10" customFormat="false" ht="13.5" hidden="false" customHeight="false" outlineLevel="0" collapsed="false">
      <c r="A10" s="25" t="n">
        <v>9</v>
      </c>
      <c r="B10" s="26" t="s">
        <v>53</v>
      </c>
      <c r="C10" s="26" t="s">
        <v>54</v>
      </c>
      <c r="D10" s="27" t="n">
        <v>468</v>
      </c>
      <c r="E10" s="28" t="s">
        <v>43</v>
      </c>
      <c r="F10" s="28" t="s">
        <v>42</v>
      </c>
      <c r="G10" s="29" t="n">
        <v>0.59375</v>
      </c>
      <c r="H10" s="29" t="n">
        <v>0.704861111111111</v>
      </c>
      <c r="I10" s="26" t="s">
        <v>80</v>
      </c>
      <c r="J10" s="28" t="s">
        <v>45</v>
      </c>
      <c r="K10" s="30" t="n">
        <v>1323</v>
      </c>
      <c r="L10" s="30" t="n">
        <v>11080</v>
      </c>
      <c r="M10" s="31" t="n">
        <v>8.37490551776266</v>
      </c>
    </row>
    <row r="11" customFormat="false" ht="13.5" hidden="false" customHeight="false" outlineLevel="0" collapsed="false">
      <c r="A11" s="25" t="n">
        <v>10</v>
      </c>
      <c r="B11" s="26" t="s">
        <v>55</v>
      </c>
      <c r="C11" s="26" t="s">
        <v>54</v>
      </c>
      <c r="D11" s="27" t="n">
        <v>471</v>
      </c>
      <c r="E11" s="28" t="s">
        <v>43</v>
      </c>
      <c r="F11" s="28" t="s">
        <v>42</v>
      </c>
      <c r="G11" s="29" t="n">
        <v>0.59375</v>
      </c>
      <c r="H11" s="29" t="n">
        <v>0.704861111111111</v>
      </c>
      <c r="I11" s="26" t="s">
        <v>80</v>
      </c>
      <c r="J11" s="28" t="s">
        <v>45</v>
      </c>
      <c r="K11" s="30" t="n">
        <v>1323</v>
      </c>
      <c r="L11" s="30" t="n">
        <v>11080</v>
      </c>
      <c r="M11" s="31" t="n">
        <v>8.37490551776266</v>
      </c>
    </row>
    <row r="12" customFormat="false" ht="13.5" hidden="false" customHeight="false" outlineLevel="0" collapsed="false">
      <c r="A12" s="12" t="n">
        <v>19</v>
      </c>
      <c r="B12" s="13" t="s">
        <v>56</v>
      </c>
      <c r="C12" s="13" t="s">
        <v>41</v>
      </c>
      <c r="D12" s="14" t="n">
        <v>487</v>
      </c>
      <c r="E12" s="32" t="s">
        <v>14</v>
      </c>
      <c r="F12" s="32" t="s">
        <v>42</v>
      </c>
      <c r="G12" s="15" t="n">
        <v>0.59375</v>
      </c>
      <c r="H12" s="15" t="n">
        <v>0.704861111111111</v>
      </c>
      <c r="I12" s="13" t="s">
        <v>80</v>
      </c>
      <c r="J12" s="32" t="s">
        <v>48</v>
      </c>
      <c r="K12" s="16" t="n">
        <v>1323</v>
      </c>
      <c r="L12" s="16" t="n">
        <v>11080</v>
      </c>
      <c r="M12" s="17" t="n">
        <v>8.37490551776266</v>
      </c>
    </row>
    <row r="13" customFormat="false" ht="13.5" hidden="false" customHeight="false" outlineLevel="0" collapsed="false">
      <c r="A13" s="12" t="n">
        <v>20</v>
      </c>
      <c r="B13" s="13" t="s">
        <v>57</v>
      </c>
      <c r="C13" s="13" t="s">
        <v>41</v>
      </c>
      <c r="D13" s="14" t="n">
        <v>487</v>
      </c>
      <c r="E13" s="32" t="s">
        <v>14</v>
      </c>
      <c r="F13" s="32" t="s">
        <v>42</v>
      </c>
      <c r="G13" s="15" t="n">
        <v>0.59375</v>
      </c>
      <c r="H13" s="15" t="n">
        <v>0.704861111111111</v>
      </c>
      <c r="I13" s="13" t="s">
        <v>80</v>
      </c>
      <c r="J13" s="32" t="s">
        <v>48</v>
      </c>
      <c r="K13" s="16" t="n">
        <v>1323</v>
      </c>
      <c r="L13" s="16" t="n">
        <v>11080</v>
      </c>
      <c r="M13" s="17" t="n">
        <v>8.37490551776266</v>
      </c>
    </row>
    <row r="14" customFormat="false" ht="13.5" hidden="false" customHeight="false" outlineLevel="0" collapsed="false">
      <c r="A14" s="12" t="n">
        <v>21</v>
      </c>
      <c r="B14" s="13" t="s">
        <v>58</v>
      </c>
      <c r="C14" s="13" t="s">
        <v>41</v>
      </c>
      <c r="D14" s="14" t="n">
        <v>478</v>
      </c>
      <c r="E14" s="32" t="s">
        <v>14</v>
      </c>
      <c r="F14" s="32" t="s">
        <v>42</v>
      </c>
      <c r="G14" s="15" t="n">
        <v>0.59375</v>
      </c>
      <c r="H14" s="15" t="n">
        <v>0.704861111111111</v>
      </c>
      <c r="I14" s="13" t="s">
        <v>80</v>
      </c>
      <c r="J14" s="32" t="s">
        <v>48</v>
      </c>
      <c r="K14" s="16" t="n">
        <v>1323</v>
      </c>
      <c r="L14" s="16" t="n">
        <v>11080</v>
      </c>
      <c r="M14" s="17" t="n">
        <v>8.37490551776266</v>
      </c>
    </row>
    <row r="15" customFormat="false" ht="13.5" hidden="false" customHeight="false" outlineLevel="0" collapsed="false">
      <c r="A15" s="25" t="n">
        <v>22</v>
      </c>
      <c r="B15" s="26" t="s">
        <v>59</v>
      </c>
      <c r="C15" s="26" t="s">
        <v>41</v>
      </c>
      <c r="D15" s="27" t="n">
        <v>487</v>
      </c>
      <c r="E15" s="28" t="s">
        <v>43</v>
      </c>
      <c r="F15" s="28" t="s">
        <v>42</v>
      </c>
      <c r="G15" s="29" t="n">
        <v>0.59375</v>
      </c>
      <c r="H15" s="29" t="n">
        <v>0.704861111111111</v>
      </c>
      <c r="I15" s="26" t="s">
        <v>80</v>
      </c>
      <c r="J15" s="28" t="s">
        <v>45</v>
      </c>
      <c r="K15" s="30" t="n">
        <v>1323</v>
      </c>
      <c r="L15" s="30" t="n">
        <v>11080</v>
      </c>
      <c r="M15" s="31" t="n">
        <v>8.37490551776266</v>
      </c>
    </row>
    <row r="16" customFormat="false" ht="13.5" hidden="false" customHeight="false" outlineLevel="0" collapsed="false">
      <c r="A16" s="12" t="n">
        <v>3</v>
      </c>
      <c r="B16" s="13" t="s">
        <v>60</v>
      </c>
      <c r="C16" s="13" t="s">
        <v>51</v>
      </c>
      <c r="D16" s="14" t="n">
        <v>469</v>
      </c>
      <c r="E16" s="32" t="s">
        <v>14</v>
      </c>
      <c r="F16" s="32" t="s">
        <v>42</v>
      </c>
      <c r="G16" s="15" t="n">
        <v>0.59375</v>
      </c>
      <c r="H16" s="15" t="n">
        <v>0.704861111111111</v>
      </c>
      <c r="I16" s="13" t="s">
        <v>80</v>
      </c>
      <c r="J16" s="32" t="s">
        <v>48</v>
      </c>
      <c r="K16" s="16" t="n">
        <v>1323</v>
      </c>
      <c r="L16" s="16" t="n">
        <v>11280</v>
      </c>
      <c r="M16" s="17" t="n">
        <v>8.52607709750567</v>
      </c>
    </row>
    <row r="17" customFormat="false" ht="13.5" hidden="false" customHeight="false" outlineLevel="0" collapsed="false">
      <c r="A17" s="12" t="n">
        <v>4</v>
      </c>
      <c r="B17" s="13" t="s">
        <v>63</v>
      </c>
      <c r="C17" s="13" t="s">
        <v>51</v>
      </c>
      <c r="D17" s="14" t="n">
        <v>466</v>
      </c>
      <c r="E17" s="32" t="s">
        <v>14</v>
      </c>
      <c r="F17" s="32" t="s">
        <v>42</v>
      </c>
      <c r="G17" s="15" t="n">
        <v>0.59375</v>
      </c>
      <c r="H17" s="15" t="n">
        <v>0.704861111111111</v>
      </c>
      <c r="I17" s="13" t="s">
        <v>80</v>
      </c>
      <c r="J17" s="32" t="s">
        <v>48</v>
      </c>
      <c r="K17" s="16" t="n">
        <v>1323</v>
      </c>
      <c r="L17" s="16" t="n">
        <v>11280</v>
      </c>
      <c r="M17" s="17" t="n">
        <v>8.52607709750567</v>
      </c>
    </row>
    <row r="18" customFormat="false" ht="13.5" hidden="false" customHeight="false" outlineLevel="0" collapsed="false">
      <c r="A18" s="12" t="n">
        <v>5</v>
      </c>
      <c r="B18" s="13" t="s">
        <v>64</v>
      </c>
      <c r="C18" s="13" t="s">
        <v>51</v>
      </c>
      <c r="D18" s="14" t="n">
        <v>471</v>
      </c>
      <c r="E18" s="32" t="s">
        <v>14</v>
      </c>
      <c r="F18" s="32" t="s">
        <v>42</v>
      </c>
      <c r="G18" s="15" t="n">
        <v>0.59375</v>
      </c>
      <c r="H18" s="15" t="n">
        <v>0.704861111111111</v>
      </c>
      <c r="I18" s="13" t="s">
        <v>80</v>
      </c>
      <c r="J18" s="32" t="s">
        <v>48</v>
      </c>
      <c r="K18" s="16" t="n">
        <v>1323</v>
      </c>
      <c r="L18" s="16" t="n">
        <v>11280</v>
      </c>
      <c r="M18" s="17" t="n">
        <v>8.52607709750567</v>
      </c>
    </row>
    <row r="19" customFormat="false" ht="13.5" hidden="false" customHeight="false" outlineLevel="0" collapsed="false">
      <c r="A19" s="12" t="n">
        <v>7</v>
      </c>
      <c r="B19" s="13" t="s">
        <v>66</v>
      </c>
      <c r="C19" s="13" t="s">
        <v>51</v>
      </c>
      <c r="D19" s="14" t="n">
        <v>474</v>
      </c>
      <c r="E19" s="32" t="s">
        <v>14</v>
      </c>
      <c r="F19" s="32" t="s">
        <v>42</v>
      </c>
      <c r="G19" s="15" t="n">
        <v>0.59375</v>
      </c>
      <c r="H19" s="15" t="n">
        <v>0.704861111111111</v>
      </c>
      <c r="I19" s="13" t="s">
        <v>80</v>
      </c>
      <c r="J19" s="32" t="s">
        <v>48</v>
      </c>
      <c r="K19" s="16" t="n">
        <v>1323</v>
      </c>
      <c r="L19" s="16" t="n">
        <v>11280</v>
      </c>
      <c r="M19" s="17" t="n">
        <v>8.52607709750567</v>
      </c>
    </row>
    <row r="20" customFormat="false" ht="13.5" hidden="false" customHeight="false" outlineLevel="0" collapsed="false">
      <c r="A20" s="12" t="n">
        <v>11</v>
      </c>
      <c r="B20" s="13" t="s">
        <v>67</v>
      </c>
      <c r="C20" s="13" t="s">
        <v>54</v>
      </c>
      <c r="D20" s="14" t="n">
        <v>470</v>
      </c>
      <c r="E20" s="32" t="s">
        <v>14</v>
      </c>
      <c r="F20" s="32" t="s">
        <v>42</v>
      </c>
      <c r="G20" s="15" t="n">
        <v>0.59375</v>
      </c>
      <c r="H20" s="15" t="n">
        <v>0.704861111111111</v>
      </c>
      <c r="I20" s="13" t="s">
        <v>80</v>
      </c>
      <c r="J20" s="32" t="s">
        <v>48</v>
      </c>
      <c r="K20" s="16" t="n">
        <v>1323</v>
      </c>
      <c r="L20" s="16" t="n">
        <v>11280</v>
      </c>
      <c r="M20" s="17" t="n">
        <v>8.52607709750567</v>
      </c>
    </row>
    <row r="21" customFormat="false" ht="13.5" hidden="false" customHeight="false" outlineLevel="0" collapsed="false">
      <c r="A21" s="12" t="n">
        <v>12</v>
      </c>
      <c r="B21" s="13" t="s">
        <v>68</v>
      </c>
      <c r="C21" s="13" t="s">
        <v>54</v>
      </c>
      <c r="D21" s="14" t="n">
        <v>476</v>
      </c>
      <c r="E21" s="32" t="s">
        <v>14</v>
      </c>
      <c r="F21" s="32" t="s">
        <v>42</v>
      </c>
      <c r="G21" s="15" t="n">
        <v>0.59375</v>
      </c>
      <c r="H21" s="15" t="n">
        <v>0.704861111111111</v>
      </c>
      <c r="I21" s="13" t="s">
        <v>80</v>
      </c>
      <c r="J21" s="32" t="s">
        <v>48</v>
      </c>
      <c r="K21" s="16" t="n">
        <v>1323</v>
      </c>
      <c r="L21" s="16" t="n">
        <v>11280</v>
      </c>
      <c r="M21" s="17" t="n">
        <v>8.52607709750567</v>
      </c>
    </row>
    <row r="22" customFormat="false" ht="13.5" hidden="false" customHeight="false" outlineLevel="0" collapsed="false">
      <c r="A22" s="12" t="n">
        <v>14</v>
      </c>
      <c r="B22" s="13" t="s">
        <v>70</v>
      </c>
      <c r="C22" s="13" t="s">
        <v>54</v>
      </c>
      <c r="D22" s="14" t="n">
        <v>476</v>
      </c>
      <c r="E22" s="32" t="s">
        <v>14</v>
      </c>
      <c r="F22" s="32" t="s">
        <v>42</v>
      </c>
      <c r="G22" s="15" t="n">
        <v>0.59375</v>
      </c>
      <c r="H22" s="15" t="n">
        <v>0.704861111111111</v>
      </c>
      <c r="I22" s="13" t="s">
        <v>80</v>
      </c>
      <c r="J22" s="32" t="s">
        <v>48</v>
      </c>
      <c r="K22" s="16" t="n">
        <v>1323</v>
      </c>
      <c r="L22" s="16" t="n">
        <v>11280</v>
      </c>
      <c r="M22" s="17" t="n">
        <v>8.52607709750567</v>
      </c>
    </row>
    <row r="23" customFormat="false" ht="13.5" hidden="false" customHeight="false" outlineLevel="0" collapsed="false">
      <c r="A23" s="12" t="n">
        <v>15</v>
      </c>
      <c r="B23" s="13" t="s">
        <v>71</v>
      </c>
      <c r="C23" s="13" t="s">
        <v>54</v>
      </c>
      <c r="D23" s="14" t="n">
        <v>484</v>
      </c>
      <c r="E23" s="32" t="s">
        <v>14</v>
      </c>
      <c r="F23" s="32" t="s">
        <v>42</v>
      </c>
      <c r="G23" s="15" t="n">
        <v>0.59375</v>
      </c>
      <c r="H23" s="15" t="n">
        <v>0.704861111111111</v>
      </c>
      <c r="I23" s="13" t="s">
        <v>80</v>
      </c>
      <c r="J23" s="32" t="s">
        <v>48</v>
      </c>
      <c r="K23" s="16" t="n">
        <v>1323</v>
      </c>
      <c r="L23" s="16" t="n">
        <v>11280</v>
      </c>
      <c r="M23" s="17" t="n">
        <v>8.52607709750567</v>
      </c>
    </row>
    <row r="24" customFormat="false" ht="13.5" hidden="false" customHeight="false" outlineLevel="0" collapsed="false">
      <c r="A24" s="25" t="n">
        <v>17</v>
      </c>
      <c r="B24" s="26" t="s">
        <v>40</v>
      </c>
      <c r="C24" s="26" t="s">
        <v>41</v>
      </c>
      <c r="D24" s="27" t="n">
        <v>473</v>
      </c>
      <c r="E24" s="28" t="s">
        <v>43</v>
      </c>
      <c r="F24" s="28" t="s">
        <v>42</v>
      </c>
      <c r="G24" s="29" t="n">
        <v>0.59375</v>
      </c>
      <c r="H24" s="29" t="n">
        <v>0.704861111111111</v>
      </c>
      <c r="I24" s="26" t="s">
        <v>80</v>
      </c>
      <c r="J24" s="28" t="s">
        <v>45</v>
      </c>
      <c r="K24" s="30" t="n">
        <v>1323</v>
      </c>
      <c r="L24" s="30" t="n">
        <v>11380</v>
      </c>
      <c r="M24" s="31" t="n">
        <v>8.60166288737717</v>
      </c>
    </row>
    <row r="25" customFormat="false" ht="13.5" hidden="false" customHeight="false" outlineLevel="0" collapsed="false">
      <c r="A25" s="12" t="n">
        <v>23</v>
      </c>
      <c r="B25" s="13" t="s">
        <v>72</v>
      </c>
      <c r="C25" s="13" t="s">
        <v>41</v>
      </c>
      <c r="D25" s="14" t="n">
        <v>302</v>
      </c>
      <c r="E25" s="32" t="s">
        <v>14</v>
      </c>
      <c r="F25" s="32" t="s">
        <v>42</v>
      </c>
      <c r="G25" s="15" t="n">
        <v>0.586805555555556</v>
      </c>
      <c r="H25" s="15" t="n">
        <v>0.697916666666667</v>
      </c>
      <c r="I25" s="13" t="s">
        <v>80</v>
      </c>
      <c r="J25" s="32" t="s">
        <v>48</v>
      </c>
      <c r="K25" s="16" t="n">
        <v>1323</v>
      </c>
      <c r="L25" s="16" t="n">
        <v>11780</v>
      </c>
      <c r="M25" s="17" t="n">
        <v>8.90400604686319</v>
      </c>
    </row>
    <row r="26" customFormat="false" ht="13.5" hidden="false" customHeight="false" outlineLevel="0" collapsed="false">
      <c r="A26" s="12" t="n">
        <v>24</v>
      </c>
      <c r="B26" s="13" t="s">
        <v>73</v>
      </c>
      <c r="C26" s="13" t="s">
        <v>41</v>
      </c>
      <c r="D26" s="14" t="n">
        <v>306</v>
      </c>
      <c r="E26" s="32" t="s">
        <v>14</v>
      </c>
      <c r="F26" s="32" t="s">
        <v>42</v>
      </c>
      <c r="G26" s="15" t="n">
        <v>0.586805555555556</v>
      </c>
      <c r="H26" s="15" t="n">
        <v>0.697916666666667</v>
      </c>
      <c r="I26" s="13" t="s">
        <v>80</v>
      </c>
      <c r="J26" s="32" t="s">
        <v>48</v>
      </c>
      <c r="K26" s="16" t="n">
        <v>1323</v>
      </c>
      <c r="L26" s="16" t="n">
        <v>11780</v>
      </c>
      <c r="M26" s="17" t="n">
        <v>8.90400604686319</v>
      </c>
    </row>
    <row r="27" customFormat="false" ht="13.5" hidden="false" customHeight="false" outlineLevel="0" collapsed="false">
      <c r="A27" s="12" t="n">
        <v>25</v>
      </c>
      <c r="B27" s="13" t="s">
        <v>74</v>
      </c>
      <c r="C27" s="13" t="s">
        <v>41</v>
      </c>
      <c r="D27" s="14" t="n">
        <v>309</v>
      </c>
      <c r="E27" s="32" t="s">
        <v>14</v>
      </c>
      <c r="F27" s="32" t="s">
        <v>42</v>
      </c>
      <c r="G27" s="15" t="n">
        <v>0.586805555555556</v>
      </c>
      <c r="H27" s="15" t="n">
        <v>0.697916666666667</v>
      </c>
      <c r="I27" s="13" t="s">
        <v>80</v>
      </c>
      <c r="J27" s="32" t="s">
        <v>48</v>
      </c>
      <c r="K27" s="16" t="n">
        <v>1323</v>
      </c>
      <c r="L27" s="16" t="n">
        <v>11980</v>
      </c>
      <c r="M27" s="17" t="n">
        <v>9.0551776266062</v>
      </c>
    </row>
    <row r="28" customFormat="false" ht="13.5" hidden="false" customHeight="false" outlineLevel="0" collapsed="false">
      <c r="A28" s="12" t="n">
        <v>26</v>
      </c>
      <c r="B28" s="13" t="s">
        <v>75</v>
      </c>
      <c r="C28" s="13" t="s">
        <v>41</v>
      </c>
      <c r="D28" s="14" t="n">
        <v>299</v>
      </c>
      <c r="E28" s="32" t="s">
        <v>14</v>
      </c>
      <c r="F28" s="32" t="s">
        <v>42</v>
      </c>
      <c r="G28" s="15" t="n">
        <v>0.586805555555556</v>
      </c>
      <c r="H28" s="15" t="n">
        <v>0.697916666666667</v>
      </c>
      <c r="I28" s="13" t="s">
        <v>80</v>
      </c>
      <c r="J28" s="32" t="s">
        <v>48</v>
      </c>
      <c r="K28" s="16" t="n">
        <v>1323</v>
      </c>
      <c r="L28" s="16" t="n">
        <v>11980</v>
      </c>
      <c r="M28" s="17" t="n">
        <v>9.055177626606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27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27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2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5</v>
      </c>
      <c r="B3" s="13" t="s">
        <v>65</v>
      </c>
      <c r="C3" s="13" t="s">
        <v>51</v>
      </c>
      <c r="D3" s="32" t="s">
        <v>42</v>
      </c>
      <c r="E3" s="32" t="s">
        <v>14</v>
      </c>
      <c r="F3" s="15" t="n">
        <v>0.420138888888889</v>
      </c>
      <c r="G3" s="15" t="n">
        <v>0.513888888888889</v>
      </c>
      <c r="H3" s="13" t="s">
        <v>44</v>
      </c>
      <c r="I3" s="32" t="s">
        <v>48</v>
      </c>
      <c r="J3" s="16" t="n">
        <v>1323</v>
      </c>
      <c r="K3" s="16" t="n">
        <v>11280</v>
      </c>
      <c r="L3" s="17" t="n">
        <v>8.52607709750567</v>
      </c>
      <c r="M3" s="32" t="s">
        <v>14</v>
      </c>
      <c r="N3" s="32" t="s">
        <v>42</v>
      </c>
      <c r="O3" s="15" t="n">
        <v>0.59375</v>
      </c>
      <c r="P3" s="15" t="n">
        <v>0.704861111111111</v>
      </c>
      <c r="Q3" s="15" t="n">
        <v>0.079861111111111</v>
      </c>
      <c r="R3" s="13" t="s">
        <v>80</v>
      </c>
      <c r="S3" s="32" t="s">
        <v>48</v>
      </c>
      <c r="T3" s="16" t="n">
        <v>1323</v>
      </c>
      <c r="U3" s="16" t="n">
        <v>9180</v>
      </c>
      <c r="V3" s="17" t="n">
        <v>6.93877551020408</v>
      </c>
      <c r="W3" s="16" t="n">
        <v>2646</v>
      </c>
      <c r="X3" s="16" t="n">
        <v>20460</v>
      </c>
      <c r="Y3" s="17" t="n">
        <v>7.73242630385488</v>
      </c>
    </row>
    <row r="4" customFormat="false" ht="13.5" hidden="false" customHeight="false" outlineLevel="0" collapsed="false">
      <c r="A4" s="12" t="n">
        <v>12</v>
      </c>
      <c r="B4" s="13" t="s">
        <v>69</v>
      </c>
      <c r="C4" s="13" t="s">
        <v>54</v>
      </c>
      <c r="D4" s="32" t="s">
        <v>42</v>
      </c>
      <c r="E4" s="32" t="s">
        <v>14</v>
      </c>
      <c r="F4" s="15" t="n">
        <v>0.420138888888889</v>
      </c>
      <c r="G4" s="15" t="n">
        <v>0.513888888888889</v>
      </c>
      <c r="H4" s="13" t="s">
        <v>44</v>
      </c>
      <c r="I4" s="32" t="s">
        <v>48</v>
      </c>
      <c r="J4" s="16" t="n">
        <v>1323</v>
      </c>
      <c r="K4" s="16" t="n">
        <v>11280</v>
      </c>
      <c r="L4" s="17" t="n">
        <v>8.52607709750567</v>
      </c>
      <c r="M4" s="32" t="s">
        <v>14</v>
      </c>
      <c r="N4" s="32" t="s">
        <v>42</v>
      </c>
      <c r="O4" s="15" t="n">
        <v>0.59375</v>
      </c>
      <c r="P4" s="15" t="n">
        <v>0.704861111111111</v>
      </c>
      <c r="Q4" s="15" t="n">
        <v>0.079861111111111</v>
      </c>
      <c r="R4" s="13" t="s">
        <v>80</v>
      </c>
      <c r="S4" s="32" t="s">
        <v>48</v>
      </c>
      <c r="T4" s="16" t="n">
        <v>1323</v>
      </c>
      <c r="U4" s="16" t="n">
        <v>9180</v>
      </c>
      <c r="V4" s="17" t="n">
        <v>6.93877551020408</v>
      </c>
      <c r="W4" s="16" t="n">
        <v>2646</v>
      </c>
      <c r="X4" s="16" t="n">
        <v>20460</v>
      </c>
      <c r="Y4" s="17" t="n">
        <v>7.73242630385488</v>
      </c>
    </row>
    <row r="5" customFormat="false" ht="13.5" hidden="false" customHeight="false" outlineLevel="0" collapsed="false">
      <c r="A5" s="25" t="n">
        <v>16</v>
      </c>
      <c r="B5" s="26" t="s">
        <v>40</v>
      </c>
      <c r="C5" s="26" t="s">
        <v>41</v>
      </c>
      <c r="D5" s="28" t="s">
        <v>42</v>
      </c>
      <c r="E5" s="28" t="s">
        <v>43</v>
      </c>
      <c r="F5" s="29" t="n">
        <v>0.420138888888889</v>
      </c>
      <c r="G5" s="29" t="n">
        <v>0.513888888888889</v>
      </c>
      <c r="H5" s="26" t="s">
        <v>44</v>
      </c>
      <c r="I5" s="28" t="s">
        <v>45</v>
      </c>
      <c r="J5" s="30" t="n">
        <v>1323</v>
      </c>
      <c r="K5" s="30" t="n">
        <v>9980</v>
      </c>
      <c r="L5" s="31" t="n">
        <v>7.54346182917612</v>
      </c>
      <c r="M5" s="28" t="s">
        <v>43</v>
      </c>
      <c r="N5" s="28" t="s">
        <v>42</v>
      </c>
      <c r="O5" s="29" t="n">
        <v>0.59375</v>
      </c>
      <c r="P5" s="29" t="n">
        <v>0.704861111111111</v>
      </c>
      <c r="Q5" s="29" t="n">
        <v>0.079861111111111</v>
      </c>
      <c r="R5" s="26" t="s">
        <v>80</v>
      </c>
      <c r="S5" s="28" t="s">
        <v>45</v>
      </c>
      <c r="T5" s="30" t="n">
        <v>1323</v>
      </c>
      <c r="U5" s="30" t="n">
        <v>11380</v>
      </c>
      <c r="V5" s="31" t="n">
        <v>8.60166288737717</v>
      </c>
      <c r="W5" s="30" t="n">
        <v>2646</v>
      </c>
      <c r="X5" s="30" t="n">
        <v>21360</v>
      </c>
      <c r="Y5" s="31" t="n">
        <v>8.07256235827664</v>
      </c>
    </row>
    <row r="6" customFormat="false" ht="13.5" hidden="false" customHeight="false" outlineLevel="0" collapsed="false">
      <c r="A6" s="12" t="n">
        <v>19</v>
      </c>
      <c r="B6" s="13" t="s">
        <v>47</v>
      </c>
      <c r="C6" s="13" t="s">
        <v>41</v>
      </c>
      <c r="D6" s="32" t="s">
        <v>42</v>
      </c>
      <c r="E6" s="32" t="s">
        <v>14</v>
      </c>
      <c r="F6" s="15" t="n">
        <v>0.420138888888889</v>
      </c>
      <c r="G6" s="15" t="n">
        <v>0.513888888888889</v>
      </c>
      <c r="H6" s="13" t="s">
        <v>44</v>
      </c>
      <c r="I6" s="32" t="s">
        <v>48</v>
      </c>
      <c r="J6" s="16" t="n">
        <v>1323</v>
      </c>
      <c r="K6" s="16" t="n">
        <v>10880</v>
      </c>
      <c r="L6" s="17" t="n">
        <v>8.22373393801965</v>
      </c>
      <c r="M6" s="32" t="s">
        <v>14</v>
      </c>
      <c r="N6" s="32" t="s">
        <v>42</v>
      </c>
      <c r="O6" s="15" t="n">
        <v>0.59375</v>
      </c>
      <c r="P6" s="15" t="n">
        <v>0.704861111111111</v>
      </c>
      <c r="Q6" s="15" t="n">
        <v>0.079861111111111</v>
      </c>
      <c r="R6" s="13" t="s">
        <v>80</v>
      </c>
      <c r="S6" s="32" t="s">
        <v>48</v>
      </c>
      <c r="T6" s="16" t="n">
        <v>1323</v>
      </c>
      <c r="U6" s="16" t="n">
        <v>10880</v>
      </c>
      <c r="V6" s="17" t="n">
        <v>8.22373393801965</v>
      </c>
      <c r="W6" s="16" t="n">
        <v>2646</v>
      </c>
      <c r="X6" s="16" t="n">
        <v>21760</v>
      </c>
      <c r="Y6" s="17" t="n">
        <v>8.22373393801965</v>
      </c>
    </row>
    <row r="7" customFormat="false" ht="13.5" hidden="false" customHeight="false" outlineLevel="0" collapsed="false">
      <c r="A7" s="12" t="n">
        <v>1</v>
      </c>
      <c r="B7" s="33" t="s">
        <v>49</v>
      </c>
      <c r="C7" s="34" t="n">
        <v>44528</v>
      </c>
      <c r="D7" s="32" t="s">
        <v>42</v>
      </c>
      <c r="E7" s="32" t="s">
        <v>14</v>
      </c>
      <c r="F7" s="15" t="n">
        <v>0.420138888888889</v>
      </c>
      <c r="G7" s="15" t="n">
        <v>0.513888888888889</v>
      </c>
      <c r="H7" s="13" t="s">
        <v>44</v>
      </c>
      <c r="I7" s="32" t="s">
        <v>48</v>
      </c>
      <c r="J7" s="16" t="n">
        <v>1323</v>
      </c>
      <c r="K7" s="16" t="n">
        <v>11080</v>
      </c>
      <c r="L7" s="17" t="n">
        <v>8.37490551776266</v>
      </c>
      <c r="M7" s="32" t="s">
        <v>14</v>
      </c>
      <c r="N7" s="32" t="s">
        <v>42</v>
      </c>
      <c r="O7" s="15" t="n">
        <v>0.59375</v>
      </c>
      <c r="P7" s="15" t="n">
        <v>0.704861111111111</v>
      </c>
      <c r="Q7" s="15" t="n">
        <v>0.079861111111111</v>
      </c>
      <c r="R7" s="13" t="s">
        <v>80</v>
      </c>
      <c r="S7" s="32" t="s">
        <v>48</v>
      </c>
      <c r="T7" s="16" t="n">
        <v>1323</v>
      </c>
      <c r="U7" s="16" t="n">
        <v>11080</v>
      </c>
      <c r="V7" s="17" t="n">
        <v>8.37490551776266</v>
      </c>
      <c r="W7" s="16" t="n">
        <v>2646</v>
      </c>
      <c r="X7" s="16" t="n">
        <v>22160</v>
      </c>
      <c r="Y7" s="17" t="n">
        <v>8.37490551776266</v>
      </c>
    </row>
    <row r="8" customFormat="false" ht="13.5" hidden="false" customHeight="false" outlineLevel="0" collapsed="false">
      <c r="A8" s="12" t="n">
        <v>7</v>
      </c>
      <c r="B8" s="13" t="s">
        <v>52</v>
      </c>
      <c r="C8" s="13" t="s">
        <v>51</v>
      </c>
      <c r="D8" s="32" t="s">
        <v>42</v>
      </c>
      <c r="E8" s="32" t="s">
        <v>14</v>
      </c>
      <c r="F8" s="15" t="n">
        <v>0.420138888888889</v>
      </c>
      <c r="G8" s="15" t="n">
        <v>0.513888888888889</v>
      </c>
      <c r="H8" s="13" t="s">
        <v>44</v>
      </c>
      <c r="I8" s="32" t="s">
        <v>48</v>
      </c>
      <c r="J8" s="16" t="n">
        <v>1323</v>
      </c>
      <c r="K8" s="16" t="n">
        <v>11080</v>
      </c>
      <c r="L8" s="17" t="n">
        <v>8.37490551776266</v>
      </c>
      <c r="M8" s="32" t="s">
        <v>14</v>
      </c>
      <c r="N8" s="32" t="s">
        <v>42</v>
      </c>
      <c r="O8" s="15" t="n">
        <v>0.59375</v>
      </c>
      <c r="P8" s="15" t="n">
        <v>0.704861111111111</v>
      </c>
      <c r="Q8" s="15" t="n">
        <v>0.079861111111111</v>
      </c>
      <c r="R8" s="13" t="s">
        <v>80</v>
      </c>
      <c r="S8" s="32" t="s">
        <v>48</v>
      </c>
      <c r="T8" s="16" t="n">
        <v>1323</v>
      </c>
      <c r="U8" s="16" t="n">
        <v>11080</v>
      </c>
      <c r="V8" s="17" t="n">
        <v>8.37490551776266</v>
      </c>
      <c r="W8" s="16" t="n">
        <v>2646</v>
      </c>
      <c r="X8" s="16" t="n">
        <v>22160</v>
      </c>
      <c r="Y8" s="17" t="n">
        <v>8.37490551776266</v>
      </c>
    </row>
    <row r="9" customFormat="false" ht="13.5" hidden="false" customHeight="false" outlineLevel="0" collapsed="false">
      <c r="A9" s="25" t="n">
        <v>8</v>
      </c>
      <c r="B9" s="26" t="s">
        <v>53</v>
      </c>
      <c r="C9" s="26" t="s">
        <v>54</v>
      </c>
      <c r="D9" s="28" t="s">
        <v>42</v>
      </c>
      <c r="E9" s="28" t="s">
        <v>43</v>
      </c>
      <c r="F9" s="29" t="n">
        <v>0.420138888888889</v>
      </c>
      <c r="G9" s="29" t="n">
        <v>0.513888888888889</v>
      </c>
      <c r="H9" s="26" t="s">
        <v>44</v>
      </c>
      <c r="I9" s="28" t="s">
        <v>45</v>
      </c>
      <c r="J9" s="30" t="n">
        <v>1323</v>
      </c>
      <c r="K9" s="30" t="n">
        <v>11080</v>
      </c>
      <c r="L9" s="31" t="n">
        <v>8.37490551776266</v>
      </c>
      <c r="M9" s="28" t="s">
        <v>43</v>
      </c>
      <c r="N9" s="28" t="s">
        <v>42</v>
      </c>
      <c r="O9" s="29" t="n">
        <v>0.59375</v>
      </c>
      <c r="P9" s="29" t="n">
        <v>0.704861111111111</v>
      </c>
      <c r="Q9" s="29" t="n">
        <v>0.079861111111111</v>
      </c>
      <c r="R9" s="26" t="s">
        <v>80</v>
      </c>
      <c r="S9" s="28" t="s">
        <v>45</v>
      </c>
      <c r="T9" s="30" t="n">
        <v>1323</v>
      </c>
      <c r="U9" s="30" t="n">
        <v>11080</v>
      </c>
      <c r="V9" s="31" t="n">
        <v>8.37490551776266</v>
      </c>
      <c r="W9" s="30" t="n">
        <v>2646</v>
      </c>
      <c r="X9" s="30" t="n">
        <v>22160</v>
      </c>
      <c r="Y9" s="31" t="n">
        <v>8.37490551776266</v>
      </c>
    </row>
    <row r="10" customFormat="false" ht="13.5" hidden="false" customHeight="false" outlineLevel="0" collapsed="false">
      <c r="A10" s="25" t="n">
        <v>9</v>
      </c>
      <c r="B10" s="26" t="s">
        <v>55</v>
      </c>
      <c r="C10" s="26" t="s">
        <v>54</v>
      </c>
      <c r="D10" s="28" t="s">
        <v>42</v>
      </c>
      <c r="E10" s="28" t="s">
        <v>43</v>
      </c>
      <c r="F10" s="29" t="n">
        <v>0.420138888888889</v>
      </c>
      <c r="G10" s="29" t="n">
        <v>0.513888888888889</v>
      </c>
      <c r="H10" s="26" t="s">
        <v>44</v>
      </c>
      <c r="I10" s="28" t="s">
        <v>45</v>
      </c>
      <c r="J10" s="30" t="n">
        <v>1323</v>
      </c>
      <c r="K10" s="30" t="n">
        <v>11080</v>
      </c>
      <c r="L10" s="31" t="n">
        <v>8.37490551776266</v>
      </c>
      <c r="M10" s="28" t="s">
        <v>43</v>
      </c>
      <c r="N10" s="28" t="s">
        <v>42</v>
      </c>
      <c r="O10" s="29" t="n">
        <v>0.59375</v>
      </c>
      <c r="P10" s="29" t="n">
        <v>0.704861111111111</v>
      </c>
      <c r="Q10" s="29" t="n">
        <v>0.079861111111111</v>
      </c>
      <c r="R10" s="26" t="s">
        <v>80</v>
      </c>
      <c r="S10" s="28" t="s">
        <v>45</v>
      </c>
      <c r="T10" s="30" t="n">
        <v>1323</v>
      </c>
      <c r="U10" s="30" t="n">
        <v>11080</v>
      </c>
      <c r="V10" s="31" t="n">
        <v>8.37490551776266</v>
      </c>
      <c r="W10" s="30" t="n">
        <v>2646</v>
      </c>
      <c r="X10" s="30" t="n">
        <v>22160</v>
      </c>
      <c r="Y10" s="31" t="n">
        <v>8.37490551776266</v>
      </c>
    </row>
    <row r="11" customFormat="false" ht="13.5" hidden="false" customHeight="false" outlineLevel="0" collapsed="false">
      <c r="A11" s="12" t="n">
        <v>20</v>
      </c>
      <c r="B11" s="13" t="s">
        <v>56</v>
      </c>
      <c r="C11" s="13" t="s">
        <v>41</v>
      </c>
      <c r="D11" s="32" t="s">
        <v>42</v>
      </c>
      <c r="E11" s="32" t="s">
        <v>14</v>
      </c>
      <c r="F11" s="15" t="n">
        <v>0.420138888888889</v>
      </c>
      <c r="G11" s="15" t="n">
        <v>0.513888888888889</v>
      </c>
      <c r="H11" s="13" t="s">
        <v>44</v>
      </c>
      <c r="I11" s="32" t="s">
        <v>48</v>
      </c>
      <c r="J11" s="16" t="n">
        <v>1323</v>
      </c>
      <c r="K11" s="16" t="n">
        <v>11080</v>
      </c>
      <c r="L11" s="17" t="n">
        <v>8.37490551776266</v>
      </c>
      <c r="M11" s="32" t="s">
        <v>14</v>
      </c>
      <c r="N11" s="32" t="s">
        <v>42</v>
      </c>
      <c r="O11" s="15" t="n">
        <v>0.59375</v>
      </c>
      <c r="P11" s="15" t="n">
        <v>0.704861111111111</v>
      </c>
      <c r="Q11" s="15" t="n">
        <v>0.079861111111111</v>
      </c>
      <c r="R11" s="13" t="s">
        <v>80</v>
      </c>
      <c r="S11" s="32" t="s">
        <v>48</v>
      </c>
      <c r="T11" s="16" t="n">
        <v>1323</v>
      </c>
      <c r="U11" s="16" t="n">
        <v>11080</v>
      </c>
      <c r="V11" s="17" t="n">
        <v>8.37490551776266</v>
      </c>
      <c r="W11" s="16" t="n">
        <v>2646</v>
      </c>
      <c r="X11" s="16" t="n">
        <v>22160</v>
      </c>
      <c r="Y11" s="17" t="n">
        <v>8.37490551776266</v>
      </c>
    </row>
    <row r="12" customFormat="false" ht="13.5" hidden="false" customHeight="false" outlineLevel="0" collapsed="false">
      <c r="A12" s="12" t="n">
        <v>21</v>
      </c>
      <c r="B12" s="13" t="s">
        <v>57</v>
      </c>
      <c r="C12" s="13" t="s">
        <v>41</v>
      </c>
      <c r="D12" s="32" t="s">
        <v>42</v>
      </c>
      <c r="E12" s="32" t="s">
        <v>14</v>
      </c>
      <c r="F12" s="15" t="n">
        <v>0.420138888888889</v>
      </c>
      <c r="G12" s="15" t="n">
        <v>0.513888888888889</v>
      </c>
      <c r="H12" s="13" t="s">
        <v>44</v>
      </c>
      <c r="I12" s="32" t="s">
        <v>48</v>
      </c>
      <c r="J12" s="16" t="n">
        <v>1323</v>
      </c>
      <c r="K12" s="16" t="n">
        <v>11080</v>
      </c>
      <c r="L12" s="17" t="n">
        <v>8.37490551776266</v>
      </c>
      <c r="M12" s="32" t="s">
        <v>14</v>
      </c>
      <c r="N12" s="32" t="s">
        <v>42</v>
      </c>
      <c r="O12" s="15" t="n">
        <v>0.59375</v>
      </c>
      <c r="P12" s="15" t="n">
        <v>0.704861111111111</v>
      </c>
      <c r="Q12" s="15" t="n">
        <v>0.079861111111111</v>
      </c>
      <c r="R12" s="13" t="s">
        <v>80</v>
      </c>
      <c r="S12" s="32" t="s">
        <v>48</v>
      </c>
      <c r="T12" s="16" t="n">
        <v>1323</v>
      </c>
      <c r="U12" s="16" t="n">
        <v>11080</v>
      </c>
      <c r="V12" s="17" t="n">
        <v>8.37490551776266</v>
      </c>
      <c r="W12" s="16" t="n">
        <v>2646</v>
      </c>
      <c r="X12" s="16" t="n">
        <v>22160</v>
      </c>
      <c r="Y12" s="17" t="n">
        <v>8.37490551776266</v>
      </c>
    </row>
    <row r="13" customFormat="false" ht="13.5" hidden="false" customHeight="false" outlineLevel="0" collapsed="false">
      <c r="A13" s="12" t="n">
        <v>22</v>
      </c>
      <c r="B13" s="13" t="s">
        <v>58</v>
      </c>
      <c r="C13" s="13" t="s">
        <v>41</v>
      </c>
      <c r="D13" s="32" t="s">
        <v>42</v>
      </c>
      <c r="E13" s="32" t="s">
        <v>14</v>
      </c>
      <c r="F13" s="15" t="n">
        <v>0.420138888888889</v>
      </c>
      <c r="G13" s="15" t="n">
        <v>0.513888888888889</v>
      </c>
      <c r="H13" s="13" t="s">
        <v>44</v>
      </c>
      <c r="I13" s="32" t="s">
        <v>48</v>
      </c>
      <c r="J13" s="16" t="n">
        <v>1323</v>
      </c>
      <c r="K13" s="16" t="n">
        <v>11080</v>
      </c>
      <c r="L13" s="17" t="n">
        <v>8.37490551776266</v>
      </c>
      <c r="M13" s="32" t="s">
        <v>14</v>
      </c>
      <c r="N13" s="32" t="s">
        <v>42</v>
      </c>
      <c r="O13" s="15" t="n">
        <v>0.59375</v>
      </c>
      <c r="P13" s="15" t="n">
        <v>0.704861111111111</v>
      </c>
      <c r="Q13" s="15" t="n">
        <v>0.079861111111111</v>
      </c>
      <c r="R13" s="13" t="s">
        <v>80</v>
      </c>
      <c r="S13" s="32" t="s">
        <v>48</v>
      </c>
      <c r="T13" s="16" t="n">
        <v>1323</v>
      </c>
      <c r="U13" s="16" t="n">
        <v>11080</v>
      </c>
      <c r="V13" s="17" t="n">
        <v>8.37490551776266</v>
      </c>
      <c r="W13" s="16" t="n">
        <v>2646</v>
      </c>
      <c r="X13" s="16" t="n">
        <v>22160</v>
      </c>
      <c r="Y13" s="17" t="n">
        <v>8.37490551776266</v>
      </c>
    </row>
    <row r="14" customFormat="false" ht="13.5" hidden="false" customHeight="false" outlineLevel="0" collapsed="false">
      <c r="A14" s="25" t="n">
        <v>23</v>
      </c>
      <c r="B14" s="26" t="s">
        <v>59</v>
      </c>
      <c r="C14" s="26" t="s">
        <v>41</v>
      </c>
      <c r="D14" s="28" t="s">
        <v>42</v>
      </c>
      <c r="E14" s="28" t="s">
        <v>43</v>
      </c>
      <c r="F14" s="29" t="n">
        <v>0.420138888888889</v>
      </c>
      <c r="G14" s="29" t="n">
        <v>0.513888888888889</v>
      </c>
      <c r="H14" s="26" t="s">
        <v>44</v>
      </c>
      <c r="I14" s="28" t="s">
        <v>45</v>
      </c>
      <c r="J14" s="30" t="n">
        <v>1323</v>
      </c>
      <c r="K14" s="30" t="n">
        <v>11080</v>
      </c>
      <c r="L14" s="31" t="n">
        <v>8.37490551776266</v>
      </c>
      <c r="M14" s="28" t="s">
        <v>43</v>
      </c>
      <c r="N14" s="28" t="s">
        <v>42</v>
      </c>
      <c r="O14" s="29" t="n">
        <v>0.59375</v>
      </c>
      <c r="P14" s="29" t="n">
        <v>0.704861111111111</v>
      </c>
      <c r="Q14" s="29" t="n">
        <v>0.079861111111111</v>
      </c>
      <c r="R14" s="26" t="s">
        <v>80</v>
      </c>
      <c r="S14" s="28" t="s">
        <v>45</v>
      </c>
      <c r="T14" s="30" t="n">
        <v>1323</v>
      </c>
      <c r="U14" s="30" t="n">
        <v>11080</v>
      </c>
      <c r="V14" s="31" t="n">
        <v>8.37490551776266</v>
      </c>
      <c r="W14" s="30" t="n">
        <v>2646</v>
      </c>
      <c r="X14" s="30" t="n">
        <v>22160</v>
      </c>
      <c r="Y14" s="31" t="n">
        <v>8.37490551776266</v>
      </c>
    </row>
    <row r="15" customFormat="false" ht="13.5" hidden="false" customHeight="false" outlineLevel="0" collapsed="false">
      <c r="A15" s="12" t="n">
        <v>2</v>
      </c>
      <c r="B15" s="13" t="s">
        <v>60</v>
      </c>
      <c r="C15" s="13" t="s">
        <v>51</v>
      </c>
      <c r="D15" s="32" t="s">
        <v>42</v>
      </c>
      <c r="E15" s="32" t="s">
        <v>14</v>
      </c>
      <c r="F15" s="15" t="n">
        <v>0.420138888888889</v>
      </c>
      <c r="G15" s="15" t="n">
        <v>0.513888888888889</v>
      </c>
      <c r="H15" s="13" t="s">
        <v>44</v>
      </c>
      <c r="I15" s="32" t="s">
        <v>48</v>
      </c>
      <c r="J15" s="16" t="n">
        <v>1323</v>
      </c>
      <c r="K15" s="16" t="n">
        <v>11280</v>
      </c>
      <c r="L15" s="17" t="n">
        <v>8.52607709750567</v>
      </c>
      <c r="M15" s="32" t="s">
        <v>14</v>
      </c>
      <c r="N15" s="32" t="s">
        <v>42</v>
      </c>
      <c r="O15" s="15" t="n">
        <v>0.59375</v>
      </c>
      <c r="P15" s="15" t="n">
        <v>0.704861111111111</v>
      </c>
      <c r="Q15" s="15" t="n">
        <v>0.079861111111111</v>
      </c>
      <c r="R15" s="13" t="s">
        <v>80</v>
      </c>
      <c r="S15" s="32" t="s">
        <v>48</v>
      </c>
      <c r="T15" s="16" t="n">
        <v>1323</v>
      </c>
      <c r="U15" s="16" t="n">
        <v>11280</v>
      </c>
      <c r="V15" s="17" t="n">
        <v>8.52607709750567</v>
      </c>
      <c r="W15" s="16" t="n">
        <v>2646</v>
      </c>
      <c r="X15" s="16" t="n">
        <v>22560</v>
      </c>
      <c r="Y15" s="17" t="n">
        <v>8.52607709750567</v>
      </c>
    </row>
    <row r="16" customFormat="false" ht="13.5" hidden="false" customHeight="false" outlineLevel="0" collapsed="false">
      <c r="A16" s="12" t="n">
        <v>3</v>
      </c>
      <c r="B16" s="13" t="s">
        <v>63</v>
      </c>
      <c r="C16" s="13" t="s">
        <v>51</v>
      </c>
      <c r="D16" s="32" t="s">
        <v>42</v>
      </c>
      <c r="E16" s="32" t="s">
        <v>14</v>
      </c>
      <c r="F16" s="15" t="n">
        <v>0.420138888888889</v>
      </c>
      <c r="G16" s="15" t="n">
        <v>0.513888888888889</v>
      </c>
      <c r="H16" s="13" t="s">
        <v>44</v>
      </c>
      <c r="I16" s="32" t="s">
        <v>48</v>
      </c>
      <c r="J16" s="16" t="n">
        <v>1323</v>
      </c>
      <c r="K16" s="16" t="n">
        <v>11280</v>
      </c>
      <c r="L16" s="17" t="n">
        <v>8.52607709750567</v>
      </c>
      <c r="M16" s="32" t="s">
        <v>14</v>
      </c>
      <c r="N16" s="32" t="s">
        <v>42</v>
      </c>
      <c r="O16" s="15" t="n">
        <v>0.59375</v>
      </c>
      <c r="P16" s="15" t="n">
        <v>0.704861111111111</v>
      </c>
      <c r="Q16" s="15" t="n">
        <v>0.079861111111111</v>
      </c>
      <c r="R16" s="13" t="s">
        <v>80</v>
      </c>
      <c r="S16" s="32" t="s">
        <v>48</v>
      </c>
      <c r="T16" s="16" t="n">
        <v>1323</v>
      </c>
      <c r="U16" s="16" t="n">
        <v>11280</v>
      </c>
      <c r="V16" s="17" t="n">
        <v>8.52607709750567</v>
      </c>
      <c r="W16" s="16" t="n">
        <v>2646</v>
      </c>
      <c r="X16" s="16" t="n">
        <v>22560</v>
      </c>
      <c r="Y16" s="17" t="n">
        <v>8.52607709750567</v>
      </c>
    </row>
    <row r="17" customFormat="false" ht="13.5" hidden="false" customHeight="false" outlineLevel="0" collapsed="false">
      <c r="A17" s="12" t="n">
        <v>4</v>
      </c>
      <c r="B17" s="13" t="s">
        <v>64</v>
      </c>
      <c r="C17" s="13" t="s">
        <v>51</v>
      </c>
      <c r="D17" s="32" t="s">
        <v>42</v>
      </c>
      <c r="E17" s="32" t="s">
        <v>14</v>
      </c>
      <c r="F17" s="15" t="n">
        <v>0.420138888888889</v>
      </c>
      <c r="G17" s="15" t="n">
        <v>0.513888888888889</v>
      </c>
      <c r="H17" s="13" t="s">
        <v>44</v>
      </c>
      <c r="I17" s="32" t="s">
        <v>48</v>
      </c>
      <c r="J17" s="16" t="n">
        <v>1323</v>
      </c>
      <c r="K17" s="16" t="n">
        <v>11280</v>
      </c>
      <c r="L17" s="17" t="n">
        <v>8.52607709750567</v>
      </c>
      <c r="M17" s="32" t="s">
        <v>14</v>
      </c>
      <c r="N17" s="32" t="s">
        <v>42</v>
      </c>
      <c r="O17" s="15" t="n">
        <v>0.59375</v>
      </c>
      <c r="P17" s="15" t="n">
        <v>0.704861111111111</v>
      </c>
      <c r="Q17" s="15" t="n">
        <v>0.079861111111111</v>
      </c>
      <c r="R17" s="13" t="s">
        <v>80</v>
      </c>
      <c r="S17" s="32" t="s">
        <v>48</v>
      </c>
      <c r="T17" s="16" t="n">
        <v>1323</v>
      </c>
      <c r="U17" s="16" t="n">
        <v>11280</v>
      </c>
      <c r="V17" s="17" t="n">
        <v>8.52607709750567</v>
      </c>
      <c r="W17" s="16" t="n">
        <v>2646</v>
      </c>
      <c r="X17" s="16" t="n">
        <v>22560</v>
      </c>
      <c r="Y17" s="17" t="n">
        <v>8.52607709750567</v>
      </c>
    </row>
    <row r="18" customFormat="false" ht="13.5" hidden="false" customHeight="false" outlineLevel="0" collapsed="false">
      <c r="A18" s="12" t="n">
        <v>6</v>
      </c>
      <c r="B18" s="13" t="s">
        <v>66</v>
      </c>
      <c r="C18" s="13" t="s">
        <v>51</v>
      </c>
      <c r="D18" s="32" t="s">
        <v>42</v>
      </c>
      <c r="E18" s="32" t="s">
        <v>14</v>
      </c>
      <c r="F18" s="15" t="n">
        <v>0.420138888888889</v>
      </c>
      <c r="G18" s="15" t="n">
        <v>0.513888888888889</v>
      </c>
      <c r="H18" s="13" t="s">
        <v>44</v>
      </c>
      <c r="I18" s="32" t="s">
        <v>48</v>
      </c>
      <c r="J18" s="16" t="n">
        <v>1323</v>
      </c>
      <c r="K18" s="16" t="n">
        <v>11280</v>
      </c>
      <c r="L18" s="17" t="n">
        <v>8.52607709750567</v>
      </c>
      <c r="M18" s="32" t="s">
        <v>14</v>
      </c>
      <c r="N18" s="32" t="s">
        <v>42</v>
      </c>
      <c r="O18" s="15" t="n">
        <v>0.59375</v>
      </c>
      <c r="P18" s="15" t="n">
        <v>0.704861111111111</v>
      </c>
      <c r="Q18" s="15" t="n">
        <v>0.079861111111111</v>
      </c>
      <c r="R18" s="13" t="s">
        <v>80</v>
      </c>
      <c r="S18" s="32" t="s">
        <v>48</v>
      </c>
      <c r="T18" s="16" t="n">
        <v>1323</v>
      </c>
      <c r="U18" s="16" t="n">
        <v>11280</v>
      </c>
      <c r="V18" s="17" t="n">
        <v>8.52607709750567</v>
      </c>
      <c r="W18" s="16" t="n">
        <v>2646</v>
      </c>
      <c r="X18" s="16" t="n">
        <v>22560</v>
      </c>
      <c r="Y18" s="17" t="n">
        <v>8.52607709750567</v>
      </c>
    </row>
    <row r="19" customFormat="false" ht="13.5" hidden="false" customHeight="false" outlineLevel="0" collapsed="false">
      <c r="A19" s="12" t="n">
        <v>10</v>
      </c>
      <c r="B19" s="13" t="s">
        <v>67</v>
      </c>
      <c r="C19" s="13" t="s">
        <v>54</v>
      </c>
      <c r="D19" s="32" t="s">
        <v>42</v>
      </c>
      <c r="E19" s="32" t="s">
        <v>14</v>
      </c>
      <c r="F19" s="15" t="n">
        <v>0.420138888888889</v>
      </c>
      <c r="G19" s="15" t="n">
        <v>0.513888888888889</v>
      </c>
      <c r="H19" s="13" t="s">
        <v>44</v>
      </c>
      <c r="I19" s="32" t="s">
        <v>48</v>
      </c>
      <c r="J19" s="16" t="n">
        <v>1323</v>
      </c>
      <c r="K19" s="16" t="n">
        <v>11280</v>
      </c>
      <c r="L19" s="17" t="n">
        <v>8.52607709750567</v>
      </c>
      <c r="M19" s="32" t="s">
        <v>14</v>
      </c>
      <c r="N19" s="32" t="s">
        <v>42</v>
      </c>
      <c r="O19" s="15" t="n">
        <v>0.59375</v>
      </c>
      <c r="P19" s="15" t="n">
        <v>0.704861111111111</v>
      </c>
      <c r="Q19" s="15" t="n">
        <v>0.079861111111111</v>
      </c>
      <c r="R19" s="13" t="s">
        <v>80</v>
      </c>
      <c r="S19" s="32" t="s">
        <v>48</v>
      </c>
      <c r="T19" s="16" t="n">
        <v>1323</v>
      </c>
      <c r="U19" s="16" t="n">
        <v>11280</v>
      </c>
      <c r="V19" s="17" t="n">
        <v>8.52607709750567</v>
      </c>
      <c r="W19" s="16" t="n">
        <v>2646</v>
      </c>
      <c r="X19" s="16" t="n">
        <v>22560</v>
      </c>
      <c r="Y19" s="17" t="n">
        <v>8.52607709750567</v>
      </c>
    </row>
    <row r="20" customFormat="false" ht="13.5" hidden="false" customHeight="false" outlineLevel="0" collapsed="false">
      <c r="A20" s="12" t="n">
        <v>11</v>
      </c>
      <c r="B20" s="13" t="s">
        <v>68</v>
      </c>
      <c r="C20" s="13" t="s">
        <v>54</v>
      </c>
      <c r="D20" s="32" t="s">
        <v>42</v>
      </c>
      <c r="E20" s="32" t="s">
        <v>14</v>
      </c>
      <c r="F20" s="15" t="n">
        <v>0.420138888888889</v>
      </c>
      <c r="G20" s="15" t="n">
        <v>0.513888888888889</v>
      </c>
      <c r="H20" s="13" t="s">
        <v>44</v>
      </c>
      <c r="I20" s="32" t="s">
        <v>48</v>
      </c>
      <c r="J20" s="16" t="n">
        <v>1323</v>
      </c>
      <c r="K20" s="16" t="n">
        <v>11280</v>
      </c>
      <c r="L20" s="17" t="n">
        <v>8.52607709750567</v>
      </c>
      <c r="M20" s="32" t="s">
        <v>14</v>
      </c>
      <c r="N20" s="32" t="s">
        <v>42</v>
      </c>
      <c r="O20" s="15" t="n">
        <v>0.59375</v>
      </c>
      <c r="P20" s="15" t="n">
        <v>0.704861111111111</v>
      </c>
      <c r="Q20" s="15" t="n">
        <v>0.079861111111111</v>
      </c>
      <c r="R20" s="13" t="s">
        <v>80</v>
      </c>
      <c r="S20" s="32" t="s">
        <v>48</v>
      </c>
      <c r="T20" s="16" t="n">
        <v>1323</v>
      </c>
      <c r="U20" s="16" t="n">
        <v>11280</v>
      </c>
      <c r="V20" s="17" t="n">
        <v>8.52607709750567</v>
      </c>
      <c r="W20" s="16" t="n">
        <v>2646</v>
      </c>
      <c r="X20" s="16" t="n">
        <v>22560</v>
      </c>
      <c r="Y20" s="17" t="n">
        <v>8.52607709750567</v>
      </c>
    </row>
    <row r="21" customFormat="false" ht="13.5" hidden="false" customHeight="false" outlineLevel="0" collapsed="false">
      <c r="A21" s="12" t="n">
        <v>13</v>
      </c>
      <c r="B21" s="13" t="s">
        <v>70</v>
      </c>
      <c r="C21" s="13" t="s">
        <v>54</v>
      </c>
      <c r="D21" s="32" t="s">
        <v>42</v>
      </c>
      <c r="E21" s="32" t="s">
        <v>14</v>
      </c>
      <c r="F21" s="15" t="n">
        <v>0.420138888888889</v>
      </c>
      <c r="G21" s="15" t="n">
        <v>0.513888888888889</v>
      </c>
      <c r="H21" s="13" t="s">
        <v>44</v>
      </c>
      <c r="I21" s="32" t="s">
        <v>48</v>
      </c>
      <c r="J21" s="16" t="n">
        <v>1323</v>
      </c>
      <c r="K21" s="16" t="n">
        <v>11280</v>
      </c>
      <c r="L21" s="17" t="n">
        <v>8.52607709750567</v>
      </c>
      <c r="M21" s="32" t="s">
        <v>14</v>
      </c>
      <c r="N21" s="32" t="s">
        <v>42</v>
      </c>
      <c r="O21" s="15" t="n">
        <v>0.59375</v>
      </c>
      <c r="P21" s="15" t="n">
        <v>0.704861111111111</v>
      </c>
      <c r="Q21" s="15" t="n">
        <v>0.079861111111111</v>
      </c>
      <c r="R21" s="13" t="s">
        <v>80</v>
      </c>
      <c r="S21" s="32" t="s">
        <v>48</v>
      </c>
      <c r="T21" s="16" t="n">
        <v>1323</v>
      </c>
      <c r="U21" s="16" t="n">
        <v>11280</v>
      </c>
      <c r="V21" s="17" t="n">
        <v>8.52607709750567</v>
      </c>
      <c r="W21" s="16" t="n">
        <v>2646</v>
      </c>
      <c r="X21" s="16" t="n">
        <v>22560</v>
      </c>
      <c r="Y21" s="17" t="n">
        <v>8.52607709750567</v>
      </c>
    </row>
    <row r="22" customFormat="false" ht="13.5" hidden="false" customHeight="false" outlineLevel="0" collapsed="false">
      <c r="A22" s="12" t="n">
        <v>14</v>
      </c>
      <c r="B22" s="13" t="s">
        <v>71</v>
      </c>
      <c r="C22" s="13" t="s">
        <v>54</v>
      </c>
      <c r="D22" s="32" t="s">
        <v>42</v>
      </c>
      <c r="E22" s="32" t="s">
        <v>14</v>
      </c>
      <c r="F22" s="15" t="n">
        <v>0.420138888888889</v>
      </c>
      <c r="G22" s="15" t="n">
        <v>0.513888888888889</v>
      </c>
      <c r="H22" s="13" t="s">
        <v>44</v>
      </c>
      <c r="I22" s="32" t="s">
        <v>48</v>
      </c>
      <c r="J22" s="16" t="n">
        <v>1323</v>
      </c>
      <c r="K22" s="16" t="n">
        <v>11280</v>
      </c>
      <c r="L22" s="17" t="n">
        <v>8.52607709750567</v>
      </c>
      <c r="M22" s="32" t="s">
        <v>14</v>
      </c>
      <c r="N22" s="32" t="s">
        <v>42</v>
      </c>
      <c r="O22" s="15" t="n">
        <v>0.59375</v>
      </c>
      <c r="P22" s="15" t="n">
        <v>0.704861111111111</v>
      </c>
      <c r="Q22" s="15" t="n">
        <v>0.079861111111111</v>
      </c>
      <c r="R22" s="13" t="s">
        <v>80</v>
      </c>
      <c r="S22" s="32" t="s">
        <v>48</v>
      </c>
      <c r="T22" s="16" t="n">
        <v>1323</v>
      </c>
      <c r="U22" s="16" t="n">
        <v>11280</v>
      </c>
      <c r="V22" s="17" t="n">
        <v>8.52607709750567</v>
      </c>
      <c r="W22" s="16" t="n">
        <v>2646</v>
      </c>
      <c r="X22" s="16" t="n">
        <v>22560</v>
      </c>
      <c r="Y22" s="17" t="n">
        <v>8.52607709750567</v>
      </c>
    </row>
    <row r="23" customFormat="false" ht="13.5" hidden="false" customHeight="false" outlineLevel="0" collapsed="false">
      <c r="A23" s="12" t="n">
        <v>24</v>
      </c>
      <c r="B23" s="13" t="s">
        <v>72</v>
      </c>
      <c r="C23" s="13" t="s">
        <v>41</v>
      </c>
      <c r="D23" s="32" t="s">
        <v>42</v>
      </c>
      <c r="E23" s="32" t="s">
        <v>14</v>
      </c>
      <c r="F23" s="15" t="n">
        <v>0.451388888888889</v>
      </c>
      <c r="G23" s="15" t="n">
        <v>0.548611111111111</v>
      </c>
      <c r="H23" s="13" t="s">
        <v>44</v>
      </c>
      <c r="I23" s="32" t="s">
        <v>48</v>
      </c>
      <c r="J23" s="16" t="n">
        <v>1323</v>
      </c>
      <c r="K23" s="16" t="n">
        <v>11780</v>
      </c>
      <c r="L23" s="17" t="n">
        <v>8.90400604686319</v>
      </c>
      <c r="M23" s="32" t="s">
        <v>14</v>
      </c>
      <c r="N23" s="32" t="s">
        <v>42</v>
      </c>
      <c r="O23" s="15" t="n">
        <v>0.586805555555556</v>
      </c>
      <c r="P23" s="15" t="n">
        <v>0.697916666666667</v>
      </c>
      <c r="Q23" s="15" t="n">
        <v>0.038194444444445</v>
      </c>
      <c r="R23" s="13" t="s">
        <v>80</v>
      </c>
      <c r="S23" s="32" t="s">
        <v>48</v>
      </c>
      <c r="T23" s="16" t="n">
        <v>1323</v>
      </c>
      <c r="U23" s="16" t="n">
        <v>11780</v>
      </c>
      <c r="V23" s="17" t="n">
        <v>8.90400604686319</v>
      </c>
      <c r="W23" s="16" t="n">
        <v>2646</v>
      </c>
      <c r="X23" s="16" t="n">
        <v>23560</v>
      </c>
      <c r="Y23" s="17" t="n">
        <v>8.90400604686319</v>
      </c>
    </row>
    <row r="24" customFormat="false" ht="13.5" hidden="false" customHeight="false" outlineLevel="0" collapsed="false">
      <c r="A24" s="12" t="n">
        <v>25</v>
      </c>
      <c r="B24" s="13" t="s">
        <v>73</v>
      </c>
      <c r="C24" s="13" t="s">
        <v>41</v>
      </c>
      <c r="D24" s="32" t="s">
        <v>42</v>
      </c>
      <c r="E24" s="32" t="s">
        <v>14</v>
      </c>
      <c r="F24" s="15" t="n">
        <v>0.451388888888889</v>
      </c>
      <c r="G24" s="15" t="n">
        <v>0.548611111111111</v>
      </c>
      <c r="H24" s="13" t="s">
        <v>44</v>
      </c>
      <c r="I24" s="32" t="s">
        <v>48</v>
      </c>
      <c r="J24" s="16" t="n">
        <v>1323</v>
      </c>
      <c r="K24" s="16" t="n">
        <v>11780</v>
      </c>
      <c r="L24" s="17" t="n">
        <v>8.90400604686319</v>
      </c>
      <c r="M24" s="32" t="s">
        <v>14</v>
      </c>
      <c r="N24" s="32" t="s">
        <v>42</v>
      </c>
      <c r="O24" s="15" t="n">
        <v>0.586805555555556</v>
      </c>
      <c r="P24" s="15" t="n">
        <v>0.697916666666667</v>
      </c>
      <c r="Q24" s="15" t="n">
        <v>0.038194444444445</v>
      </c>
      <c r="R24" s="13" t="s">
        <v>80</v>
      </c>
      <c r="S24" s="32" t="s">
        <v>48</v>
      </c>
      <c r="T24" s="16" t="n">
        <v>1323</v>
      </c>
      <c r="U24" s="16" t="n">
        <v>11780</v>
      </c>
      <c r="V24" s="17" t="n">
        <v>8.90400604686319</v>
      </c>
      <c r="W24" s="16" t="n">
        <v>2646</v>
      </c>
      <c r="X24" s="16" t="n">
        <v>23560</v>
      </c>
      <c r="Y24" s="17" t="n">
        <v>8.90400604686319</v>
      </c>
    </row>
    <row r="25" customFormat="false" ht="13.5" hidden="false" customHeight="false" outlineLevel="0" collapsed="false">
      <c r="A25" s="12" t="n">
        <v>26</v>
      </c>
      <c r="B25" s="13" t="s">
        <v>74</v>
      </c>
      <c r="C25" s="13" t="s">
        <v>41</v>
      </c>
      <c r="D25" s="32" t="s">
        <v>42</v>
      </c>
      <c r="E25" s="32" t="s">
        <v>14</v>
      </c>
      <c r="F25" s="15" t="n">
        <v>0.451388888888889</v>
      </c>
      <c r="G25" s="15" t="n">
        <v>0.548611111111111</v>
      </c>
      <c r="H25" s="13" t="s">
        <v>44</v>
      </c>
      <c r="I25" s="32" t="s">
        <v>48</v>
      </c>
      <c r="J25" s="16" t="n">
        <v>1323</v>
      </c>
      <c r="K25" s="16" t="n">
        <v>11980</v>
      </c>
      <c r="L25" s="17" t="n">
        <v>9.0551776266062</v>
      </c>
      <c r="M25" s="32" t="s">
        <v>14</v>
      </c>
      <c r="N25" s="32" t="s">
        <v>42</v>
      </c>
      <c r="O25" s="15" t="n">
        <v>0.586805555555556</v>
      </c>
      <c r="P25" s="15" t="n">
        <v>0.697916666666667</v>
      </c>
      <c r="Q25" s="15" t="n">
        <v>0.038194444444445</v>
      </c>
      <c r="R25" s="13" t="s">
        <v>80</v>
      </c>
      <c r="S25" s="32" t="s">
        <v>48</v>
      </c>
      <c r="T25" s="16" t="n">
        <v>1323</v>
      </c>
      <c r="U25" s="16" t="n">
        <v>11980</v>
      </c>
      <c r="V25" s="17" t="n">
        <v>9.0551776266062</v>
      </c>
      <c r="W25" s="16" t="n">
        <v>2646</v>
      </c>
      <c r="X25" s="16" t="n">
        <v>23960</v>
      </c>
      <c r="Y25" s="17" t="n">
        <v>9.0551776266062</v>
      </c>
    </row>
    <row r="26" customFormat="false" ht="13.5" hidden="false" customHeight="false" outlineLevel="0" collapsed="false">
      <c r="A26" s="12" t="n">
        <v>27</v>
      </c>
      <c r="B26" s="13" t="s">
        <v>75</v>
      </c>
      <c r="C26" s="13" t="s">
        <v>41</v>
      </c>
      <c r="D26" s="32" t="s">
        <v>42</v>
      </c>
      <c r="E26" s="32" t="s">
        <v>14</v>
      </c>
      <c r="F26" s="15" t="n">
        <v>0.451388888888889</v>
      </c>
      <c r="G26" s="15" t="n">
        <v>0.548611111111111</v>
      </c>
      <c r="H26" s="13" t="s">
        <v>44</v>
      </c>
      <c r="I26" s="32" t="s">
        <v>48</v>
      </c>
      <c r="J26" s="16" t="n">
        <v>1323</v>
      </c>
      <c r="K26" s="16" t="n">
        <v>11980</v>
      </c>
      <c r="L26" s="17" t="n">
        <v>9.0551776266062</v>
      </c>
      <c r="M26" s="32" t="s">
        <v>14</v>
      </c>
      <c r="N26" s="32" t="s">
        <v>42</v>
      </c>
      <c r="O26" s="15" t="n">
        <v>0.586805555555556</v>
      </c>
      <c r="P26" s="15" t="n">
        <v>0.697916666666667</v>
      </c>
      <c r="Q26" s="15" t="n">
        <v>0.038194444444445</v>
      </c>
      <c r="R26" s="13" t="s">
        <v>80</v>
      </c>
      <c r="S26" s="32" t="s">
        <v>48</v>
      </c>
      <c r="T26" s="16" t="n">
        <v>1323</v>
      </c>
      <c r="U26" s="16" t="n">
        <v>11980</v>
      </c>
      <c r="V26" s="17" t="n">
        <v>9.0551776266062</v>
      </c>
      <c r="W26" s="16" t="n">
        <v>2646</v>
      </c>
      <c r="X26" s="16" t="n">
        <v>23960</v>
      </c>
      <c r="Y26" s="17" t="n">
        <v>9.0551776266062</v>
      </c>
    </row>
    <row r="27" customFormat="false" ht="13.5" hidden="false" customHeight="false" outlineLevel="0" collapsed="false">
      <c r="A27" s="25" t="n">
        <v>18</v>
      </c>
      <c r="B27" s="26" t="s">
        <v>40</v>
      </c>
      <c r="C27" s="26" t="s">
        <v>41</v>
      </c>
      <c r="D27" s="28" t="s">
        <v>42</v>
      </c>
      <c r="E27" s="28" t="s">
        <v>43</v>
      </c>
      <c r="F27" s="29" t="n">
        <v>0.420138888888889</v>
      </c>
      <c r="G27" s="29" t="n">
        <v>0.513888888888889</v>
      </c>
      <c r="H27" s="26" t="s">
        <v>44</v>
      </c>
      <c r="I27" s="28" t="s">
        <v>78</v>
      </c>
      <c r="J27" s="30" t="n">
        <v>2605</v>
      </c>
      <c r="K27" s="30" t="n">
        <v>28180</v>
      </c>
      <c r="L27" s="31" t="n">
        <v>10.8176583493282</v>
      </c>
      <c r="M27" s="28" t="s">
        <v>43</v>
      </c>
      <c r="N27" s="28" t="s">
        <v>42</v>
      </c>
      <c r="O27" s="29" t="n">
        <v>0.59375</v>
      </c>
      <c r="P27" s="29" t="n">
        <v>0.704861111111111</v>
      </c>
      <c r="Q27" s="29" t="n">
        <v>0.079861111111111</v>
      </c>
      <c r="R27" s="26" t="s">
        <v>80</v>
      </c>
      <c r="S27" s="28" t="s">
        <v>45</v>
      </c>
      <c r="T27" s="30" t="n">
        <v>1323</v>
      </c>
      <c r="U27" s="30" t="n">
        <v>11380</v>
      </c>
      <c r="V27" s="31" t="n">
        <v>8.60166288737717</v>
      </c>
      <c r="W27" s="30" t="n">
        <v>3928</v>
      </c>
      <c r="X27" s="30" t="n">
        <v>39560</v>
      </c>
      <c r="Y27" s="31" t="n">
        <v>10.071283095723</v>
      </c>
    </row>
    <row r="28" customFormat="false" ht="13.5" hidden="false" customHeight="false" outlineLevel="0" collapsed="false">
      <c r="A28" s="25" t="n">
        <v>17</v>
      </c>
      <c r="B28" s="26" t="s">
        <v>40</v>
      </c>
      <c r="C28" s="26" t="s">
        <v>41</v>
      </c>
      <c r="D28" s="28" t="s">
        <v>42</v>
      </c>
      <c r="E28" s="28" t="s">
        <v>43</v>
      </c>
      <c r="F28" s="29" t="n">
        <v>0.420138888888889</v>
      </c>
      <c r="G28" s="29" t="n">
        <v>0.513888888888889</v>
      </c>
      <c r="H28" s="26" t="s">
        <v>44</v>
      </c>
      <c r="I28" s="28" t="s">
        <v>45</v>
      </c>
      <c r="J28" s="30" t="n">
        <v>1323</v>
      </c>
      <c r="K28" s="30" t="n">
        <v>9980</v>
      </c>
      <c r="L28" s="31" t="n">
        <v>7.54346182917612</v>
      </c>
      <c r="M28" s="28" t="s">
        <v>43</v>
      </c>
      <c r="N28" s="28" t="s">
        <v>42</v>
      </c>
      <c r="O28" s="29" t="n">
        <v>0.59375</v>
      </c>
      <c r="P28" s="29" t="n">
        <v>0.704861111111111</v>
      </c>
      <c r="Q28" s="29" t="n">
        <v>0.079861111111111</v>
      </c>
      <c r="R28" s="26" t="s">
        <v>80</v>
      </c>
      <c r="S28" s="28" t="s">
        <v>78</v>
      </c>
      <c r="T28" s="30" t="n">
        <v>2605</v>
      </c>
      <c r="U28" s="30" t="n">
        <v>31580</v>
      </c>
      <c r="V28" s="31" t="n">
        <v>12.1228406909789</v>
      </c>
      <c r="W28" s="30" t="n">
        <v>3928</v>
      </c>
      <c r="X28" s="30" t="n">
        <v>41560</v>
      </c>
      <c r="Y28" s="31" t="n">
        <v>10.5804480651731</v>
      </c>
    </row>
    <row r="29" customFormat="false" ht="13.5" hidden="false" customHeight="false" outlineLevel="0" collapsed="false">
      <c r="A29" s="25" t="n">
        <v>15</v>
      </c>
      <c r="B29" s="26" t="s">
        <v>81</v>
      </c>
      <c r="C29" s="26" t="s">
        <v>54</v>
      </c>
      <c r="D29" s="28" t="s">
        <v>42</v>
      </c>
      <c r="E29" s="28" t="s">
        <v>43</v>
      </c>
      <c r="F29" s="29" t="n">
        <v>0.420138888888889</v>
      </c>
      <c r="G29" s="29" t="n">
        <v>0.513888888888889</v>
      </c>
      <c r="H29" s="26" t="s">
        <v>44</v>
      </c>
      <c r="I29" s="28" t="s">
        <v>45</v>
      </c>
      <c r="J29" s="30" t="n">
        <v>1323</v>
      </c>
      <c r="K29" s="30" t="n">
        <v>18780</v>
      </c>
      <c r="L29" s="31" t="n">
        <v>14.1950113378685</v>
      </c>
      <c r="M29" s="28" t="s">
        <v>43</v>
      </c>
      <c r="N29" s="28" t="s">
        <v>42</v>
      </c>
      <c r="O29" s="29" t="n">
        <v>0.59375</v>
      </c>
      <c r="P29" s="29" t="n">
        <v>0.704861111111111</v>
      </c>
      <c r="Q29" s="29" t="n">
        <v>0.079861111111111</v>
      </c>
      <c r="R29" s="26" t="s">
        <v>80</v>
      </c>
      <c r="S29" s="28" t="s">
        <v>45</v>
      </c>
      <c r="T29" s="30" t="n">
        <v>1323</v>
      </c>
      <c r="U29" s="30" t="n">
        <v>9980</v>
      </c>
      <c r="V29" s="31" t="n">
        <v>7.54346182917612</v>
      </c>
      <c r="W29" s="30" t="n">
        <v>2646</v>
      </c>
      <c r="X29" s="30" t="n">
        <v>28760</v>
      </c>
      <c r="Y29" s="31" t="n">
        <v>10.8692365835223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76</v>
      </c>
      <c r="B4" s="28" t="s">
        <v>42</v>
      </c>
      <c r="C4" s="28" t="s">
        <v>43</v>
      </c>
      <c r="D4" s="29" t="n">
        <v>0.451388888888889</v>
      </c>
      <c r="E4" s="29" t="n">
        <v>0.548611111111111</v>
      </c>
      <c r="F4" s="26" t="s">
        <v>44</v>
      </c>
      <c r="G4" s="28" t="s">
        <v>45</v>
      </c>
      <c r="H4" s="30" t="n">
        <v>1323</v>
      </c>
      <c r="I4" s="30" t="n">
        <v>12780</v>
      </c>
      <c r="J4" s="31" t="n">
        <v>9.65986394557823</v>
      </c>
    </row>
    <row r="5" customFormat="false" ht="13.5" hidden="false" customHeight="false" outlineLevel="0" collapsed="false">
      <c r="A5" s="13" t="s">
        <v>74</v>
      </c>
      <c r="B5" s="32" t="s">
        <v>42</v>
      </c>
      <c r="C5" s="32" t="s">
        <v>14</v>
      </c>
      <c r="D5" s="15" t="n">
        <v>0.451388888888889</v>
      </c>
      <c r="E5" s="15" t="n">
        <v>0.548611111111111</v>
      </c>
      <c r="F5" s="13" t="s">
        <v>44</v>
      </c>
      <c r="G5" s="32" t="s">
        <v>48</v>
      </c>
      <c r="H5" s="16" t="n">
        <v>1323</v>
      </c>
      <c r="I5" s="16" t="n">
        <v>11980</v>
      </c>
      <c r="J5" s="17" t="n">
        <v>9.0551776266062</v>
      </c>
    </row>
    <row r="6" customFormat="false" ht="13.5" hidden="false" customHeight="false" outlineLevel="0" collapsed="false">
      <c r="A6" s="13" t="s">
        <v>75</v>
      </c>
      <c r="B6" s="32" t="s">
        <v>42</v>
      </c>
      <c r="C6" s="32" t="s">
        <v>14</v>
      </c>
      <c r="D6" s="15" t="n">
        <v>0.451388888888889</v>
      </c>
      <c r="E6" s="15" t="n">
        <v>0.548611111111111</v>
      </c>
      <c r="F6" s="13" t="s">
        <v>44</v>
      </c>
      <c r="G6" s="32" t="s">
        <v>48</v>
      </c>
      <c r="H6" s="16" t="n">
        <v>1323</v>
      </c>
      <c r="I6" s="16" t="n">
        <v>11980</v>
      </c>
      <c r="J6" s="17" t="n">
        <v>9.055177626606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4</v>
      </c>
      <c r="B4" s="32" t="s">
        <v>14</v>
      </c>
      <c r="C4" s="32" t="s">
        <v>42</v>
      </c>
      <c r="D4" s="15" t="n">
        <v>0.586805555555556</v>
      </c>
      <c r="E4" s="15" t="n">
        <v>0.697916666666667</v>
      </c>
      <c r="F4" s="13" t="s">
        <v>80</v>
      </c>
      <c r="G4" s="32" t="s">
        <v>48</v>
      </c>
      <c r="H4" s="16" t="n">
        <v>1323</v>
      </c>
      <c r="I4" s="16" t="n">
        <v>11980</v>
      </c>
      <c r="J4" s="17" t="n">
        <v>9.0551776266062</v>
      </c>
    </row>
    <row r="5" customFormat="false" ht="13.5" hidden="false" customHeight="false" outlineLevel="0" collapsed="false">
      <c r="A5" s="13" t="s">
        <v>75</v>
      </c>
      <c r="B5" s="32" t="s">
        <v>14</v>
      </c>
      <c r="C5" s="32" t="s">
        <v>42</v>
      </c>
      <c r="D5" s="15" t="n">
        <v>0.586805555555556</v>
      </c>
      <c r="E5" s="15" t="n">
        <v>0.697916666666667</v>
      </c>
      <c r="F5" s="13" t="s">
        <v>80</v>
      </c>
      <c r="G5" s="32" t="s">
        <v>48</v>
      </c>
      <c r="H5" s="16" t="n">
        <v>1323</v>
      </c>
      <c r="I5" s="16" t="n">
        <v>11980</v>
      </c>
      <c r="J5" s="17" t="n">
        <v>9.055177626606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4</v>
      </c>
      <c r="F1" s="14" t="n">
        <f aca="false">COUNTA(F3:F8260)</f>
        <v>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83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74</v>
      </c>
      <c r="B4" s="32" t="s">
        <v>42</v>
      </c>
      <c r="C4" s="32" t="s">
        <v>14</v>
      </c>
      <c r="D4" s="15" t="n">
        <v>0.451388888888889</v>
      </c>
      <c r="E4" s="15" t="n">
        <v>0.548611111111111</v>
      </c>
      <c r="G4" s="13" t="s">
        <v>44</v>
      </c>
      <c r="H4" s="32" t="s">
        <v>48</v>
      </c>
    </row>
    <row r="5" customFormat="false" ht="13.5" hidden="false" customHeight="false" outlineLevel="0" collapsed="false">
      <c r="B5" s="32" t="s">
        <v>14</v>
      </c>
      <c r="C5" s="32" t="s">
        <v>42</v>
      </c>
      <c r="D5" s="15" t="n">
        <v>0.586805555555556</v>
      </c>
      <c r="E5" s="15" t="n">
        <v>0.697916666666667</v>
      </c>
      <c r="F5" s="15" t="n">
        <v>0.038194444444445</v>
      </c>
      <c r="G5" s="13" t="s">
        <v>80</v>
      </c>
      <c r="H5" s="32" t="s">
        <v>48</v>
      </c>
      <c r="I5" s="16" t="n">
        <v>2646</v>
      </c>
      <c r="J5" s="16" t="n">
        <v>23960</v>
      </c>
      <c r="K5" s="17" t="n">
        <v>9.0551776266062</v>
      </c>
    </row>
    <row r="7" customFormat="false" ht="13.5" hidden="false" customHeight="false" outlineLevel="0" collapsed="false">
      <c r="A7" s="13" t="s">
        <v>75</v>
      </c>
      <c r="B7" s="32" t="s">
        <v>42</v>
      </c>
      <c r="C7" s="32" t="s">
        <v>14</v>
      </c>
      <c r="D7" s="15" t="n">
        <v>0.451388888888889</v>
      </c>
      <c r="E7" s="15" t="n">
        <v>0.548611111111111</v>
      </c>
      <c r="G7" s="13" t="s">
        <v>44</v>
      </c>
      <c r="H7" s="32" t="s">
        <v>48</v>
      </c>
    </row>
    <row r="8" customFormat="false" ht="13.5" hidden="false" customHeight="false" outlineLevel="0" collapsed="false">
      <c r="B8" s="32" t="s">
        <v>14</v>
      </c>
      <c r="C8" s="32" t="s">
        <v>42</v>
      </c>
      <c r="D8" s="15" t="n">
        <v>0.586805555555556</v>
      </c>
      <c r="E8" s="15" t="n">
        <v>0.697916666666667</v>
      </c>
      <c r="F8" s="15" t="n">
        <v>0.038194444444445</v>
      </c>
      <c r="G8" s="13" t="s">
        <v>80</v>
      </c>
      <c r="H8" s="32" t="s">
        <v>48</v>
      </c>
      <c r="I8" s="16" t="n">
        <v>2646</v>
      </c>
      <c r="J8" s="16" t="n">
        <v>23960</v>
      </c>
      <c r="K8" s="17" t="n">
        <v>9.055177626606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9</v>
      </c>
      <c r="B4" s="32" t="s">
        <v>42</v>
      </c>
      <c r="C4" s="32" t="s">
        <v>14</v>
      </c>
      <c r="D4" s="15" t="n">
        <v>0.420138888888889</v>
      </c>
      <c r="E4" s="15" t="n">
        <v>0.513888888888889</v>
      </c>
      <c r="F4" s="13" t="s">
        <v>44</v>
      </c>
      <c r="G4" s="32" t="s">
        <v>48</v>
      </c>
      <c r="H4" s="16" t="n">
        <v>1323</v>
      </c>
      <c r="I4" s="16" t="n">
        <v>11080</v>
      </c>
      <c r="J4" s="17" t="n">
        <v>8.37490551776266</v>
      </c>
    </row>
    <row r="5" customFormat="false" ht="13.5" hidden="false" customHeight="false" outlineLevel="0" collapsed="false">
      <c r="A5" s="13" t="s">
        <v>50</v>
      </c>
      <c r="B5" s="32" t="s">
        <v>42</v>
      </c>
      <c r="C5" s="32" t="s">
        <v>14</v>
      </c>
      <c r="D5" s="15" t="n">
        <v>0.420138888888889</v>
      </c>
      <c r="E5" s="15" t="n">
        <v>0.513888888888889</v>
      </c>
      <c r="F5" s="13" t="s">
        <v>44</v>
      </c>
      <c r="G5" s="32" t="s">
        <v>48</v>
      </c>
      <c r="H5" s="16" t="n">
        <v>1323</v>
      </c>
      <c r="I5" s="16" t="n">
        <v>11080</v>
      </c>
      <c r="J5" s="17" t="n">
        <v>8.37490551776266</v>
      </c>
    </row>
    <row r="6" customFormat="false" ht="13.5" hidden="false" customHeight="false" outlineLevel="0" collapsed="false">
      <c r="A6" s="13" t="s">
        <v>60</v>
      </c>
      <c r="B6" s="32" t="s">
        <v>42</v>
      </c>
      <c r="C6" s="32" t="s">
        <v>14</v>
      </c>
      <c r="D6" s="15" t="n">
        <v>0.420138888888889</v>
      </c>
      <c r="E6" s="15" t="n">
        <v>0.513888888888889</v>
      </c>
      <c r="F6" s="13" t="s">
        <v>44</v>
      </c>
      <c r="G6" s="32" t="s">
        <v>48</v>
      </c>
      <c r="H6" s="16" t="n">
        <v>1323</v>
      </c>
      <c r="I6" s="16" t="n">
        <v>11280</v>
      </c>
      <c r="J6" s="17" t="n">
        <v>8.52607709750567</v>
      </c>
    </row>
    <row r="7" customFormat="false" ht="13.5" hidden="false" customHeight="false" outlineLevel="0" collapsed="false">
      <c r="A7" s="26" t="s">
        <v>61</v>
      </c>
      <c r="B7" s="28" t="s">
        <v>42</v>
      </c>
      <c r="C7" s="28" t="s">
        <v>43</v>
      </c>
      <c r="D7" s="29" t="n">
        <v>0.420138888888889</v>
      </c>
      <c r="E7" s="29" t="n">
        <v>0.513888888888889</v>
      </c>
      <c r="F7" s="26" t="s">
        <v>44</v>
      </c>
      <c r="G7" s="28" t="s">
        <v>45</v>
      </c>
      <c r="H7" s="30" t="n">
        <v>1323</v>
      </c>
      <c r="I7" s="30" t="n">
        <v>11280</v>
      </c>
      <c r="J7" s="31" t="n">
        <v>8.52607709750567</v>
      </c>
    </row>
    <row r="8" customFormat="false" ht="13.5" hidden="false" customHeight="false" outlineLevel="0" collapsed="false">
      <c r="A8" s="26" t="s">
        <v>62</v>
      </c>
      <c r="B8" s="28" t="s">
        <v>42</v>
      </c>
      <c r="C8" s="28" t="s">
        <v>43</v>
      </c>
      <c r="D8" s="29" t="n">
        <v>0.420138888888889</v>
      </c>
      <c r="E8" s="29" t="n">
        <v>0.513888888888889</v>
      </c>
      <c r="F8" s="26" t="s">
        <v>44</v>
      </c>
      <c r="G8" s="28" t="s">
        <v>45</v>
      </c>
      <c r="H8" s="30" t="n">
        <v>1323</v>
      </c>
      <c r="I8" s="30" t="n">
        <v>11280</v>
      </c>
      <c r="J8" s="31" t="n">
        <v>8.52607709750567</v>
      </c>
    </row>
    <row r="9" customFormat="false" ht="13.5" hidden="false" customHeight="false" outlineLevel="0" collapsed="false">
      <c r="A9" s="13" t="s">
        <v>63</v>
      </c>
      <c r="B9" s="32" t="s">
        <v>42</v>
      </c>
      <c r="C9" s="32" t="s">
        <v>14</v>
      </c>
      <c r="D9" s="15" t="n">
        <v>0.420138888888889</v>
      </c>
      <c r="E9" s="15" t="n">
        <v>0.513888888888889</v>
      </c>
      <c r="F9" s="13" t="s">
        <v>44</v>
      </c>
      <c r="G9" s="32" t="s">
        <v>48</v>
      </c>
      <c r="H9" s="16" t="n">
        <v>1323</v>
      </c>
      <c r="I9" s="16" t="n">
        <v>11280</v>
      </c>
      <c r="J9" s="17" t="n">
        <v>8.52607709750567</v>
      </c>
    </row>
    <row r="10" customFormat="false" ht="13.5" hidden="false" customHeight="false" outlineLevel="0" collapsed="false">
      <c r="A10" s="13" t="s">
        <v>64</v>
      </c>
      <c r="B10" s="32" t="s">
        <v>42</v>
      </c>
      <c r="C10" s="32" t="s">
        <v>14</v>
      </c>
      <c r="D10" s="15" t="n">
        <v>0.420138888888889</v>
      </c>
      <c r="E10" s="15" t="n">
        <v>0.513888888888889</v>
      </c>
      <c r="F10" s="13" t="s">
        <v>44</v>
      </c>
      <c r="G10" s="32" t="s">
        <v>48</v>
      </c>
      <c r="H10" s="16" t="n">
        <v>1323</v>
      </c>
      <c r="I10" s="16" t="n">
        <v>11280</v>
      </c>
      <c r="J10" s="17" t="n">
        <v>8.52607709750567</v>
      </c>
    </row>
    <row r="11" customFormat="false" ht="13.5" hidden="false" customHeight="false" outlineLevel="0" collapsed="false">
      <c r="A11" s="13" t="s">
        <v>65</v>
      </c>
      <c r="B11" s="32" t="s">
        <v>42</v>
      </c>
      <c r="C11" s="32" t="s">
        <v>14</v>
      </c>
      <c r="D11" s="15" t="n">
        <v>0.420138888888889</v>
      </c>
      <c r="E11" s="15" t="n">
        <v>0.513888888888889</v>
      </c>
      <c r="F11" s="13" t="s">
        <v>44</v>
      </c>
      <c r="G11" s="32" t="s">
        <v>48</v>
      </c>
      <c r="H11" s="16" t="n">
        <v>1323</v>
      </c>
      <c r="I11" s="16" t="n">
        <v>11280</v>
      </c>
      <c r="J11" s="17" t="n">
        <v>8.52607709750567</v>
      </c>
    </row>
    <row r="12" customFormat="false" ht="13.5" hidden="false" customHeight="false" outlineLevel="0" collapsed="false">
      <c r="A12" s="13" t="s">
        <v>66</v>
      </c>
      <c r="B12" s="32" t="s">
        <v>42</v>
      </c>
      <c r="C12" s="32" t="s">
        <v>14</v>
      </c>
      <c r="D12" s="15" t="n">
        <v>0.420138888888889</v>
      </c>
      <c r="E12" s="15" t="n">
        <v>0.513888888888889</v>
      </c>
      <c r="F12" s="13" t="s">
        <v>44</v>
      </c>
      <c r="G12" s="32" t="s">
        <v>48</v>
      </c>
      <c r="H12" s="16" t="n">
        <v>1323</v>
      </c>
      <c r="I12" s="16" t="n">
        <v>11280</v>
      </c>
      <c r="J12" s="17" t="n">
        <v>8.52607709750567</v>
      </c>
    </row>
    <row r="13" customFormat="false" ht="13.5" hidden="false" customHeight="false" outlineLevel="0" collapsed="false">
      <c r="A13" s="13" t="s">
        <v>52</v>
      </c>
      <c r="B13" s="32" t="s">
        <v>42</v>
      </c>
      <c r="C13" s="32" t="s">
        <v>14</v>
      </c>
      <c r="D13" s="15" t="n">
        <v>0.420138888888889</v>
      </c>
      <c r="E13" s="15" t="n">
        <v>0.513888888888889</v>
      </c>
      <c r="F13" s="13" t="s">
        <v>44</v>
      </c>
      <c r="G13" s="32" t="s">
        <v>48</v>
      </c>
      <c r="H13" s="16" t="n">
        <v>1323</v>
      </c>
      <c r="I13" s="16" t="n">
        <v>11080</v>
      </c>
      <c r="J13" s="17" t="n">
        <v>8.37490551776266</v>
      </c>
    </row>
    <row r="14" customFormat="false" ht="13.5" hidden="false" customHeight="false" outlineLevel="0" collapsed="false">
      <c r="A14" s="26" t="s">
        <v>53</v>
      </c>
      <c r="B14" s="28" t="s">
        <v>42</v>
      </c>
      <c r="C14" s="28" t="s">
        <v>43</v>
      </c>
      <c r="D14" s="29" t="n">
        <v>0.420138888888889</v>
      </c>
      <c r="E14" s="29" t="n">
        <v>0.513888888888889</v>
      </c>
      <c r="F14" s="26" t="s">
        <v>44</v>
      </c>
      <c r="G14" s="28" t="s">
        <v>45</v>
      </c>
      <c r="H14" s="30" t="n">
        <v>1323</v>
      </c>
      <c r="I14" s="30" t="n">
        <v>11080</v>
      </c>
      <c r="J14" s="31" t="n">
        <v>8.37490551776266</v>
      </c>
    </row>
    <row r="15" customFormat="false" ht="13.5" hidden="false" customHeight="false" outlineLevel="0" collapsed="false">
      <c r="A15" s="26" t="s">
        <v>55</v>
      </c>
      <c r="B15" s="28" t="s">
        <v>42</v>
      </c>
      <c r="C15" s="28" t="s">
        <v>43</v>
      </c>
      <c r="D15" s="29" t="n">
        <v>0.420138888888889</v>
      </c>
      <c r="E15" s="29" t="n">
        <v>0.513888888888889</v>
      </c>
      <c r="F15" s="26" t="s">
        <v>44</v>
      </c>
      <c r="G15" s="28" t="s">
        <v>45</v>
      </c>
      <c r="H15" s="30" t="n">
        <v>1323</v>
      </c>
      <c r="I15" s="30" t="n">
        <v>11080</v>
      </c>
      <c r="J15" s="31" t="n">
        <v>8.37490551776266</v>
      </c>
    </row>
    <row r="16" customFormat="false" ht="13.5" hidden="false" customHeight="false" outlineLevel="0" collapsed="false">
      <c r="A16" s="13" t="s">
        <v>67</v>
      </c>
      <c r="B16" s="32" t="s">
        <v>42</v>
      </c>
      <c r="C16" s="32" t="s">
        <v>14</v>
      </c>
      <c r="D16" s="15" t="n">
        <v>0.420138888888889</v>
      </c>
      <c r="E16" s="15" t="n">
        <v>0.513888888888889</v>
      </c>
      <c r="F16" s="13" t="s">
        <v>44</v>
      </c>
      <c r="G16" s="32" t="s">
        <v>48</v>
      </c>
      <c r="H16" s="16" t="n">
        <v>1323</v>
      </c>
      <c r="I16" s="16" t="n">
        <v>11280</v>
      </c>
      <c r="J16" s="17" t="n">
        <v>8.52607709750567</v>
      </c>
    </row>
    <row r="17" customFormat="false" ht="13.5" hidden="false" customHeight="false" outlineLevel="0" collapsed="false">
      <c r="A17" s="13" t="s">
        <v>68</v>
      </c>
      <c r="B17" s="32" t="s">
        <v>42</v>
      </c>
      <c r="C17" s="32" t="s">
        <v>14</v>
      </c>
      <c r="D17" s="15" t="n">
        <v>0.420138888888889</v>
      </c>
      <c r="E17" s="15" t="n">
        <v>0.513888888888889</v>
      </c>
      <c r="F17" s="13" t="s">
        <v>44</v>
      </c>
      <c r="G17" s="32" t="s">
        <v>48</v>
      </c>
      <c r="H17" s="16" t="n">
        <v>1323</v>
      </c>
      <c r="I17" s="16" t="n">
        <v>11280</v>
      </c>
      <c r="J17" s="17" t="n">
        <v>8.52607709750567</v>
      </c>
    </row>
    <row r="18" customFormat="false" ht="13.5" hidden="false" customHeight="false" outlineLevel="0" collapsed="false">
      <c r="A18" s="13" t="s">
        <v>69</v>
      </c>
      <c r="B18" s="32" t="s">
        <v>42</v>
      </c>
      <c r="C18" s="32" t="s">
        <v>14</v>
      </c>
      <c r="D18" s="15" t="n">
        <v>0.420138888888889</v>
      </c>
      <c r="E18" s="15" t="n">
        <v>0.513888888888889</v>
      </c>
      <c r="F18" s="13" t="s">
        <v>44</v>
      </c>
      <c r="G18" s="32" t="s">
        <v>48</v>
      </c>
      <c r="H18" s="16" t="n">
        <v>1323</v>
      </c>
      <c r="I18" s="16" t="n">
        <v>11280</v>
      </c>
      <c r="J18" s="17" t="n">
        <v>8.52607709750567</v>
      </c>
    </row>
    <row r="19" customFormat="false" ht="13.5" hidden="false" customHeight="false" outlineLevel="0" collapsed="false">
      <c r="A19" s="13" t="s">
        <v>70</v>
      </c>
      <c r="B19" s="32" t="s">
        <v>42</v>
      </c>
      <c r="C19" s="32" t="s">
        <v>14</v>
      </c>
      <c r="D19" s="15" t="n">
        <v>0.420138888888889</v>
      </c>
      <c r="E19" s="15" t="n">
        <v>0.513888888888889</v>
      </c>
      <c r="F19" s="13" t="s">
        <v>44</v>
      </c>
      <c r="G19" s="32" t="s">
        <v>48</v>
      </c>
      <c r="H19" s="16" t="n">
        <v>1323</v>
      </c>
      <c r="I19" s="16" t="n">
        <v>11280</v>
      </c>
      <c r="J19" s="17" t="n">
        <v>8.52607709750567</v>
      </c>
    </row>
    <row r="20" customFormat="false" ht="13.5" hidden="false" customHeight="false" outlineLevel="0" collapsed="false">
      <c r="A20" s="13" t="s">
        <v>71</v>
      </c>
      <c r="B20" s="32" t="s">
        <v>42</v>
      </c>
      <c r="C20" s="32" t="s">
        <v>14</v>
      </c>
      <c r="D20" s="15" t="n">
        <v>0.420138888888889</v>
      </c>
      <c r="E20" s="15" t="n">
        <v>0.513888888888889</v>
      </c>
      <c r="F20" s="13" t="s">
        <v>44</v>
      </c>
      <c r="G20" s="32" t="s">
        <v>48</v>
      </c>
      <c r="H20" s="16" t="n">
        <v>1323</v>
      </c>
      <c r="I20" s="16" t="n">
        <v>11280</v>
      </c>
      <c r="J20" s="17" t="n">
        <v>8.52607709750567</v>
      </c>
    </row>
    <row r="21" customFormat="false" ht="13.5" hidden="false" customHeight="false" outlineLevel="0" collapsed="false">
      <c r="A21" s="13" t="s">
        <v>47</v>
      </c>
      <c r="B21" s="32" t="s">
        <v>42</v>
      </c>
      <c r="C21" s="32" t="s">
        <v>14</v>
      </c>
      <c r="D21" s="15" t="n">
        <v>0.420138888888889</v>
      </c>
      <c r="E21" s="15" t="n">
        <v>0.513888888888889</v>
      </c>
      <c r="F21" s="13" t="s">
        <v>44</v>
      </c>
      <c r="G21" s="32" t="s">
        <v>48</v>
      </c>
      <c r="H21" s="16" t="n">
        <v>1323</v>
      </c>
      <c r="I21" s="16" t="n">
        <v>10880</v>
      </c>
      <c r="J21" s="17" t="n">
        <v>8.22373393801965</v>
      </c>
    </row>
    <row r="22" customFormat="false" ht="13.5" hidden="false" customHeight="false" outlineLevel="0" collapsed="false">
      <c r="A22" s="13" t="s">
        <v>56</v>
      </c>
      <c r="B22" s="32" t="s">
        <v>42</v>
      </c>
      <c r="C22" s="32" t="s">
        <v>14</v>
      </c>
      <c r="D22" s="15" t="n">
        <v>0.420138888888889</v>
      </c>
      <c r="E22" s="15" t="n">
        <v>0.513888888888889</v>
      </c>
      <c r="F22" s="13" t="s">
        <v>44</v>
      </c>
      <c r="G22" s="32" t="s">
        <v>48</v>
      </c>
      <c r="H22" s="16" t="n">
        <v>1323</v>
      </c>
      <c r="I22" s="16" t="n">
        <v>11080</v>
      </c>
      <c r="J22" s="17" t="n">
        <v>8.37490551776266</v>
      </c>
    </row>
    <row r="23" customFormat="false" ht="13.5" hidden="false" customHeight="false" outlineLevel="0" collapsed="false">
      <c r="A23" s="13" t="s">
        <v>57</v>
      </c>
      <c r="B23" s="32" t="s">
        <v>42</v>
      </c>
      <c r="C23" s="32" t="s">
        <v>14</v>
      </c>
      <c r="D23" s="15" t="n">
        <v>0.420138888888889</v>
      </c>
      <c r="E23" s="15" t="n">
        <v>0.513888888888889</v>
      </c>
      <c r="F23" s="13" t="s">
        <v>44</v>
      </c>
      <c r="G23" s="32" t="s">
        <v>48</v>
      </c>
      <c r="H23" s="16" t="n">
        <v>1323</v>
      </c>
      <c r="I23" s="16" t="n">
        <v>11080</v>
      </c>
      <c r="J23" s="17" t="n">
        <v>8.37490551776266</v>
      </c>
    </row>
    <row r="24" customFormat="false" ht="13.5" hidden="false" customHeight="false" outlineLevel="0" collapsed="false">
      <c r="A24" s="13" t="s">
        <v>58</v>
      </c>
      <c r="B24" s="32" t="s">
        <v>42</v>
      </c>
      <c r="C24" s="32" t="s">
        <v>14</v>
      </c>
      <c r="D24" s="15" t="n">
        <v>0.420138888888889</v>
      </c>
      <c r="E24" s="15" t="n">
        <v>0.513888888888889</v>
      </c>
      <c r="F24" s="13" t="s">
        <v>44</v>
      </c>
      <c r="G24" s="32" t="s">
        <v>48</v>
      </c>
      <c r="H24" s="16" t="n">
        <v>1323</v>
      </c>
      <c r="I24" s="16" t="n">
        <v>11080</v>
      </c>
      <c r="J24" s="17" t="n">
        <v>8.37490551776266</v>
      </c>
    </row>
    <row r="25" customFormat="false" ht="13.5" hidden="false" customHeight="false" outlineLevel="0" collapsed="false">
      <c r="A25" s="26" t="s">
        <v>59</v>
      </c>
      <c r="B25" s="28" t="s">
        <v>42</v>
      </c>
      <c r="C25" s="28" t="s">
        <v>43</v>
      </c>
      <c r="D25" s="29" t="n">
        <v>0.420138888888889</v>
      </c>
      <c r="E25" s="29" t="n">
        <v>0.513888888888889</v>
      </c>
      <c r="F25" s="26" t="s">
        <v>44</v>
      </c>
      <c r="G25" s="28" t="s">
        <v>45</v>
      </c>
      <c r="H25" s="30" t="n">
        <v>1323</v>
      </c>
      <c r="I25" s="30" t="n">
        <v>11080</v>
      </c>
      <c r="J25" s="31" t="n">
        <v>8.37490551776266</v>
      </c>
    </row>
    <row r="26" customFormat="false" ht="13.5" hidden="false" customHeight="false" outlineLevel="0" collapsed="false">
      <c r="A26" s="13" t="s">
        <v>72</v>
      </c>
      <c r="B26" s="32" t="s">
        <v>42</v>
      </c>
      <c r="C26" s="32" t="s">
        <v>14</v>
      </c>
      <c r="D26" s="15" t="n">
        <v>0.451388888888889</v>
      </c>
      <c r="E26" s="15" t="n">
        <v>0.548611111111111</v>
      </c>
      <c r="F26" s="13" t="s">
        <v>44</v>
      </c>
      <c r="G26" s="32" t="s">
        <v>48</v>
      </c>
      <c r="H26" s="16" t="n">
        <v>1323</v>
      </c>
      <c r="I26" s="16" t="n">
        <v>11780</v>
      </c>
      <c r="J26" s="17" t="n">
        <v>8.90400604686319</v>
      </c>
    </row>
    <row r="27" customFormat="false" ht="13.5" hidden="false" customHeight="false" outlineLevel="0" collapsed="false">
      <c r="A27" s="13" t="s">
        <v>73</v>
      </c>
      <c r="B27" s="32" t="s">
        <v>42</v>
      </c>
      <c r="C27" s="32" t="s">
        <v>14</v>
      </c>
      <c r="D27" s="15" t="n">
        <v>0.451388888888889</v>
      </c>
      <c r="E27" s="15" t="n">
        <v>0.548611111111111</v>
      </c>
      <c r="F27" s="13" t="s">
        <v>44</v>
      </c>
      <c r="G27" s="32" t="s">
        <v>48</v>
      </c>
      <c r="H27" s="16" t="n">
        <v>1323</v>
      </c>
      <c r="I27" s="16" t="n">
        <v>11780</v>
      </c>
      <c r="J27" s="17" t="n">
        <v>8.904006046863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09:57:15Z</dcterms:created>
  <dc:creator>尾張人はる</dc:creator>
  <dc:description/>
  <dc:language>en-US</dc:language>
  <cp:lastModifiedBy>Owarijin</cp:lastModifiedBy>
  <dcterms:modified xsi:type="dcterms:W3CDTF">2021-11-30T09:57:19Z</dcterms:modified>
  <cp:revision>0</cp:revision>
  <dc:subject/>
  <dc:title/>
</cp:coreProperties>
</file>