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71" uniqueCount="30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32P</t>
  </si>
  <si>
    <t xml:space="preserve">Y-ANA171732P</t>
  </si>
  <si>
    <t xml:space="preserve">Y-ANA1735738</t>
  </si>
  <si>
    <t xml:space="preserve">Y-ANA173732P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094738</t>
  </si>
  <si>
    <t xml:space="preserve">Y-ANA096722</t>
  </si>
  <si>
    <t xml:space="preserve">Y-ANA992321</t>
  </si>
  <si>
    <t xml:space="preserve">《 復路 》</t>
  </si>
  <si>
    <t xml:space="preserve">Y-ANA1710738</t>
  </si>
  <si>
    <t xml:space="preserve">Y-ANA1732738</t>
  </si>
  <si>
    <t xml:space="preserve">Y-ANA1750738</t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432P</t>
  </si>
  <si>
    <t xml:space="preserve">Y-ANA171232P</t>
  </si>
  <si>
    <t xml:space="preserve">Y-ANA171832P</t>
  </si>
  <si>
    <t xml:space="preserve">Y-ANA172032P</t>
  </si>
  <si>
    <t xml:space="preserve">Y-ANA173832P</t>
  </si>
  <si>
    <t xml:space="preserve">Y-ANA1740738</t>
  </si>
  <si>
    <t xml:space="preserve">Y-ANA174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Y-ANA09776P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P</t>
  </si>
  <si>
    <t xml:space="preserve">Y-ANA09772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t xml:space="preserve">S-ANA171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9738</t>
  </si>
  <si>
    <t xml:space="preserve">S-ANA990738</t>
  </si>
  <si>
    <t xml:space="preserve">S-ANA09432P</t>
  </si>
  <si>
    <t xml:space="preserve">S-ANA09676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S-ANA1735738</t>
  </si>
  <si>
    <t xml:space="preserve">S-ANA1739738</t>
  </si>
  <si>
    <t xml:space="preserve">S-ANA1749738</t>
  </si>
  <si>
    <t xml:space="preserve">S-ANA1747738</t>
  </si>
  <si>
    <t xml:space="preserve">S-ANA1710738</t>
  </si>
  <si>
    <t xml:space="preserve">Y-ANA1718738</t>
  </si>
  <si>
    <t xml:space="preserve">S-ANA1718738</t>
  </si>
  <si>
    <t xml:space="preserve">Y-ANA093738</t>
  </si>
  <si>
    <t xml:space="preserve">S-ANA093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S-ANA09776P</t>
  </si>
  <si>
    <t xml:space="preserve">S-ANA09932P</t>
  </si>
  <si>
    <t xml:space="preserve">S-ANA1732738</t>
  </si>
  <si>
    <t xml:space="preserve">Y-ANA1738738</t>
  </si>
  <si>
    <t xml:space="preserve">S-ANA1738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3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738</t>
  </si>
  <si>
    <t xml:space="preserve">ANA09432P</t>
  </si>
  <si>
    <t xml:space="preserve">ANA09676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5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8738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6P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8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132P</t>
  </si>
  <si>
    <t xml:space="preserve">S-ANA171332P</t>
  </si>
  <si>
    <t xml:space="preserve">S-ANA171732P</t>
  </si>
  <si>
    <t xml:space="preserve">S-ANA094738</t>
  </si>
  <si>
    <t xml:space="preserve">S-ANA096722</t>
  </si>
  <si>
    <t xml:space="preserve">S-ANA992321</t>
  </si>
  <si>
    <t xml:space="preserve">Y-ANA100321</t>
  </si>
  <si>
    <t xml:space="preserve">S-ANA100321</t>
  </si>
  <si>
    <t xml:space="preserve">S-ANA173132P</t>
  </si>
  <si>
    <t xml:space="preserve">S-ANA173732P</t>
  </si>
  <si>
    <t xml:space="preserve">Y-ANA174932P</t>
  </si>
  <si>
    <t xml:space="preserve">S-ANA174932P</t>
  </si>
  <si>
    <t xml:space="preserve">S-ANA171232P</t>
  </si>
  <si>
    <t xml:space="preserve">S-ANA171832P</t>
  </si>
  <si>
    <t xml:space="preserve">S-ANA172032P</t>
  </si>
  <si>
    <t xml:space="preserve">Y-ANA991321</t>
  </si>
  <si>
    <t xml:space="preserve">S-ANA991321</t>
  </si>
  <si>
    <t xml:space="preserve">Y-ANA095321</t>
  </si>
  <si>
    <t xml:space="preserve">S-ANA095321</t>
  </si>
  <si>
    <t xml:space="preserve">S-ANA097722</t>
  </si>
  <si>
    <t xml:space="preserve">Y-ANA099738</t>
  </si>
  <si>
    <t xml:space="preserve">S-ANA099738</t>
  </si>
  <si>
    <t xml:space="preserve">S-ANA173432P</t>
  </si>
  <si>
    <t xml:space="preserve">S-ANA173832P</t>
  </si>
  <si>
    <t xml:space="preserve">S-ANA1740738</t>
  </si>
  <si>
    <t xml:space="preserve">Y-ANA175032P</t>
  </si>
  <si>
    <t xml:space="preserve">S-ANA1750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132P</t>
  </si>
  <si>
    <t xml:space="preserve">ANA171332P</t>
  </si>
  <si>
    <t xml:space="preserve">ANA171732P</t>
  </si>
  <si>
    <t xml:space="preserve">ANA094738</t>
  </si>
  <si>
    <t xml:space="preserve">ANA096722</t>
  </si>
  <si>
    <t xml:space="preserve">ANA992321</t>
  </si>
  <si>
    <t xml:space="preserve">ANA100321</t>
  </si>
  <si>
    <t xml:space="preserve">ANA173132P</t>
  </si>
  <si>
    <t xml:space="preserve">ANA173732P</t>
  </si>
  <si>
    <t xml:space="preserve">ANA174932P</t>
  </si>
  <si>
    <t xml:space="preserve">ANA171232P</t>
  </si>
  <si>
    <t xml:space="preserve">ANA171832P</t>
  </si>
  <si>
    <t xml:space="preserve">ANA172032P</t>
  </si>
  <si>
    <t xml:space="preserve">ANA991321</t>
  </si>
  <si>
    <t xml:space="preserve">ANA095321</t>
  </si>
  <si>
    <t xml:space="preserve">ANA097722</t>
  </si>
  <si>
    <t xml:space="preserve">ANA099738</t>
  </si>
  <si>
    <t xml:space="preserve">ANA173432P</t>
  </si>
  <si>
    <t xml:space="preserve">ANA173832P</t>
  </si>
  <si>
    <t xml:space="preserve">ANA1740738</t>
  </si>
  <si>
    <t xml:space="preserve">ANA1750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02</v>
      </c>
      <c r="D4" s="15" t="s">
        <v>19</v>
      </c>
      <c r="E4" s="15" t="s">
        <v>20</v>
      </c>
      <c r="F4" s="3" t="n">
        <v>0.649305555555556</v>
      </c>
      <c r="G4" s="3" t="n">
        <v>0.725694444444445</v>
      </c>
      <c r="I4" s="1" t="s">
        <v>21</v>
      </c>
      <c r="J4" s="15" t="s">
        <v>22</v>
      </c>
      <c r="K4" s="4" t="n">
        <v>999</v>
      </c>
      <c r="L4" s="4" t="n">
        <v>9010</v>
      </c>
      <c r="M4" s="5" t="n">
        <v>9.019019019019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613</v>
      </c>
      <c r="D5" s="15" t="s">
        <v>19</v>
      </c>
      <c r="E5" s="15" t="s">
        <v>20</v>
      </c>
      <c r="F5" s="3" t="n">
        <v>0.805555555555555</v>
      </c>
      <c r="G5" s="3" t="n">
        <v>0.881944444444445</v>
      </c>
      <c r="I5" s="1" t="s">
        <v>23</v>
      </c>
      <c r="J5" s="15" t="s">
        <v>22</v>
      </c>
      <c r="K5" s="4" t="n">
        <v>999</v>
      </c>
      <c r="L5" s="4" t="n">
        <v>9510</v>
      </c>
      <c r="M5" s="5" t="n">
        <v>9.5195195195195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16</v>
      </c>
      <c r="D6" s="15" t="s">
        <v>19</v>
      </c>
      <c r="E6" s="15" t="s">
        <v>24</v>
      </c>
      <c r="F6" s="3" t="n">
        <v>0.847222222222222</v>
      </c>
      <c r="G6" s="3" t="n">
        <v>0.940972222222222</v>
      </c>
      <c r="I6" s="1" t="s">
        <v>25</v>
      </c>
      <c r="J6" s="15" t="s">
        <v>22</v>
      </c>
      <c r="K6" s="4" t="n">
        <v>1108</v>
      </c>
      <c r="L6" s="4" t="n">
        <v>12760</v>
      </c>
      <c r="M6" s="5" t="n">
        <v>11.516245487364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27</v>
      </c>
      <c r="D7" s="15" t="s">
        <v>19</v>
      </c>
      <c r="E7" s="15" t="s">
        <v>26</v>
      </c>
      <c r="F7" s="3" t="n">
        <v>0.4375</v>
      </c>
      <c r="G7" s="3" t="n">
        <v>0.548611111111111</v>
      </c>
      <c r="I7" s="1" t="s">
        <v>27</v>
      </c>
      <c r="J7" s="15" t="s">
        <v>22</v>
      </c>
      <c r="K7" s="4" t="n">
        <v>1359</v>
      </c>
      <c r="L7" s="4" t="n">
        <v>13740</v>
      </c>
      <c r="M7" s="5" t="n">
        <v>10.1103752759382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2605</v>
      </c>
      <c r="D8" s="15" t="s">
        <v>19</v>
      </c>
      <c r="E8" s="15" t="s">
        <v>20</v>
      </c>
      <c r="F8" s="3" t="n">
        <v>0.649305555555556</v>
      </c>
      <c r="G8" s="3" t="n">
        <v>0.725694444444445</v>
      </c>
      <c r="I8" s="1" t="s">
        <v>21</v>
      </c>
      <c r="J8" s="15" t="s">
        <v>22</v>
      </c>
      <c r="K8" s="4" t="n">
        <v>999</v>
      </c>
      <c r="L8" s="4" t="n">
        <v>9010</v>
      </c>
      <c r="M8" s="5" t="n">
        <v>9.01901901901902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2616</v>
      </c>
      <c r="D9" s="15" t="s">
        <v>19</v>
      </c>
      <c r="E9" s="15" t="s">
        <v>20</v>
      </c>
      <c r="F9" s="3" t="n">
        <v>0.805555555555555</v>
      </c>
      <c r="G9" s="3" t="n">
        <v>0.881944444444445</v>
      </c>
      <c r="I9" s="1" t="s">
        <v>23</v>
      </c>
      <c r="J9" s="15" t="s">
        <v>22</v>
      </c>
      <c r="K9" s="4" t="n">
        <v>999</v>
      </c>
      <c r="L9" s="4" t="n">
        <v>9510</v>
      </c>
      <c r="M9" s="5" t="n">
        <v>9.5195195195195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719</v>
      </c>
      <c r="D10" s="15" t="s">
        <v>19</v>
      </c>
      <c r="E10" s="15" t="s">
        <v>24</v>
      </c>
      <c r="F10" s="3" t="n">
        <v>0.847222222222222</v>
      </c>
      <c r="G10" s="3" t="n">
        <v>0.940972222222222</v>
      </c>
      <c r="I10" s="1" t="s">
        <v>25</v>
      </c>
      <c r="J10" s="15" t="s">
        <v>22</v>
      </c>
      <c r="K10" s="4" t="n">
        <v>1108</v>
      </c>
      <c r="L10" s="4" t="n">
        <v>12760</v>
      </c>
      <c r="M10" s="5" t="n">
        <v>11.5162454873646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730</v>
      </c>
      <c r="D11" s="15" t="s">
        <v>19</v>
      </c>
      <c r="E11" s="15" t="s">
        <v>26</v>
      </c>
      <c r="F11" s="3" t="n">
        <v>0.4375</v>
      </c>
      <c r="G11" s="3" t="n">
        <v>0.548611111111111</v>
      </c>
      <c r="I11" s="1" t="s">
        <v>27</v>
      </c>
      <c r="J11" s="15" t="s">
        <v>22</v>
      </c>
      <c r="K11" s="4" t="n">
        <v>1359</v>
      </c>
      <c r="L11" s="4" t="n">
        <v>13740</v>
      </c>
      <c r="M11" s="5" t="n">
        <v>10.1103752759382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2619</v>
      </c>
      <c r="D12" s="15" t="s">
        <v>19</v>
      </c>
      <c r="E12" s="15" t="s">
        <v>20</v>
      </c>
      <c r="F12" s="3" t="n">
        <v>0.649305555555556</v>
      </c>
      <c r="G12" s="3" t="n">
        <v>0.725694444444445</v>
      </c>
      <c r="I12" s="1" t="s">
        <v>21</v>
      </c>
      <c r="J12" s="15" t="s">
        <v>22</v>
      </c>
      <c r="K12" s="4" t="n">
        <v>999</v>
      </c>
      <c r="L12" s="4" t="n">
        <v>9010</v>
      </c>
      <c r="M12" s="5" t="n">
        <v>9.0190190190190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2630</v>
      </c>
      <c r="D13" s="15" t="s">
        <v>19</v>
      </c>
      <c r="E13" s="15" t="s">
        <v>20</v>
      </c>
      <c r="F13" s="3" t="n">
        <v>0.805555555555555</v>
      </c>
      <c r="G13" s="3" t="n">
        <v>0.881944444444445</v>
      </c>
      <c r="I13" s="1" t="s">
        <v>23</v>
      </c>
      <c r="J13" s="15" t="s">
        <v>22</v>
      </c>
      <c r="K13" s="4" t="n">
        <v>999</v>
      </c>
      <c r="L13" s="4" t="n">
        <v>9510</v>
      </c>
      <c r="M13" s="5" t="n">
        <v>9.5195195195195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2733</v>
      </c>
      <c r="D14" s="15" t="s">
        <v>19</v>
      </c>
      <c r="E14" s="15" t="s">
        <v>24</v>
      </c>
      <c r="F14" s="3" t="n">
        <v>0.847222222222222</v>
      </c>
      <c r="G14" s="3" t="n">
        <v>0.940972222222222</v>
      </c>
      <c r="I14" s="1" t="s">
        <v>25</v>
      </c>
      <c r="J14" s="15" t="s">
        <v>22</v>
      </c>
      <c r="K14" s="4" t="n">
        <v>1108</v>
      </c>
      <c r="L14" s="4" t="n">
        <v>12760</v>
      </c>
      <c r="M14" s="5" t="n">
        <v>11.5162454873646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2744</v>
      </c>
      <c r="D15" s="15" t="s">
        <v>19</v>
      </c>
      <c r="E15" s="15" t="s">
        <v>26</v>
      </c>
      <c r="F15" s="3" t="n">
        <v>0.4375</v>
      </c>
      <c r="G15" s="3" t="n">
        <v>0.548611111111111</v>
      </c>
      <c r="I15" s="1" t="s">
        <v>27</v>
      </c>
      <c r="J15" s="15" t="s">
        <v>22</v>
      </c>
      <c r="K15" s="4" t="n">
        <v>1359</v>
      </c>
      <c r="L15" s="4" t="n">
        <v>13740</v>
      </c>
      <c r="M15" s="5" t="n">
        <v>10.1103752759382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593</v>
      </c>
      <c r="D16" s="15" t="s">
        <v>19</v>
      </c>
      <c r="E16" s="15" t="s">
        <v>20</v>
      </c>
      <c r="F16" s="3" t="n">
        <v>0.649305555555556</v>
      </c>
      <c r="G16" s="3" t="n">
        <v>0.725694444444445</v>
      </c>
      <c r="I16" s="1" t="s">
        <v>21</v>
      </c>
      <c r="J16" s="15" t="s">
        <v>22</v>
      </c>
      <c r="K16" s="4" t="n">
        <v>999</v>
      </c>
      <c r="L16" s="4" t="n">
        <v>9010</v>
      </c>
      <c r="M16" s="5" t="n">
        <v>9.01901901901902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604</v>
      </c>
      <c r="D17" s="15" t="s">
        <v>19</v>
      </c>
      <c r="E17" s="15" t="s">
        <v>20</v>
      </c>
      <c r="F17" s="3" t="n">
        <v>0.805555555555555</v>
      </c>
      <c r="G17" s="3" t="n">
        <v>0.881944444444445</v>
      </c>
      <c r="I17" s="1" t="s">
        <v>23</v>
      </c>
      <c r="J17" s="15" t="s">
        <v>22</v>
      </c>
      <c r="K17" s="4" t="n">
        <v>999</v>
      </c>
      <c r="L17" s="4" t="n">
        <v>9510</v>
      </c>
      <c r="M17" s="5" t="n">
        <v>9.5195195195195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2707</v>
      </c>
      <c r="D18" s="15" t="s">
        <v>19</v>
      </c>
      <c r="E18" s="15" t="s">
        <v>24</v>
      </c>
      <c r="F18" s="3" t="n">
        <v>0.847222222222222</v>
      </c>
      <c r="G18" s="3" t="n">
        <v>0.940972222222222</v>
      </c>
      <c r="I18" s="1" t="s">
        <v>25</v>
      </c>
      <c r="J18" s="15" t="s">
        <v>22</v>
      </c>
      <c r="K18" s="4" t="n">
        <v>1108</v>
      </c>
      <c r="L18" s="4" t="n">
        <v>12760</v>
      </c>
      <c r="M18" s="5" t="n">
        <v>11.5162454873646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2718</v>
      </c>
      <c r="D19" s="15" t="s">
        <v>19</v>
      </c>
      <c r="E19" s="15" t="s">
        <v>26</v>
      </c>
      <c r="F19" s="3" t="n">
        <v>0.4375</v>
      </c>
      <c r="G19" s="3" t="n">
        <v>0.548611111111111</v>
      </c>
      <c r="I19" s="1" t="s">
        <v>27</v>
      </c>
      <c r="J19" s="15" t="s">
        <v>22</v>
      </c>
      <c r="K19" s="4" t="n">
        <v>1359</v>
      </c>
      <c r="L19" s="4" t="n">
        <v>13740</v>
      </c>
      <c r="M19" s="5" t="n">
        <v>10.1103752759382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2583</v>
      </c>
      <c r="D20" s="15" t="s">
        <v>19</v>
      </c>
      <c r="E20" s="15" t="s">
        <v>20</v>
      </c>
      <c r="F20" s="3" t="n">
        <v>0.649305555555556</v>
      </c>
      <c r="G20" s="3" t="n">
        <v>0.725694444444445</v>
      </c>
      <c r="I20" s="1" t="s">
        <v>21</v>
      </c>
      <c r="J20" s="15" t="s">
        <v>22</v>
      </c>
      <c r="K20" s="4" t="n">
        <v>999</v>
      </c>
      <c r="L20" s="4" t="n">
        <v>9610</v>
      </c>
      <c r="M20" s="5" t="n">
        <v>9.61961961961962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2594</v>
      </c>
      <c r="D21" s="15" t="s">
        <v>19</v>
      </c>
      <c r="E21" s="15" t="s">
        <v>20</v>
      </c>
      <c r="F21" s="3" t="n">
        <v>0.805555555555555</v>
      </c>
      <c r="G21" s="3" t="n">
        <v>0.881944444444445</v>
      </c>
      <c r="I21" s="1" t="s">
        <v>23</v>
      </c>
      <c r="J21" s="15" t="s">
        <v>22</v>
      </c>
      <c r="K21" s="4" t="n">
        <v>999</v>
      </c>
      <c r="L21" s="4" t="n">
        <v>10110</v>
      </c>
      <c r="M21" s="5" t="n">
        <v>10.1201201201201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2708</v>
      </c>
      <c r="D22" s="15" t="s">
        <v>19</v>
      </c>
      <c r="E22" s="15" t="s">
        <v>26</v>
      </c>
      <c r="F22" s="3" t="n">
        <v>0.4375</v>
      </c>
      <c r="G22" s="3" t="n">
        <v>0.548611111111111</v>
      </c>
      <c r="I22" s="1" t="s">
        <v>27</v>
      </c>
      <c r="J22" s="15" t="s">
        <v>22</v>
      </c>
      <c r="K22" s="4" t="n">
        <v>1359</v>
      </c>
      <c r="L22" s="4" t="n">
        <v>15340</v>
      </c>
      <c r="M22" s="5" t="n">
        <v>11.2877115526122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2576</v>
      </c>
      <c r="D23" s="15" t="s">
        <v>19</v>
      </c>
      <c r="E23" s="15" t="s">
        <v>20</v>
      </c>
      <c r="F23" s="3" t="n">
        <v>0.649305555555556</v>
      </c>
      <c r="G23" s="3" t="n">
        <v>0.725694444444445</v>
      </c>
      <c r="I23" s="1" t="s">
        <v>21</v>
      </c>
      <c r="J23" s="15" t="s">
        <v>22</v>
      </c>
      <c r="K23" s="4" t="n">
        <v>999</v>
      </c>
      <c r="L23" s="4" t="n">
        <v>9610</v>
      </c>
      <c r="M23" s="5" t="n">
        <v>9.61961961961962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2587</v>
      </c>
      <c r="D24" s="15" t="s">
        <v>19</v>
      </c>
      <c r="E24" s="15" t="s">
        <v>20</v>
      </c>
      <c r="F24" s="3" t="n">
        <v>0.805555555555555</v>
      </c>
      <c r="G24" s="3" t="n">
        <v>0.881944444444445</v>
      </c>
      <c r="I24" s="1" t="s">
        <v>23</v>
      </c>
      <c r="J24" s="15" t="s">
        <v>22</v>
      </c>
      <c r="K24" s="4" t="n">
        <v>999</v>
      </c>
      <c r="L24" s="4" t="n">
        <v>10110</v>
      </c>
      <c r="M24" s="5" t="n">
        <v>10.1201201201201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2599</v>
      </c>
      <c r="D25" s="15" t="s">
        <v>19</v>
      </c>
      <c r="E25" s="15" t="s">
        <v>20</v>
      </c>
      <c r="F25" s="3" t="n">
        <v>0.649305555555556</v>
      </c>
      <c r="G25" s="3" t="n">
        <v>0.725694444444445</v>
      </c>
      <c r="I25" s="1" t="s">
        <v>21</v>
      </c>
      <c r="J25" s="15" t="s">
        <v>22</v>
      </c>
      <c r="K25" s="4" t="n">
        <v>999</v>
      </c>
      <c r="L25" s="4" t="n">
        <v>9010</v>
      </c>
      <c r="M25" s="5" t="n">
        <v>9.01901901901902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2610</v>
      </c>
      <c r="D26" s="15" t="s">
        <v>19</v>
      </c>
      <c r="E26" s="15" t="s">
        <v>20</v>
      </c>
      <c r="F26" s="3" t="n">
        <v>0.805555555555555</v>
      </c>
      <c r="G26" s="3" t="n">
        <v>0.881944444444445</v>
      </c>
      <c r="I26" s="1" t="s">
        <v>23</v>
      </c>
      <c r="J26" s="15" t="s">
        <v>22</v>
      </c>
      <c r="K26" s="4" t="n">
        <v>999</v>
      </c>
      <c r="L26" s="4" t="n">
        <v>9510</v>
      </c>
      <c r="M26" s="5" t="n">
        <v>9.51951951951952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2713</v>
      </c>
      <c r="D27" s="15" t="s">
        <v>19</v>
      </c>
      <c r="E27" s="15" t="s">
        <v>24</v>
      </c>
      <c r="F27" s="3" t="n">
        <v>0.847222222222222</v>
      </c>
      <c r="G27" s="3" t="n">
        <v>0.940972222222222</v>
      </c>
      <c r="I27" s="1" t="s">
        <v>25</v>
      </c>
      <c r="J27" s="15" t="s">
        <v>22</v>
      </c>
      <c r="K27" s="4" t="n">
        <v>1108</v>
      </c>
      <c r="L27" s="4" t="n">
        <v>12760</v>
      </c>
      <c r="M27" s="5" t="n">
        <v>11.5162454873646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2724</v>
      </c>
      <c r="D28" s="15" t="s">
        <v>19</v>
      </c>
      <c r="E28" s="15" t="s">
        <v>26</v>
      </c>
      <c r="F28" s="3" t="n">
        <v>0.4375</v>
      </c>
      <c r="G28" s="3" t="n">
        <v>0.548611111111111</v>
      </c>
      <c r="I28" s="1" t="s">
        <v>27</v>
      </c>
      <c r="J28" s="15" t="s">
        <v>22</v>
      </c>
      <c r="K28" s="4" t="n">
        <v>1359</v>
      </c>
      <c r="L28" s="4" t="n">
        <v>13740</v>
      </c>
      <c r="M28" s="5" t="n">
        <v>10.1103752759382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2595</v>
      </c>
      <c r="D29" s="15" t="s">
        <v>19</v>
      </c>
      <c r="E29" s="15" t="s">
        <v>20</v>
      </c>
      <c r="F29" s="3" t="n">
        <v>0.649305555555556</v>
      </c>
      <c r="G29" s="3" t="n">
        <v>0.725694444444445</v>
      </c>
      <c r="I29" s="1" t="s">
        <v>21</v>
      </c>
      <c r="J29" s="15" t="s">
        <v>22</v>
      </c>
      <c r="K29" s="4" t="n">
        <v>999</v>
      </c>
      <c r="L29" s="4" t="n">
        <v>9010</v>
      </c>
      <c r="M29" s="5" t="n">
        <v>9.01901901901902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2606</v>
      </c>
      <c r="D30" s="15" t="s">
        <v>19</v>
      </c>
      <c r="E30" s="15" t="s">
        <v>20</v>
      </c>
      <c r="F30" s="3" t="n">
        <v>0.805555555555555</v>
      </c>
      <c r="G30" s="3" t="n">
        <v>0.881944444444445</v>
      </c>
      <c r="I30" s="1" t="s">
        <v>23</v>
      </c>
      <c r="J30" s="15" t="s">
        <v>22</v>
      </c>
      <c r="K30" s="4" t="n">
        <v>999</v>
      </c>
      <c r="L30" s="4" t="n">
        <v>9510</v>
      </c>
      <c r="M30" s="5" t="n">
        <v>9.51951951951952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2709</v>
      </c>
      <c r="D31" s="15" t="s">
        <v>19</v>
      </c>
      <c r="E31" s="15" t="s">
        <v>24</v>
      </c>
      <c r="F31" s="3" t="n">
        <v>0.847222222222222</v>
      </c>
      <c r="G31" s="3" t="n">
        <v>0.940972222222222</v>
      </c>
      <c r="I31" s="1" t="s">
        <v>25</v>
      </c>
      <c r="J31" s="15" t="s">
        <v>22</v>
      </c>
      <c r="K31" s="4" t="n">
        <v>1108</v>
      </c>
      <c r="L31" s="4" t="n">
        <v>12760</v>
      </c>
      <c r="M31" s="5" t="n">
        <v>11.5162454873646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2720</v>
      </c>
      <c r="D32" s="15" t="s">
        <v>19</v>
      </c>
      <c r="E32" s="15" t="s">
        <v>26</v>
      </c>
      <c r="F32" s="3" t="n">
        <v>0.4375</v>
      </c>
      <c r="G32" s="3" t="n">
        <v>0.548611111111111</v>
      </c>
      <c r="I32" s="1" t="s">
        <v>27</v>
      </c>
      <c r="J32" s="15" t="s">
        <v>22</v>
      </c>
      <c r="K32" s="4" t="n">
        <v>1359</v>
      </c>
      <c r="L32" s="4" t="n">
        <v>13740</v>
      </c>
      <c r="M32" s="5" t="n">
        <v>10.1103752759382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2605</v>
      </c>
      <c r="D33" s="15" t="s">
        <v>19</v>
      </c>
      <c r="E33" s="15" t="s">
        <v>20</v>
      </c>
      <c r="F33" s="3" t="n">
        <v>0.649305555555556</v>
      </c>
      <c r="G33" s="3" t="n">
        <v>0.725694444444445</v>
      </c>
      <c r="I33" s="1" t="s">
        <v>21</v>
      </c>
      <c r="J33" s="15" t="s">
        <v>22</v>
      </c>
      <c r="K33" s="4" t="n">
        <v>999</v>
      </c>
      <c r="L33" s="4" t="n">
        <v>9010</v>
      </c>
      <c r="M33" s="5" t="n">
        <v>9.01901901901902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2616</v>
      </c>
      <c r="D34" s="15" t="s">
        <v>19</v>
      </c>
      <c r="E34" s="15" t="s">
        <v>20</v>
      </c>
      <c r="F34" s="3" t="n">
        <v>0.805555555555555</v>
      </c>
      <c r="G34" s="3" t="n">
        <v>0.881944444444445</v>
      </c>
      <c r="I34" s="1" t="s">
        <v>23</v>
      </c>
      <c r="J34" s="15" t="s">
        <v>22</v>
      </c>
      <c r="K34" s="4" t="n">
        <v>999</v>
      </c>
      <c r="L34" s="4" t="n">
        <v>9510</v>
      </c>
      <c r="M34" s="5" t="n">
        <v>9.51951951951952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2719</v>
      </c>
      <c r="D35" s="15" t="s">
        <v>19</v>
      </c>
      <c r="E35" s="15" t="s">
        <v>24</v>
      </c>
      <c r="F35" s="3" t="n">
        <v>0.847222222222222</v>
      </c>
      <c r="G35" s="3" t="n">
        <v>0.940972222222222</v>
      </c>
      <c r="I35" s="1" t="s">
        <v>25</v>
      </c>
      <c r="J35" s="15" t="s">
        <v>22</v>
      </c>
      <c r="K35" s="4" t="n">
        <v>1108</v>
      </c>
      <c r="L35" s="4" t="n">
        <v>12760</v>
      </c>
      <c r="M35" s="5" t="n">
        <v>11.5162454873646</v>
      </c>
    </row>
    <row r="36" customFormat="false" ht="13.5" hidden="false" customHeight="false" outlineLevel="0" collapsed="false">
      <c r="A36" s="1" t="s">
        <v>35</v>
      </c>
      <c r="B36" s="1" t="s">
        <v>18</v>
      </c>
      <c r="C36" s="2" t="n">
        <v>2730</v>
      </c>
      <c r="D36" s="15" t="s">
        <v>19</v>
      </c>
      <c r="E36" s="15" t="s">
        <v>26</v>
      </c>
      <c r="F36" s="3" t="n">
        <v>0.4375</v>
      </c>
      <c r="G36" s="3" t="n">
        <v>0.548611111111111</v>
      </c>
      <c r="I36" s="1" t="s">
        <v>27</v>
      </c>
      <c r="J36" s="15" t="s">
        <v>22</v>
      </c>
      <c r="K36" s="4" t="n">
        <v>1359</v>
      </c>
      <c r="L36" s="4" t="n">
        <v>13740</v>
      </c>
      <c r="M36" s="5" t="n">
        <v>10.1103752759382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2605</v>
      </c>
      <c r="D37" s="15" t="s">
        <v>19</v>
      </c>
      <c r="E37" s="15" t="s">
        <v>20</v>
      </c>
      <c r="F37" s="3" t="n">
        <v>0.649305555555556</v>
      </c>
      <c r="G37" s="3" t="n">
        <v>0.725694444444445</v>
      </c>
      <c r="I37" s="1" t="s">
        <v>21</v>
      </c>
      <c r="J37" s="15" t="s">
        <v>22</v>
      </c>
      <c r="K37" s="4" t="n">
        <v>999</v>
      </c>
      <c r="L37" s="4" t="n">
        <v>9010</v>
      </c>
      <c r="M37" s="5" t="n">
        <v>9.01901901901902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2616</v>
      </c>
      <c r="D38" s="15" t="s">
        <v>19</v>
      </c>
      <c r="E38" s="15" t="s">
        <v>20</v>
      </c>
      <c r="F38" s="3" t="n">
        <v>0.805555555555555</v>
      </c>
      <c r="G38" s="3" t="n">
        <v>0.881944444444445</v>
      </c>
      <c r="I38" s="1" t="s">
        <v>23</v>
      </c>
      <c r="J38" s="15" t="s">
        <v>22</v>
      </c>
      <c r="K38" s="4" t="n">
        <v>999</v>
      </c>
      <c r="L38" s="4" t="n">
        <v>9510</v>
      </c>
      <c r="M38" s="5" t="n">
        <v>9.51951951951952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2719</v>
      </c>
      <c r="D39" s="15" t="s">
        <v>19</v>
      </c>
      <c r="E39" s="15" t="s">
        <v>24</v>
      </c>
      <c r="F39" s="3" t="n">
        <v>0.847222222222222</v>
      </c>
      <c r="G39" s="3" t="n">
        <v>0.940972222222222</v>
      </c>
      <c r="I39" s="1" t="s">
        <v>25</v>
      </c>
      <c r="J39" s="15" t="s">
        <v>22</v>
      </c>
      <c r="K39" s="4" t="n">
        <v>1108</v>
      </c>
      <c r="L39" s="4" t="n">
        <v>12760</v>
      </c>
      <c r="M39" s="5" t="n">
        <v>11.5162454873646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2730</v>
      </c>
      <c r="D40" s="15" t="s">
        <v>19</v>
      </c>
      <c r="E40" s="15" t="s">
        <v>26</v>
      </c>
      <c r="F40" s="3" t="n">
        <v>0.4375</v>
      </c>
      <c r="G40" s="3" t="n">
        <v>0.548611111111111</v>
      </c>
      <c r="I40" s="1" t="s">
        <v>27</v>
      </c>
      <c r="J40" s="15" t="s">
        <v>22</v>
      </c>
      <c r="K40" s="4" t="n">
        <v>1359</v>
      </c>
      <c r="L40" s="4" t="n">
        <v>13740</v>
      </c>
      <c r="M40" s="5" t="n">
        <v>10.1103752759382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2571</v>
      </c>
      <c r="D41" s="15" t="s">
        <v>19</v>
      </c>
      <c r="E41" s="15" t="s">
        <v>20</v>
      </c>
      <c r="F41" s="3" t="n">
        <v>0.649305555555556</v>
      </c>
      <c r="G41" s="3" t="n">
        <v>0.725694444444445</v>
      </c>
      <c r="I41" s="1" t="s">
        <v>21</v>
      </c>
      <c r="J41" s="15" t="s">
        <v>22</v>
      </c>
      <c r="K41" s="4" t="n">
        <v>999</v>
      </c>
      <c r="L41" s="4" t="n">
        <v>9210</v>
      </c>
      <c r="M41" s="5" t="n">
        <v>9.21921921921922</v>
      </c>
    </row>
    <row r="42" customFormat="false" ht="13.5" hidden="false" customHeight="false" outlineLevel="0" collapsed="false">
      <c r="A42" s="1" t="s">
        <v>37</v>
      </c>
      <c r="B42" s="1" t="s">
        <v>18</v>
      </c>
      <c r="C42" s="2" t="n">
        <v>2582</v>
      </c>
      <c r="D42" s="15" t="s">
        <v>19</v>
      </c>
      <c r="E42" s="15" t="s">
        <v>20</v>
      </c>
      <c r="F42" s="3" t="n">
        <v>0.805555555555555</v>
      </c>
      <c r="G42" s="3" t="n">
        <v>0.881944444444445</v>
      </c>
      <c r="I42" s="1" t="s">
        <v>23</v>
      </c>
      <c r="J42" s="15" t="s">
        <v>22</v>
      </c>
      <c r="K42" s="4" t="n">
        <v>999</v>
      </c>
      <c r="L42" s="4" t="n">
        <v>9510</v>
      </c>
      <c r="M42" s="5" t="n">
        <v>9.51951951951952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2685</v>
      </c>
      <c r="D43" s="15" t="s">
        <v>19</v>
      </c>
      <c r="E43" s="15" t="s">
        <v>24</v>
      </c>
      <c r="F43" s="3" t="n">
        <v>0.847222222222222</v>
      </c>
      <c r="G43" s="3" t="n">
        <v>0.940972222222222</v>
      </c>
      <c r="I43" s="1" t="s">
        <v>25</v>
      </c>
      <c r="J43" s="15" t="s">
        <v>22</v>
      </c>
      <c r="K43" s="4" t="n">
        <v>1108</v>
      </c>
      <c r="L43" s="4" t="n">
        <v>12760</v>
      </c>
      <c r="M43" s="5" t="n">
        <v>11.5162454873646</v>
      </c>
    </row>
    <row r="44" customFormat="false" ht="13.5" hidden="false" customHeight="false" outlineLevel="0" collapsed="false">
      <c r="A44" s="1" t="s">
        <v>37</v>
      </c>
      <c r="B44" s="1" t="s">
        <v>18</v>
      </c>
      <c r="C44" s="2" t="n">
        <v>2696</v>
      </c>
      <c r="D44" s="15" t="s">
        <v>19</v>
      </c>
      <c r="E44" s="15" t="s">
        <v>26</v>
      </c>
      <c r="F44" s="3" t="n">
        <v>0.4375</v>
      </c>
      <c r="G44" s="3" t="n">
        <v>0.548611111111111</v>
      </c>
      <c r="I44" s="1" t="s">
        <v>27</v>
      </c>
      <c r="J44" s="15" t="s">
        <v>22</v>
      </c>
      <c r="K44" s="4" t="n">
        <v>1359</v>
      </c>
      <c r="L44" s="4" t="n">
        <v>13740</v>
      </c>
      <c r="M44" s="5" t="n">
        <v>10.1103752759382</v>
      </c>
    </row>
    <row r="45" customFormat="false" ht="13.5" hidden="false" customHeight="false" outlineLevel="0" collapsed="false">
      <c r="A45" s="1" t="s">
        <v>38</v>
      </c>
      <c r="B45" s="1" t="s">
        <v>39</v>
      </c>
      <c r="C45" s="2" t="n">
        <v>2613</v>
      </c>
      <c r="D45" s="15" t="s">
        <v>19</v>
      </c>
      <c r="E45" s="15" t="s">
        <v>20</v>
      </c>
      <c r="F45" s="3" t="n">
        <v>0.649305555555556</v>
      </c>
      <c r="G45" s="3" t="n">
        <v>0.725694444444445</v>
      </c>
      <c r="I45" s="1" t="s">
        <v>21</v>
      </c>
      <c r="J45" s="15" t="s">
        <v>22</v>
      </c>
      <c r="K45" s="4" t="n">
        <v>999</v>
      </c>
      <c r="L45" s="4" t="n">
        <v>9610</v>
      </c>
      <c r="M45" s="5" t="n">
        <v>9.61961961961962</v>
      </c>
    </row>
    <row r="46" customFormat="false" ht="13.5" hidden="false" customHeight="false" outlineLevel="0" collapsed="false">
      <c r="A46" s="1" t="s">
        <v>38</v>
      </c>
      <c r="B46" s="1" t="s">
        <v>39</v>
      </c>
      <c r="C46" s="2" t="n">
        <v>2624</v>
      </c>
      <c r="D46" s="15" t="s">
        <v>19</v>
      </c>
      <c r="E46" s="15" t="s">
        <v>20</v>
      </c>
      <c r="F46" s="3" t="n">
        <v>0.805555555555555</v>
      </c>
      <c r="G46" s="3" t="n">
        <v>0.881944444444445</v>
      </c>
      <c r="I46" s="1" t="s">
        <v>23</v>
      </c>
      <c r="J46" s="15" t="s">
        <v>22</v>
      </c>
      <c r="K46" s="4" t="n">
        <v>999</v>
      </c>
      <c r="L46" s="4" t="n">
        <v>10110</v>
      </c>
      <c r="M46" s="5" t="n">
        <v>10.1201201201201</v>
      </c>
    </row>
    <row r="47" customFormat="false" ht="13.5" hidden="false" customHeight="false" outlineLevel="0" collapsed="false">
      <c r="A47" s="1" t="s">
        <v>38</v>
      </c>
      <c r="B47" s="1" t="s">
        <v>39</v>
      </c>
      <c r="C47" s="2" t="n">
        <v>2738</v>
      </c>
      <c r="D47" s="15" t="s">
        <v>19</v>
      </c>
      <c r="E47" s="15" t="s">
        <v>26</v>
      </c>
      <c r="F47" s="3" t="n">
        <v>0.4375</v>
      </c>
      <c r="G47" s="3" t="n">
        <v>0.548611111111111</v>
      </c>
      <c r="I47" s="1" t="s">
        <v>27</v>
      </c>
      <c r="J47" s="15" t="s">
        <v>22</v>
      </c>
      <c r="K47" s="4" t="n">
        <v>1359</v>
      </c>
      <c r="L47" s="4" t="n">
        <v>15340</v>
      </c>
      <c r="M47" s="5" t="n">
        <v>11.2877115526122</v>
      </c>
    </row>
    <row r="48" customFormat="false" ht="13.5" hidden="false" customHeight="false" outlineLevel="0" collapsed="false">
      <c r="A48" s="1" t="s">
        <v>40</v>
      </c>
      <c r="B48" s="1" t="s">
        <v>39</v>
      </c>
      <c r="C48" s="2" t="n">
        <v>2622</v>
      </c>
      <c r="D48" s="15" t="s">
        <v>19</v>
      </c>
      <c r="E48" s="15" t="s">
        <v>20</v>
      </c>
      <c r="F48" s="3" t="n">
        <v>0.649305555555556</v>
      </c>
      <c r="G48" s="3" t="n">
        <v>0.725694444444445</v>
      </c>
      <c r="I48" s="1" t="s">
        <v>21</v>
      </c>
      <c r="J48" s="15" t="s">
        <v>22</v>
      </c>
      <c r="K48" s="4" t="n">
        <v>999</v>
      </c>
      <c r="L48" s="4" t="n">
        <v>9610</v>
      </c>
      <c r="M48" s="5" t="n">
        <v>9.61961961961962</v>
      </c>
    </row>
    <row r="49" customFormat="false" ht="13.5" hidden="false" customHeight="false" outlineLevel="0" collapsed="false">
      <c r="A49" s="1" t="s">
        <v>40</v>
      </c>
      <c r="B49" s="1" t="s">
        <v>39</v>
      </c>
      <c r="C49" s="2" t="n">
        <v>2633</v>
      </c>
      <c r="D49" s="15" t="s">
        <v>19</v>
      </c>
      <c r="E49" s="15" t="s">
        <v>20</v>
      </c>
      <c r="F49" s="3" t="n">
        <v>0.805555555555555</v>
      </c>
      <c r="G49" s="3" t="n">
        <v>0.881944444444445</v>
      </c>
      <c r="I49" s="1" t="s">
        <v>23</v>
      </c>
      <c r="J49" s="15" t="s">
        <v>22</v>
      </c>
      <c r="K49" s="4" t="n">
        <v>999</v>
      </c>
      <c r="L49" s="4" t="n">
        <v>10110</v>
      </c>
      <c r="M49" s="5" t="n">
        <v>10.1201201201201</v>
      </c>
    </row>
    <row r="50" customFormat="false" ht="13.5" hidden="false" customHeight="false" outlineLevel="0" collapsed="false">
      <c r="A50" s="1" t="s">
        <v>40</v>
      </c>
      <c r="B50" s="1" t="s">
        <v>39</v>
      </c>
      <c r="C50" s="2" t="n">
        <v>2747</v>
      </c>
      <c r="D50" s="15" t="s">
        <v>19</v>
      </c>
      <c r="E50" s="15" t="s">
        <v>26</v>
      </c>
      <c r="F50" s="3" t="n">
        <v>0.4375</v>
      </c>
      <c r="G50" s="3" t="n">
        <v>0.548611111111111</v>
      </c>
      <c r="I50" s="1" t="s">
        <v>27</v>
      </c>
      <c r="J50" s="15" t="s">
        <v>22</v>
      </c>
      <c r="K50" s="4" t="n">
        <v>1359</v>
      </c>
      <c r="L50" s="4" t="n">
        <v>15340</v>
      </c>
      <c r="M50" s="5" t="n">
        <v>11.2877115526122</v>
      </c>
    </row>
    <row r="51" customFormat="false" ht="13.5" hidden="false" customHeight="false" outlineLevel="0" collapsed="false">
      <c r="A51" s="1" t="s">
        <v>41</v>
      </c>
      <c r="B51" s="1" t="s">
        <v>39</v>
      </c>
      <c r="C51" s="2" t="n">
        <v>2626</v>
      </c>
      <c r="D51" s="15" t="s">
        <v>19</v>
      </c>
      <c r="E51" s="15" t="s">
        <v>20</v>
      </c>
      <c r="F51" s="3" t="n">
        <v>0.649305555555556</v>
      </c>
      <c r="G51" s="3" t="n">
        <v>0.725694444444445</v>
      </c>
      <c r="I51" s="1" t="s">
        <v>21</v>
      </c>
      <c r="J51" s="15" t="s">
        <v>22</v>
      </c>
      <c r="K51" s="4" t="n">
        <v>999</v>
      </c>
      <c r="L51" s="4" t="n">
        <v>9010</v>
      </c>
      <c r="M51" s="5" t="n">
        <v>9.01901901901902</v>
      </c>
    </row>
    <row r="52" customFormat="false" ht="13.5" hidden="false" customHeight="false" outlineLevel="0" collapsed="false">
      <c r="A52" s="1" t="s">
        <v>41</v>
      </c>
      <c r="B52" s="1" t="s">
        <v>39</v>
      </c>
      <c r="C52" s="2" t="n">
        <v>2637</v>
      </c>
      <c r="D52" s="15" t="s">
        <v>19</v>
      </c>
      <c r="E52" s="15" t="s">
        <v>20</v>
      </c>
      <c r="F52" s="3" t="n">
        <v>0.805555555555555</v>
      </c>
      <c r="G52" s="3" t="n">
        <v>0.881944444444445</v>
      </c>
      <c r="I52" s="1" t="s">
        <v>23</v>
      </c>
      <c r="J52" s="15" t="s">
        <v>22</v>
      </c>
      <c r="K52" s="4" t="n">
        <v>999</v>
      </c>
      <c r="L52" s="4" t="n">
        <v>9510</v>
      </c>
      <c r="M52" s="5" t="n">
        <v>9.51951951951952</v>
      </c>
    </row>
    <row r="53" customFormat="false" ht="13.5" hidden="false" customHeight="false" outlineLevel="0" collapsed="false">
      <c r="A53" s="1" t="s">
        <v>41</v>
      </c>
      <c r="B53" s="1" t="s">
        <v>39</v>
      </c>
      <c r="C53" s="2" t="n">
        <v>2740</v>
      </c>
      <c r="D53" s="15" t="s">
        <v>19</v>
      </c>
      <c r="E53" s="15" t="s">
        <v>24</v>
      </c>
      <c r="F53" s="3" t="n">
        <v>0.847222222222222</v>
      </c>
      <c r="G53" s="3" t="n">
        <v>0.940972222222222</v>
      </c>
      <c r="I53" s="1" t="s">
        <v>25</v>
      </c>
      <c r="J53" s="15" t="s">
        <v>22</v>
      </c>
      <c r="K53" s="4" t="n">
        <v>1108</v>
      </c>
      <c r="L53" s="4" t="n">
        <v>12760</v>
      </c>
      <c r="M53" s="5" t="n">
        <v>11.5162454873646</v>
      </c>
    </row>
    <row r="54" customFormat="false" ht="13.5" hidden="false" customHeight="false" outlineLevel="0" collapsed="false">
      <c r="A54" s="1" t="s">
        <v>41</v>
      </c>
      <c r="B54" s="1" t="s">
        <v>39</v>
      </c>
      <c r="C54" s="2" t="n">
        <v>2751</v>
      </c>
      <c r="D54" s="15" t="s">
        <v>19</v>
      </c>
      <c r="E54" s="15" t="s">
        <v>26</v>
      </c>
      <c r="F54" s="3" t="n">
        <v>0.4375</v>
      </c>
      <c r="G54" s="3" t="n">
        <v>0.548611111111111</v>
      </c>
      <c r="I54" s="1" t="s">
        <v>27</v>
      </c>
      <c r="J54" s="15" t="s">
        <v>22</v>
      </c>
      <c r="K54" s="4" t="n">
        <v>1359</v>
      </c>
      <c r="L54" s="4" t="n">
        <v>13740</v>
      </c>
      <c r="M54" s="5" t="n">
        <v>10.1103752759382</v>
      </c>
    </row>
    <row r="55" customFormat="false" ht="13.5" hidden="false" customHeight="false" outlineLevel="0" collapsed="false">
      <c r="A55" s="1" t="s">
        <v>42</v>
      </c>
      <c r="B55" s="1" t="s">
        <v>39</v>
      </c>
      <c r="C55" s="2" t="n">
        <v>2629</v>
      </c>
      <c r="D55" s="15" t="s">
        <v>19</v>
      </c>
      <c r="E55" s="15" t="s">
        <v>20</v>
      </c>
      <c r="F55" s="3" t="n">
        <v>0.649305555555556</v>
      </c>
      <c r="G55" s="3" t="n">
        <v>0.725694444444445</v>
      </c>
      <c r="I55" s="1" t="s">
        <v>21</v>
      </c>
      <c r="J55" s="15" t="s">
        <v>22</v>
      </c>
      <c r="K55" s="4" t="n">
        <v>999</v>
      </c>
      <c r="L55" s="4" t="n">
        <v>9010</v>
      </c>
      <c r="M55" s="5" t="n">
        <v>9.01901901901902</v>
      </c>
    </row>
    <row r="56" customFormat="false" ht="13.5" hidden="false" customHeight="false" outlineLevel="0" collapsed="false">
      <c r="A56" s="1" t="s">
        <v>42</v>
      </c>
      <c r="B56" s="1" t="s">
        <v>39</v>
      </c>
      <c r="C56" s="2" t="n">
        <v>2640</v>
      </c>
      <c r="D56" s="15" t="s">
        <v>19</v>
      </c>
      <c r="E56" s="15" t="s">
        <v>20</v>
      </c>
      <c r="F56" s="3" t="n">
        <v>0.805555555555555</v>
      </c>
      <c r="G56" s="3" t="n">
        <v>0.881944444444445</v>
      </c>
      <c r="I56" s="1" t="s">
        <v>23</v>
      </c>
      <c r="J56" s="15" t="s">
        <v>22</v>
      </c>
      <c r="K56" s="4" t="n">
        <v>999</v>
      </c>
      <c r="L56" s="4" t="n">
        <v>9510</v>
      </c>
      <c r="M56" s="5" t="n">
        <v>9.51951951951952</v>
      </c>
    </row>
    <row r="57" customFormat="false" ht="13.5" hidden="false" customHeight="false" outlineLevel="0" collapsed="false">
      <c r="A57" s="1" t="s">
        <v>42</v>
      </c>
      <c r="B57" s="1" t="s">
        <v>39</v>
      </c>
      <c r="C57" s="2" t="n">
        <v>2743</v>
      </c>
      <c r="D57" s="15" t="s">
        <v>19</v>
      </c>
      <c r="E57" s="15" t="s">
        <v>24</v>
      </c>
      <c r="F57" s="3" t="n">
        <v>0.847222222222222</v>
      </c>
      <c r="G57" s="3" t="n">
        <v>0.940972222222222</v>
      </c>
      <c r="I57" s="1" t="s">
        <v>25</v>
      </c>
      <c r="J57" s="15" t="s">
        <v>22</v>
      </c>
      <c r="K57" s="4" t="n">
        <v>1108</v>
      </c>
      <c r="L57" s="4" t="n">
        <v>12760</v>
      </c>
      <c r="M57" s="5" t="n">
        <v>11.5162454873646</v>
      </c>
    </row>
    <row r="58" customFormat="false" ht="13.5" hidden="false" customHeight="false" outlineLevel="0" collapsed="false">
      <c r="A58" s="1" t="s">
        <v>42</v>
      </c>
      <c r="B58" s="1" t="s">
        <v>39</v>
      </c>
      <c r="C58" s="2" t="n">
        <v>2754</v>
      </c>
      <c r="D58" s="15" t="s">
        <v>19</v>
      </c>
      <c r="E58" s="15" t="s">
        <v>26</v>
      </c>
      <c r="F58" s="3" t="n">
        <v>0.4375</v>
      </c>
      <c r="G58" s="3" t="n">
        <v>0.548611111111111</v>
      </c>
      <c r="I58" s="1" t="s">
        <v>27</v>
      </c>
      <c r="J58" s="15" t="s">
        <v>22</v>
      </c>
      <c r="K58" s="4" t="n">
        <v>1359</v>
      </c>
      <c r="L58" s="4" t="n">
        <v>13740</v>
      </c>
      <c r="M58" s="5" t="n">
        <v>10.1103752759382</v>
      </c>
    </row>
    <row r="59" customFormat="false" ht="13.5" hidden="false" customHeight="false" outlineLevel="0" collapsed="false">
      <c r="A59" s="1" t="s">
        <v>43</v>
      </c>
      <c r="B59" s="1" t="s">
        <v>39</v>
      </c>
      <c r="C59" s="2" t="n">
        <v>2606</v>
      </c>
      <c r="D59" s="15" t="s">
        <v>19</v>
      </c>
      <c r="E59" s="15" t="s">
        <v>20</v>
      </c>
      <c r="F59" s="3" t="n">
        <v>0.649305555555556</v>
      </c>
      <c r="G59" s="3" t="n">
        <v>0.725694444444445</v>
      </c>
      <c r="I59" s="1" t="s">
        <v>21</v>
      </c>
      <c r="J59" s="15" t="s">
        <v>22</v>
      </c>
      <c r="K59" s="4" t="n">
        <v>999</v>
      </c>
      <c r="L59" s="4" t="n">
        <v>9010</v>
      </c>
      <c r="M59" s="5" t="n">
        <v>9.01901901901902</v>
      </c>
    </row>
    <row r="60" customFormat="false" ht="13.5" hidden="false" customHeight="false" outlineLevel="0" collapsed="false">
      <c r="A60" s="1" t="s">
        <v>43</v>
      </c>
      <c r="B60" s="1" t="s">
        <v>39</v>
      </c>
      <c r="C60" s="2" t="n">
        <v>2617</v>
      </c>
      <c r="D60" s="15" t="s">
        <v>19</v>
      </c>
      <c r="E60" s="15" t="s">
        <v>20</v>
      </c>
      <c r="F60" s="3" t="n">
        <v>0.805555555555555</v>
      </c>
      <c r="G60" s="3" t="n">
        <v>0.881944444444445</v>
      </c>
      <c r="I60" s="1" t="s">
        <v>23</v>
      </c>
      <c r="J60" s="15" t="s">
        <v>22</v>
      </c>
      <c r="K60" s="4" t="n">
        <v>999</v>
      </c>
      <c r="L60" s="4" t="n">
        <v>9510</v>
      </c>
      <c r="M60" s="5" t="n">
        <v>9.51951951951952</v>
      </c>
    </row>
    <row r="61" customFormat="false" ht="13.5" hidden="false" customHeight="false" outlineLevel="0" collapsed="false">
      <c r="A61" s="1" t="s">
        <v>43</v>
      </c>
      <c r="B61" s="1" t="s">
        <v>39</v>
      </c>
      <c r="C61" s="2" t="n">
        <v>2720</v>
      </c>
      <c r="D61" s="15" t="s">
        <v>19</v>
      </c>
      <c r="E61" s="15" t="s">
        <v>24</v>
      </c>
      <c r="F61" s="3" t="n">
        <v>0.847222222222222</v>
      </c>
      <c r="G61" s="3" t="n">
        <v>0.940972222222222</v>
      </c>
      <c r="I61" s="1" t="s">
        <v>25</v>
      </c>
      <c r="J61" s="15" t="s">
        <v>22</v>
      </c>
      <c r="K61" s="4" t="n">
        <v>1108</v>
      </c>
      <c r="L61" s="4" t="n">
        <v>12760</v>
      </c>
      <c r="M61" s="5" t="n">
        <v>11.5162454873646</v>
      </c>
    </row>
    <row r="62" customFormat="false" ht="13.5" hidden="false" customHeight="false" outlineLevel="0" collapsed="false">
      <c r="A62" s="1" t="s">
        <v>43</v>
      </c>
      <c r="B62" s="1" t="s">
        <v>39</v>
      </c>
      <c r="C62" s="2" t="n">
        <v>2731</v>
      </c>
      <c r="D62" s="15" t="s">
        <v>19</v>
      </c>
      <c r="E62" s="15" t="s">
        <v>26</v>
      </c>
      <c r="F62" s="3" t="n">
        <v>0.4375</v>
      </c>
      <c r="G62" s="3" t="n">
        <v>0.548611111111111</v>
      </c>
      <c r="I62" s="1" t="s">
        <v>27</v>
      </c>
      <c r="J62" s="15" t="s">
        <v>22</v>
      </c>
      <c r="K62" s="4" t="n">
        <v>1359</v>
      </c>
      <c r="L62" s="4" t="n">
        <v>13740</v>
      </c>
      <c r="M62" s="5" t="n">
        <v>10.1103752759382</v>
      </c>
    </row>
    <row r="63" customFormat="false" ht="13.5" hidden="false" customHeight="false" outlineLevel="0" collapsed="false">
      <c r="A63" s="1" t="s">
        <v>44</v>
      </c>
      <c r="B63" s="1" t="s">
        <v>39</v>
      </c>
      <c r="C63" s="2" t="n">
        <v>2635</v>
      </c>
      <c r="D63" s="15" t="s">
        <v>19</v>
      </c>
      <c r="E63" s="15" t="s">
        <v>20</v>
      </c>
      <c r="F63" s="3" t="n">
        <v>0.649305555555556</v>
      </c>
      <c r="G63" s="3" t="n">
        <v>0.725694444444445</v>
      </c>
      <c r="I63" s="1" t="s">
        <v>21</v>
      </c>
      <c r="J63" s="15" t="s">
        <v>22</v>
      </c>
      <c r="K63" s="4" t="n">
        <v>999</v>
      </c>
      <c r="L63" s="4" t="n">
        <v>9010</v>
      </c>
      <c r="M63" s="5" t="n">
        <v>9.01901901901902</v>
      </c>
    </row>
    <row r="64" customFormat="false" ht="13.5" hidden="false" customHeight="false" outlineLevel="0" collapsed="false">
      <c r="A64" s="1" t="s">
        <v>44</v>
      </c>
      <c r="B64" s="1" t="s">
        <v>39</v>
      </c>
      <c r="C64" s="2" t="n">
        <v>2646</v>
      </c>
      <c r="D64" s="15" t="s">
        <v>19</v>
      </c>
      <c r="E64" s="15" t="s">
        <v>20</v>
      </c>
      <c r="F64" s="3" t="n">
        <v>0.805555555555555</v>
      </c>
      <c r="G64" s="3" t="n">
        <v>0.881944444444445</v>
      </c>
      <c r="I64" s="1" t="s">
        <v>23</v>
      </c>
      <c r="J64" s="15" t="s">
        <v>22</v>
      </c>
      <c r="K64" s="4" t="n">
        <v>999</v>
      </c>
      <c r="L64" s="4" t="n">
        <v>9510</v>
      </c>
      <c r="M64" s="5" t="n">
        <v>9.51951951951952</v>
      </c>
    </row>
    <row r="65" customFormat="false" ht="13.5" hidden="false" customHeight="false" outlineLevel="0" collapsed="false">
      <c r="A65" s="1" t="s">
        <v>44</v>
      </c>
      <c r="B65" s="1" t="s">
        <v>39</v>
      </c>
      <c r="C65" s="2" t="n">
        <v>2749</v>
      </c>
      <c r="D65" s="15" t="s">
        <v>19</v>
      </c>
      <c r="E65" s="15" t="s">
        <v>24</v>
      </c>
      <c r="F65" s="3" t="n">
        <v>0.847222222222222</v>
      </c>
      <c r="G65" s="3" t="n">
        <v>0.940972222222222</v>
      </c>
      <c r="I65" s="1" t="s">
        <v>25</v>
      </c>
      <c r="J65" s="15" t="s">
        <v>22</v>
      </c>
      <c r="K65" s="4" t="n">
        <v>1108</v>
      </c>
      <c r="L65" s="4" t="n">
        <v>12760</v>
      </c>
      <c r="M65" s="5" t="n">
        <v>11.5162454873646</v>
      </c>
    </row>
    <row r="66" customFormat="false" ht="13.5" hidden="false" customHeight="false" outlineLevel="0" collapsed="false">
      <c r="A66" s="1" t="s">
        <v>44</v>
      </c>
      <c r="B66" s="1" t="s">
        <v>39</v>
      </c>
      <c r="C66" s="2" t="n">
        <v>2760</v>
      </c>
      <c r="D66" s="15" t="s">
        <v>19</v>
      </c>
      <c r="E66" s="15" t="s">
        <v>26</v>
      </c>
      <c r="F66" s="3" t="n">
        <v>0.4375</v>
      </c>
      <c r="G66" s="3" t="n">
        <v>0.548611111111111</v>
      </c>
      <c r="I66" s="1" t="s">
        <v>27</v>
      </c>
      <c r="J66" s="15" t="s">
        <v>22</v>
      </c>
      <c r="K66" s="4" t="n">
        <v>1359</v>
      </c>
      <c r="L66" s="4" t="n">
        <v>16040</v>
      </c>
      <c r="M66" s="5" t="n">
        <v>11.8027961736571</v>
      </c>
    </row>
    <row r="67" customFormat="false" ht="13.5" hidden="false" customHeight="false" outlineLevel="0" collapsed="false">
      <c r="A67" s="1" t="s">
        <v>45</v>
      </c>
      <c r="B67" s="1" t="s">
        <v>39</v>
      </c>
      <c r="C67" s="2" t="n">
        <v>2612</v>
      </c>
      <c r="D67" s="15" t="s">
        <v>19</v>
      </c>
      <c r="E67" s="15" t="s">
        <v>20</v>
      </c>
      <c r="F67" s="3" t="n">
        <v>0.649305555555556</v>
      </c>
      <c r="G67" s="3" t="n">
        <v>0.725694444444445</v>
      </c>
      <c r="I67" s="1" t="s">
        <v>21</v>
      </c>
      <c r="J67" s="15" t="s">
        <v>22</v>
      </c>
      <c r="K67" s="4" t="n">
        <v>999</v>
      </c>
      <c r="L67" s="4" t="n">
        <v>9310</v>
      </c>
      <c r="M67" s="5" t="n">
        <v>9.31931931931932</v>
      </c>
    </row>
    <row r="68" customFormat="false" ht="13.5" hidden="false" customHeight="false" outlineLevel="0" collapsed="false">
      <c r="A68" s="1" t="s">
        <v>45</v>
      </c>
      <c r="B68" s="1" t="s">
        <v>39</v>
      </c>
      <c r="C68" s="2" t="n">
        <v>2623</v>
      </c>
      <c r="D68" s="15" t="s">
        <v>19</v>
      </c>
      <c r="E68" s="15" t="s">
        <v>20</v>
      </c>
      <c r="F68" s="3" t="n">
        <v>0.805555555555555</v>
      </c>
      <c r="G68" s="3" t="n">
        <v>0.881944444444445</v>
      </c>
      <c r="I68" s="1" t="s">
        <v>23</v>
      </c>
      <c r="J68" s="15" t="s">
        <v>22</v>
      </c>
      <c r="K68" s="4" t="n">
        <v>999</v>
      </c>
      <c r="L68" s="4" t="n">
        <v>9810</v>
      </c>
      <c r="M68" s="5" t="n">
        <v>9.81981981981982</v>
      </c>
    </row>
    <row r="69" customFormat="false" ht="13.5" hidden="false" customHeight="false" outlineLevel="0" collapsed="false">
      <c r="A69" s="1" t="s">
        <v>45</v>
      </c>
      <c r="B69" s="1" t="s">
        <v>39</v>
      </c>
      <c r="C69" s="2" t="n">
        <v>2726</v>
      </c>
      <c r="D69" s="15" t="s">
        <v>19</v>
      </c>
      <c r="E69" s="15" t="s">
        <v>24</v>
      </c>
      <c r="F69" s="3" t="n">
        <v>0.847222222222222</v>
      </c>
      <c r="G69" s="3" t="n">
        <v>0.940972222222222</v>
      </c>
      <c r="I69" s="1" t="s">
        <v>25</v>
      </c>
      <c r="J69" s="15" t="s">
        <v>22</v>
      </c>
      <c r="K69" s="4" t="n">
        <v>1108</v>
      </c>
      <c r="L69" s="4" t="n">
        <v>12860</v>
      </c>
      <c r="M69" s="5" t="n">
        <v>11.6064981949458</v>
      </c>
    </row>
    <row r="70" customFormat="false" ht="13.5" hidden="false" customHeight="false" outlineLevel="0" collapsed="false">
      <c r="A70" s="1" t="s">
        <v>45</v>
      </c>
      <c r="B70" s="1" t="s">
        <v>39</v>
      </c>
      <c r="C70" s="2" t="n">
        <v>2737</v>
      </c>
      <c r="D70" s="15" t="s">
        <v>19</v>
      </c>
      <c r="E70" s="15" t="s">
        <v>26</v>
      </c>
      <c r="F70" s="3" t="n">
        <v>0.4375</v>
      </c>
      <c r="G70" s="3" t="n">
        <v>0.548611111111111</v>
      </c>
      <c r="I70" s="1" t="s">
        <v>27</v>
      </c>
      <c r="J70" s="15" t="s">
        <v>22</v>
      </c>
      <c r="K70" s="4" t="n">
        <v>1359</v>
      </c>
      <c r="L70" s="4" t="n">
        <v>9940</v>
      </c>
      <c r="M70" s="5" t="n">
        <v>7.31420161883738</v>
      </c>
    </row>
    <row r="71" customFormat="false" ht="13.5" hidden="false" customHeight="false" outlineLevel="0" collapsed="false">
      <c r="A71" s="1" t="s">
        <v>46</v>
      </c>
      <c r="B71" s="1" t="s">
        <v>47</v>
      </c>
      <c r="C71" s="2" t="n">
        <v>2606</v>
      </c>
      <c r="D71" s="15" t="s">
        <v>19</v>
      </c>
      <c r="E71" s="15" t="s">
        <v>20</v>
      </c>
      <c r="F71" s="3" t="n">
        <v>0.649305555555556</v>
      </c>
      <c r="G71" s="3" t="n">
        <v>0.725694444444445</v>
      </c>
      <c r="I71" s="1" t="s">
        <v>21</v>
      </c>
      <c r="J71" s="15" t="s">
        <v>22</v>
      </c>
      <c r="K71" s="4" t="n">
        <v>999</v>
      </c>
      <c r="L71" s="4" t="n">
        <v>9010</v>
      </c>
      <c r="M71" s="5" t="n">
        <v>9.01901901901902</v>
      </c>
    </row>
    <row r="72" customFormat="false" ht="13.5" hidden="false" customHeight="false" outlineLevel="0" collapsed="false">
      <c r="A72" s="1" t="s">
        <v>46</v>
      </c>
      <c r="B72" s="1" t="s">
        <v>47</v>
      </c>
      <c r="C72" s="2" t="n">
        <v>2617</v>
      </c>
      <c r="D72" s="15" t="s">
        <v>19</v>
      </c>
      <c r="E72" s="15" t="s">
        <v>20</v>
      </c>
      <c r="F72" s="3" t="n">
        <v>0.805555555555555</v>
      </c>
      <c r="G72" s="3" t="n">
        <v>0.881944444444445</v>
      </c>
      <c r="I72" s="1" t="s">
        <v>23</v>
      </c>
      <c r="J72" s="15" t="s">
        <v>22</v>
      </c>
      <c r="K72" s="4" t="n">
        <v>999</v>
      </c>
      <c r="L72" s="4" t="n">
        <v>9510</v>
      </c>
      <c r="M72" s="5" t="n">
        <v>9.51951951951952</v>
      </c>
    </row>
    <row r="73" customFormat="false" ht="13.5" hidden="false" customHeight="false" outlineLevel="0" collapsed="false">
      <c r="A73" s="1" t="s">
        <v>48</v>
      </c>
      <c r="B73" s="1" t="s">
        <v>47</v>
      </c>
      <c r="C73" s="2" t="n">
        <v>2576</v>
      </c>
      <c r="D73" s="15" t="s">
        <v>19</v>
      </c>
      <c r="E73" s="15" t="s">
        <v>20</v>
      </c>
      <c r="F73" s="3" t="n">
        <v>0.649305555555556</v>
      </c>
      <c r="G73" s="3" t="n">
        <v>0.725694444444445</v>
      </c>
      <c r="I73" s="1" t="s">
        <v>21</v>
      </c>
      <c r="J73" s="15" t="s">
        <v>22</v>
      </c>
      <c r="K73" s="4" t="n">
        <v>999</v>
      </c>
      <c r="L73" s="4" t="n">
        <v>9310</v>
      </c>
      <c r="M73" s="5" t="n">
        <v>9.31931931931932</v>
      </c>
    </row>
    <row r="74" customFormat="false" ht="13.5" hidden="false" customHeight="false" outlineLevel="0" collapsed="false">
      <c r="A74" s="1" t="s">
        <v>48</v>
      </c>
      <c r="B74" s="1" t="s">
        <v>47</v>
      </c>
      <c r="C74" s="2" t="n">
        <v>2587</v>
      </c>
      <c r="D74" s="15" t="s">
        <v>19</v>
      </c>
      <c r="E74" s="15" t="s">
        <v>20</v>
      </c>
      <c r="F74" s="3" t="n">
        <v>0.805555555555555</v>
      </c>
      <c r="G74" s="3" t="n">
        <v>0.881944444444445</v>
      </c>
      <c r="I74" s="1" t="s">
        <v>23</v>
      </c>
      <c r="J74" s="15" t="s">
        <v>22</v>
      </c>
      <c r="K74" s="4" t="n">
        <v>999</v>
      </c>
      <c r="L74" s="4" t="n">
        <v>11510</v>
      </c>
      <c r="M74" s="5" t="n">
        <v>11.5215215215215</v>
      </c>
    </row>
    <row r="75" customFormat="false" ht="13.5" hidden="false" customHeight="false" outlineLevel="0" collapsed="false">
      <c r="A75" s="1" t="s">
        <v>48</v>
      </c>
      <c r="B75" s="1" t="s">
        <v>47</v>
      </c>
      <c r="C75" s="2" t="n">
        <v>2690</v>
      </c>
      <c r="D75" s="15" t="s">
        <v>19</v>
      </c>
      <c r="E75" s="15" t="s">
        <v>24</v>
      </c>
      <c r="F75" s="3" t="n">
        <v>0.847222222222222</v>
      </c>
      <c r="G75" s="3" t="n">
        <v>0.940972222222222</v>
      </c>
      <c r="I75" s="1" t="s">
        <v>25</v>
      </c>
      <c r="J75" s="15" t="s">
        <v>22</v>
      </c>
      <c r="K75" s="4" t="n">
        <v>1108</v>
      </c>
      <c r="L75" s="4" t="n">
        <v>12360</v>
      </c>
      <c r="M75" s="5" t="n">
        <v>11.1552346570397</v>
      </c>
    </row>
    <row r="76" customFormat="false" ht="13.5" hidden="false" customHeight="false" outlineLevel="0" collapsed="false">
      <c r="A76" s="1" t="s">
        <v>48</v>
      </c>
      <c r="B76" s="1" t="s">
        <v>47</v>
      </c>
      <c r="C76" s="2" t="n">
        <v>2701</v>
      </c>
      <c r="D76" s="15" t="s">
        <v>19</v>
      </c>
      <c r="E76" s="15" t="s">
        <v>26</v>
      </c>
      <c r="F76" s="3" t="n">
        <v>0.4375</v>
      </c>
      <c r="G76" s="3" t="n">
        <v>0.548611111111111</v>
      </c>
      <c r="I76" s="1" t="s">
        <v>27</v>
      </c>
      <c r="J76" s="15" t="s">
        <v>22</v>
      </c>
      <c r="K76" s="4" t="n">
        <v>1359</v>
      </c>
      <c r="L76" s="4" t="n">
        <v>15440</v>
      </c>
      <c r="M76" s="5" t="n">
        <v>11.3612950699043</v>
      </c>
    </row>
    <row r="77" customFormat="false" ht="13.5" hidden="false" customHeight="false" outlineLevel="0" collapsed="false">
      <c r="A77" s="1" t="s">
        <v>48</v>
      </c>
      <c r="B77" s="1" t="s">
        <v>47</v>
      </c>
      <c r="C77" s="2" t="n">
        <v>2712</v>
      </c>
      <c r="D77" s="15" t="s">
        <v>19</v>
      </c>
      <c r="E77" s="15" t="s">
        <v>49</v>
      </c>
      <c r="F77" s="3" t="n">
        <v>0.381944444444444</v>
      </c>
      <c r="G77" s="3" t="n">
        <v>0.496527777777778</v>
      </c>
      <c r="I77" s="1" t="s">
        <v>50</v>
      </c>
      <c r="J77" s="15" t="s">
        <v>22</v>
      </c>
      <c r="K77" s="4" t="n">
        <v>1453</v>
      </c>
      <c r="L77" s="4" t="n">
        <v>14840</v>
      </c>
      <c r="M77" s="5" t="n">
        <v>10.2133516861666</v>
      </c>
    </row>
    <row r="78" customFormat="false" ht="13.5" hidden="false" customHeight="false" outlineLevel="0" collapsed="false">
      <c r="A78" s="1" t="s">
        <v>51</v>
      </c>
      <c r="B78" s="1" t="s">
        <v>47</v>
      </c>
      <c r="C78" s="2" t="n">
        <v>2648</v>
      </c>
      <c r="D78" s="15" t="s">
        <v>19</v>
      </c>
      <c r="E78" s="15" t="s">
        <v>20</v>
      </c>
      <c r="F78" s="3" t="n">
        <v>0.649305555555556</v>
      </c>
      <c r="G78" s="3" t="n">
        <v>0.725694444444445</v>
      </c>
      <c r="I78" s="1" t="s">
        <v>21</v>
      </c>
      <c r="J78" s="15" t="s">
        <v>22</v>
      </c>
      <c r="K78" s="4" t="n">
        <v>999</v>
      </c>
      <c r="L78" s="4" t="n">
        <v>9010</v>
      </c>
      <c r="M78" s="5" t="n">
        <v>9.01901901901902</v>
      </c>
    </row>
    <row r="79" customFormat="false" ht="13.5" hidden="false" customHeight="false" outlineLevel="0" collapsed="false">
      <c r="A79" s="1" t="s">
        <v>51</v>
      </c>
      <c r="B79" s="1" t="s">
        <v>47</v>
      </c>
      <c r="C79" s="2" t="n">
        <v>2659</v>
      </c>
      <c r="D79" s="15" t="s">
        <v>19</v>
      </c>
      <c r="E79" s="15" t="s">
        <v>20</v>
      </c>
      <c r="F79" s="3" t="n">
        <v>0.805555555555555</v>
      </c>
      <c r="G79" s="3" t="n">
        <v>0.881944444444445</v>
      </c>
      <c r="I79" s="1" t="s">
        <v>23</v>
      </c>
      <c r="J79" s="15" t="s">
        <v>22</v>
      </c>
      <c r="K79" s="4" t="n">
        <v>999</v>
      </c>
      <c r="L79" s="4" t="n">
        <v>9510</v>
      </c>
      <c r="M79" s="5" t="n">
        <v>9.51951951951952</v>
      </c>
    </row>
    <row r="80" customFormat="false" ht="13.5" hidden="false" customHeight="false" outlineLevel="0" collapsed="false">
      <c r="A80" s="1" t="s">
        <v>51</v>
      </c>
      <c r="B80" s="1" t="s">
        <v>47</v>
      </c>
      <c r="C80" s="2" t="n">
        <v>2762</v>
      </c>
      <c r="D80" s="15" t="s">
        <v>19</v>
      </c>
      <c r="E80" s="15" t="s">
        <v>24</v>
      </c>
      <c r="F80" s="3" t="n">
        <v>0.847222222222222</v>
      </c>
      <c r="G80" s="3" t="n">
        <v>0.940972222222222</v>
      </c>
      <c r="I80" s="1" t="s">
        <v>25</v>
      </c>
      <c r="J80" s="15" t="s">
        <v>22</v>
      </c>
      <c r="K80" s="4" t="n">
        <v>1108</v>
      </c>
      <c r="L80" s="4" t="n">
        <v>12760</v>
      </c>
      <c r="M80" s="5" t="n">
        <v>11.5162454873646</v>
      </c>
    </row>
    <row r="81" customFormat="false" ht="13.5" hidden="false" customHeight="false" outlineLevel="0" collapsed="false">
      <c r="A81" s="1" t="s">
        <v>51</v>
      </c>
      <c r="B81" s="1" t="s">
        <v>47</v>
      </c>
      <c r="C81" s="2" t="n">
        <v>2773</v>
      </c>
      <c r="D81" s="15" t="s">
        <v>19</v>
      </c>
      <c r="E81" s="15" t="s">
        <v>26</v>
      </c>
      <c r="F81" s="3" t="n">
        <v>0.4375</v>
      </c>
      <c r="G81" s="3" t="n">
        <v>0.548611111111111</v>
      </c>
      <c r="I81" s="1" t="s">
        <v>27</v>
      </c>
      <c r="J81" s="15" t="s">
        <v>22</v>
      </c>
      <c r="K81" s="4" t="n">
        <v>1359</v>
      </c>
      <c r="L81" s="4" t="n">
        <v>9940</v>
      </c>
      <c r="M81" s="5" t="n">
        <v>7.31420161883738</v>
      </c>
    </row>
    <row r="82" customFormat="false" ht="13.5" hidden="false" customHeight="false" outlineLevel="0" collapsed="false">
      <c r="A82" s="1" t="s">
        <v>52</v>
      </c>
      <c r="B82" s="1" t="s">
        <v>47</v>
      </c>
      <c r="C82" s="2" t="n">
        <v>2645</v>
      </c>
      <c r="D82" s="15" t="s">
        <v>19</v>
      </c>
      <c r="E82" s="15" t="s">
        <v>20</v>
      </c>
      <c r="F82" s="3" t="n">
        <v>0.649305555555556</v>
      </c>
      <c r="G82" s="3" t="n">
        <v>0.725694444444445</v>
      </c>
      <c r="I82" s="1" t="s">
        <v>21</v>
      </c>
      <c r="J82" s="15" t="s">
        <v>22</v>
      </c>
      <c r="K82" s="4" t="n">
        <v>999</v>
      </c>
      <c r="L82" s="4" t="n">
        <v>9010</v>
      </c>
      <c r="M82" s="5" t="n">
        <v>9.01901901901902</v>
      </c>
    </row>
    <row r="83" customFormat="false" ht="13.5" hidden="false" customHeight="false" outlineLevel="0" collapsed="false">
      <c r="A83" s="1" t="s">
        <v>52</v>
      </c>
      <c r="B83" s="1" t="s">
        <v>47</v>
      </c>
      <c r="C83" s="2" t="n">
        <v>2656</v>
      </c>
      <c r="D83" s="15" t="s">
        <v>19</v>
      </c>
      <c r="E83" s="15" t="s">
        <v>20</v>
      </c>
      <c r="F83" s="3" t="n">
        <v>0.805555555555555</v>
      </c>
      <c r="G83" s="3" t="n">
        <v>0.881944444444445</v>
      </c>
      <c r="I83" s="1" t="s">
        <v>23</v>
      </c>
      <c r="J83" s="15" t="s">
        <v>22</v>
      </c>
      <c r="K83" s="4" t="n">
        <v>999</v>
      </c>
      <c r="L83" s="4" t="n">
        <v>9510</v>
      </c>
      <c r="M83" s="5" t="n">
        <v>9.51951951951952</v>
      </c>
    </row>
    <row r="84" customFormat="false" ht="13.5" hidden="false" customHeight="false" outlineLevel="0" collapsed="false">
      <c r="A84" s="1" t="s">
        <v>52</v>
      </c>
      <c r="B84" s="1" t="s">
        <v>47</v>
      </c>
      <c r="C84" s="2" t="n">
        <v>2759</v>
      </c>
      <c r="D84" s="15" t="s">
        <v>19</v>
      </c>
      <c r="E84" s="15" t="s">
        <v>24</v>
      </c>
      <c r="F84" s="3" t="n">
        <v>0.847222222222222</v>
      </c>
      <c r="G84" s="3" t="n">
        <v>0.940972222222222</v>
      </c>
      <c r="I84" s="1" t="s">
        <v>25</v>
      </c>
      <c r="J84" s="15" t="s">
        <v>22</v>
      </c>
      <c r="K84" s="4" t="n">
        <v>1108</v>
      </c>
      <c r="L84" s="4" t="n">
        <v>12760</v>
      </c>
      <c r="M84" s="5" t="n">
        <v>11.5162454873646</v>
      </c>
    </row>
    <row r="85" customFormat="false" ht="13.5" hidden="false" customHeight="false" outlineLevel="0" collapsed="false">
      <c r="A85" s="1" t="s">
        <v>52</v>
      </c>
      <c r="B85" s="1" t="s">
        <v>47</v>
      </c>
      <c r="C85" s="2" t="n">
        <v>2770</v>
      </c>
      <c r="D85" s="15" t="s">
        <v>19</v>
      </c>
      <c r="E85" s="15" t="s">
        <v>26</v>
      </c>
      <c r="F85" s="3" t="n">
        <v>0.4375</v>
      </c>
      <c r="G85" s="3" t="n">
        <v>0.548611111111111</v>
      </c>
      <c r="I85" s="1" t="s">
        <v>27</v>
      </c>
      <c r="J85" s="15" t="s">
        <v>22</v>
      </c>
      <c r="K85" s="4" t="n">
        <v>1359</v>
      </c>
      <c r="L85" s="4" t="n">
        <v>9940</v>
      </c>
      <c r="M85" s="5" t="n">
        <v>7.31420161883738</v>
      </c>
    </row>
    <row r="86" customFormat="false" ht="13.5" hidden="false" customHeight="false" outlineLevel="0" collapsed="false">
      <c r="A86" s="1" t="s">
        <v>53</v>
      </c>
      <c r="B86" s="1" t="s">
        <v>47</v>
      </c>
      <c r="C86" s="2" t="n">
        <v>2649</v>
      </c>
      <c r="D86" s="15" t="s">
        <v>19</v>
      </c>
      <c r="E86" s="15" t="s">
        <v>20</v>
      </c>
      <c r="F86" s="3" t="n">
        <v>0.649305555555556</v>
      </c>
      <c r="G86" s="3" t="n">
        <v>0.725694444444445</v>
      </c>
      <c r="I86" s="1" t="s">
        <v>21</v>
      </c>
      <c r="J86" s="15" t="s">
        <v>22</v>
      </c>
      <c r="K86" s="4" t="n">
        <v>999</v>
      </c>
      <c r="L86" s="4" t="n">
        <v>9010</v>
      </c>
      <c r="M86" s="5" t="n">
        <v>9.01901901901902</v>
      </c>
    </row>
    <row r="87" customFormat="false" ht="13.5" hidden="false" customHeight="false" outlineLevel="0" collapsed="false">
      <c r="A87" s="1" t="s">
        <v>53</v>
      </c>
      <c r="B87" s="1" t="s">
        <v>47</v>
      </c>
      <c r="C87" s="2" t="n">
        <v>2660</v>
      </c>
      <c r="D87" s="15" t="s">
        <v>19</v>
      </c>
      <c r="E87" s="15" t="s">
        <v>20</v>
      </c>
      <c r="F87" s="3" t="n">
        <v>0.805555555555555</v>
      </c>
      <c r="G87" s="3" t="n">
        <v>0.881944444444445</v>
      </c>
      <c r="I87" s="1" t="s">
        <v>23</v>
      </c>
      <c r="J87" s="15" t="s">
        <v>22</v>
      </c>
      <c r="K87" s="4" t="n">
        <v>999</v>
      </c>
      <c r="L87" s="4" t="n">
        <v>9510</v>
      </c>
      <c r="M87" s="5" t="n">
        <v>9.51951951951952</v>
      </c>
    </row>
    <row r="88" customFormat="false" ht="13.5" hidden="false" customHeight="false" outlineLevel="0" collapsed="false">
      <c r="A88" s="1" t="s">
        <v>53</v>
      </c>
      <c r="B88" s="1" t="s">
        <v>47</v>
      </c>
      <c r="C88" s="2" t="n">
        <v>2763</v>
      </c>
      <c r="D88" s="15" t="s">
        <v>19</v>
      </c>
      <c r="E88" s="15" t="s">
        <v>24</v>
      </c>
      <c r="F88" s="3" t="n">
        <v>0.847222222222222</v>
      </c>
      <c r="G88" s="3" t="n">
        <v>0.940972222222222</v>
      </c>
      <c r="I88" s="1" t="s">
        <v>25</v>
      </c>
      <c r="J88" s="15" t="s">
        <v>22</v>
      </c>
      <c r="K88" s="4" t="n">
        <v>1108</v>
      </c>
      <c r="L88" s="4" t="n">
        <v>12760</v>
      </c>
      <c r="M88" s="5" t="n">
        <v>11.5162454873646</v>
      </c>
    </row>
    <row r="89" customFormat="false" ht="13.5" hidden="false" customHeight="false" outlineLevel="0" collapsed="false">
      <c r="A89" s="1" t="s">
        <v>53</v>
      </c>
      <c r="B89" s="1" t="s">
        <v>47</v>
      </c>
      <c r="C89" s="2" t="n">
        <v>2774</v>
      </c>
      <c r="D89" s="15" t="s">
        <v>19</v>
      </c>
      <c r="E89" s="15" t="s">
        <v>26</v>
      </c>
      <c r="F89" s="3" t="n">
        <v>0.4375</v>
      </c>
      <c r="G89" s="3" t="n">
        <v>0.548611111111111</v>
      </c>
      <c r="I89" s="1" t="s">
        <v>27</v>
      </c>
      <c r="J89" s="15" t="s">
        <v>22</v>
      </c>
      <c r="K89" s="4" t="n">
        <v>1359</v>
      </c>
      <c r="L89" s="4" t="n">
        <v>9940</v>
      </c>
      <c r="M89" s="5" t="n">
        <v>7.31420161883738</v>
      </c>
    </row>
    <row r="90" customFormat="false" ht="13.5" hidden="false" customHeight="false" outlineLevel="0" collapsed="false">
      <c r="A90" s="1" t="s">
        <v>54</v>
      </c>
      <c r="B90" s="1" t="s">
        <v>47</v>
      </c>
      <c r="C90" s="2" t="n">
        <v>2630</v>
      </c>
      <c r="D90" s="15" t="s">
        <v>19</v>
      </c>
      <c r="E90" s="15" t="s">
        <v>20</v>
      </c>
      <c r="F90" s="3" t="n">
        <v>0.649305555555556</v>
      </c>
      <c r="G90" s="3" t="n">
        <v>0.725694444444445</v>
      </c>
      <c r="I90" s="1" t="s">
        <v>21</v>
      </c>
      <c r="J90" s="15" t="s">
        <v>22</v>
      </c>
      <c r="K90" s="4" t="n">
        <v>999</v>
      </c>
      <c r="L90" s="4" t="n">
        <v>9010</v>
      </c>
      <c r="M90" s="5" t="n">
        <v>9.01901901901902</v>
      </c>
    </row>
    <row r="91" customFormat="false" ht="13.5" hidden="false" customHeight="false" outlineLevel="0" collapsed="false">
      <c r="A91" s="1" t="s">
        <v>54</v>
      </c>
      <c r="B91" s="1" t="s">
        <v>47</v>
      </c>
      <c r="C91" s="2" t="n">
        <v>2641</v>
      </c>
      <c r="D91" s="15" t="s">
        <v>19</v>
      </c>
      <c r="E91" s="15" t="s">
        <v>20</v>
      </c>
      <c r="F91" s="3" t="n">
        <v>0.805555555555555</v>
      </c>
      <c r="G91" s="3" t="n">
        <v>0.881944444444445</v>
      </c>
      <c r="I91" s="1" t="s">
        <v>23</v>
      </c>
      <c r="J91" s="15" t="s">
        <v>22</v>
      </c>
      <c r="K91" s="4" t="n">
        <v>999</v>
      </c>
      <c r="L91" s="4" t="n">
        <v>9510</v>
      </c>
      <c r="M91" s="5" t="n">
        <v>9.51951951951952</v>
      </c>
    </row>
    <row r="92" customFormat="false" ht="13.5" hidden="false" customHeight="false" outlineLevel="0" collapsed="false">
      <c r="A92" s="1" t="s">
        <v>54</v>
      </c>
      <c r="B92" s="1" t="s">
        <v>47</v>
      </c>
      <c r="C92" s="2" t="n">
        <v>2744</v>
      </c>
      <c r="D92" s="15" t="s">
        <v>19</v>
      </c>
      <c r="E92" s="15" t="s">
        <v>24</v>
      </c>
      <c r="F92" s="3" t="n">
        <v>0.847222222222222</v>
      </c>
      <c r="G92" s="3" t="n">
        <v>0.940972222222222</v>
      </c>
      <c r="I92" s="1" t="s">
        <v>25</v>
      </c>
      <c r="J92" s="15" t="s">
        <v>22</v>
      </c>
      <c r="K92" s="4" t="n">
        <v>1108</v>
      </c>
      <c r="L92" s="4" t="n">
        <v>12760</v>
      </c>
      <c r="M92" s="5" t="n">
        <v>11.5162454873646</v>
      </c>
    </row>
    <row r="93" customFormat="false" ht="13.5" hidden="false" customHeight="false" outlineLevel="0" collapsed="false">
      <c r="A93" s="1" t="s">
        <v>54</v>
      </c>
      <c r="B93" s="1" t="s">
        <v>47</v>
      </c>
      <c r="C93" s="2" t="n">
        <v>2755</v>
      </c>
      <c r="D93" s="15" t="s">
        <v>19</v>
      </c>
      <c r="E93" s="15" t="s">
        <v>26</v>
      </c>
      <c r="F93" s="3" t="n">
        <v>0.4375</v>
      </c>
      <c r="G93" s="3" t="n">
        <v>0.548611111111111</v>
      </c>
      <c r="I93" s="1" t="s">
        <v>27</v>
      </c>
      <c r="J93" s="15" t="s">
        <v>22</v>
      </c>
      <c r="K93" s="4" t="n">
        <v>1359</v>
      </c>
      <c r="L93" s="4" t="n">
        <v>9940</v>
      </c>
      <c r="M93" s="5" t="n">
        <v>7.31420161883738</v>
      </c>
    </row>
    <row r="94" customFormat="false" ht="13.5" hidden="false" customHeight="false" outlineLevel="0" collapsed="false">
      <c r="A94" s="1" t="s">
        <v>55</v>
      </c>
      <c r="B94" s="1" t="s">
        <v>47</v>
      </c>
      <c r="C94" s="2" t="n">
        <v>2633</v>
      </c>
      <c r="D94" s="15" t="s">
        <v>19</v>
      </c>
      <c r="E94" s="15" t="s">
        <v>20</v>
      </c>
      <c r="F94" s="3" t="n">
        <v>0.649305555555556</v>
      </c>
      <c r="G94" s="3" t="n">
        <v>0.725694444444445</v>
      </c>
      <c r="I94" s="1" t="s">
        <v>21</v>
      </c>
      <c r="J94" s="15" t="s">
        <v>22</v>
      </c>
      <c r="K94" s="4" t="n">
        <v>999</v>
      </c>
      <c r="L94" s="4" t="n">
        <v>9610</v>
      </c>
      <c r="M94" s="5" t="n">
        <v>9.61961961961962</v>
      </c>
    </row>
    <row r="95" customFormat="false" ht="13.5" hidden="false" customHeight="false" outlineLevel="0" collapsed="false">
      <c r="A95" s="1" t="s">
        <v>55</v>
      </c>
      <c r="B95" s="1" t="s">
        <v>47</v>
      </c>
      <c r="C95" s="2" t="n">
        <v>2644</v>
      </c>
      <c r="D95" s="15" t="s">
        <v>19</v>
      </c>
      <c r="E95" s="15" t="s">
        <v>20</v>
      </c>
      <c r="F95" s="3" t="n">
        <v>0.805555555555555</v>
      </c>
      <c r="G95" s="3" t="n">
        <v>0.881944444444445</v>
      </c>
      <c r="I95" s="1" t="s">
        <v>23</v>
      </c>
      <c r="J95" s="15" t="s">
        <v>22</v>
      </c>
      <c r="K95" s="4" t="n">
        <v>999</v>
      </c>
      <c r="L95" s="4" t="n">
        <v>10110</v>
      </c>
      <c r="M95" s="5" t="n">
        <v>10.1201201201201</v>
      </c>
    </row>
    <row r="96" customFormat="false" ht="13.5" hidden="false" customHeight="false" outlineLevel="0" collapsed="false">
      <c r="A96" s="1" t="s">
        <v>55</v>
      </c>
      <c r="B96" s="1" t="s">
        <v>47</v>
      </c>
      <c r="C96" s="2" t="n">
        <v>2758</v>
      </c>
      <c r="D96" s="15" t="s">
        <v>19</v>
      </c>
      <c r="E96" s="15" t="s">
        <v>26</v>
      </c>
      <c r="F96" s="3" t="n">
        <v>0.4375</v>
      </c>
      <c r="G96" s="3" t="n">
        <v>0.548611111111111</v>
      </c>
      <c r="I96" s="1" t="s">
        <v>27</v>
      </c>
      <c r="J96" s="15" t="s">
        <v>22</v>
      </c>
      <c r="K96" s="4" t="n">
        <v>1359</v>
      </c>
      <c r="L96" s="4" t="n">
        <v>10440</v>
      </c>
      <c r="M96" s="5" t="n">
        <v>7.68211920529801</v>
      </c>
    </row>
    <row r="97" customFormat="false" ht="13.5" hidden="false" customHeight="false" outlineLevel="0" collapsed="false">
      <c r="A97" s="1" t="s">
        <v>56</v>
      </c>
      <c r="B97" s="1" t="s">
        <v>47</v>
      </c>
      <c r="C97" s="2" t="n">
        <v>1740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57</v>
      </c>
      <c r="J97" s="15" t="s">
        <v>22</v>
      </c>
      <c r="K97" s="4" t="n">
        <v>999</v>
      </c>
      <c r="L97" s="4" t="n">
        <v>11910</v>
      </c>
      <c r="M97" s="5" t="n">
        <v>11.9219219219219</v>
      </c>
    </row>
    <row r="98" customFormat="false" ht="13.5" hidden="false" customHeight="false" outlineLevel="0" collapsed="false">
      <c r="A98" s="1" t="s">
        <v>56</v>
      </c>
      <c r="B98" s="1" t="s">
        <v>47</v>
      </c>
      <c r="C98" s="2" t="n">
        <v>1758</v>
      </c>
      <c r="D98" s="15" t="s">
        <v>19</v>
      </c>
      <c r="E98" s="15" t="s">
        <v>20</v>
      </c>
      <c r="F98" s="3" t="n">
        <v>0.6875</v>
      </c>
      <c r="G98" s="3" t="n">
        <v>0.763888888888889</v>
      </c>
      <c r="I98" s="1" t="s">
        <v>58</v>
      </c>
      <c r="J98" s="15" t="s">
        <v>22</v>
      </c>
      <c r="K98" s="4" t="n">
        <v>999</v>
      </c>
      <c r="L98" s="4" t="n">
        <v>10310</v>
      </c>
      <c r="M98" s="5" t="n">
        <v>10.3203203203203</v>
      </c>
    </row>
    <row r="99" customFormat="false" ht="13.5" hidden="false" customHeight="false" outlineLevel="0" collapsed="false">
      <c r="A99" s="1" t="s">
        <v>56</v>
      </c>
      <c r="B99" s="1" t="s">
        <v>47</v>
      </c>
      <c r="C99" s="2" t="n">
        <v>1815</v>
      </c>
      <c r="D99" s="15" t="s">
        <v>19</v>
      </c>
      <c r="E99" s="15" t="s">
        <v>24</v>
      </c>
      <c r="F99" s="3" t="n">
        <v>0.420138888888889</v>
      </c>
      <c r="G99" s="3" t="n">
        <v>0.513888888888889</v>
      </c>
      <c r="I99" s="1" t="s">
        <v>59</v>
      </c>
      <c r="J99" s="15" t="s">
        <v>22</v>
      </c>
      <c r="K99" s="4" t="n">
        <v>1108</v>
      </c>
      <c r="L99" s="4" t="n">
        <v>12860</v>
      </c>
      <c r="M99" s="5" t="n">
        <v>11.6064981949458</v>
      </c>
    </row>
    <row r="100" customFormat="false" ht="13.5" hidden="false" customHeight="false" outlineLevel="0" collapsed="false">
      <c r="A100" s="1" t="s">
        <v>56</v>
      </c>
      <c r="B100" s="1" t="s">
        <v>47</v>
      </c>
      <c r="C100" s="2" t="n">
        <v>1824</v>
      </c>
      <c r="D100" s="15" t="s">
        <v>19</v>
      </c>
      <c r="E100" s="15" t="s">
        <v>24</v>
      </c>
      <c r="F100" s="3" t="n">
        <v>0.604166666666667</v>
      </c>
      <c r="G100" s="3" t="n">
        <v>0.694444444444445</v>
      </c>
      <c r="I100" s="1" t="s">
        <v>60</v>
      </c>
      <c r="J100" s="15" t="s">
        <v>22</v>
      </c>
      <c r="K100" s="4" t="n">
        <v>1108</v>
      </c>
      <c r="L100" s="4" t="n">
        <v>10360</v>
      </c>
      <c r="M100" s="5" t="n">
        <v>9.35018050541516</v>
      </c>
    </row>
    <row r="101" customFormat="false" ht="13.5" hidden="false" customHeight="false" outlineLevel="0" collapsed="false">
      <c r="A101" s="1" t="s">
        <v>61</v>
      </c>
      <c r="B101" s="1" t="s">
        <v>47</v>
      </c>
      <c r="C101" s="2" t="n">
        <v>1719</v>
      </c>
      <c r="D101" s="15" t="s">
        <v>19</v>
      </c>
      <c r="E101" s="15" t="s">
        <v>20</v>
      </c>
      <c r="F101" s="3" t="n">
        <v>0.333333333333333</v>
      </c>
      <c r="G101" s="3" t="n">
        <v>0.409722222222222</v>
      </c>
      <c r="I101" s="1" t="s">
        <v>57</v>
      </c>
      <c r="J101" s="15" t="s">
        <v>22</v>
      </c>
      <c r="K101" s="4" t="n">
        <v>999</v>
      </c>
      <c r="L101" s="4" t="n">
        <v>11910</v>
      </c>
      <c r="M101" s="5" t="n">
        <v>11.9219219219219</v>
      </c>
    </row>
    <row r="102" customFormat="false" ht="13.5" hidden="false" customHeight="false" outlineLevel="0" collapsed="false">
      <c r="A102" s="1" t="s">
        <v>61</v>
      </c>
      <c r="B102" s="1" t="s">
        <v>47</v>
      </c>
      <c r="C102" s="2" t="n">
        <v>1737</v>
      </c>
      <c r="D102" s="15" t="s">
        <v>19</v>
      </c>
      <c r="E102" s="15" t="s">
        <v>20</v>
      </c>
      <c r="F102" s="3" t="n">
        <v>0.6875</v>
      </c>
      <c r="G102" s="3" t="n">
        <v>0.763888888888889</v>
      </c>
      <c r="I102" s="1" t="s">
        <v>58</v>
      </c>
      <c r="J102" s="15" t="s">
        <v>22</v>
      </c>
      <c r="K102" s="4" t="n">
        <v>999</v>
      </c>
      <c r="L102" s="4" t="n">
        <v>9310</v>
      </c>
      <c r="M102" s="5" t="n">
        <v>9.31931931931932</v>
      </c>
    </row>
    <row r="103" customFormat="false" ht="13.5" hidden="false" customHeight="false" outlineLevel="0" collapsed="false">
      <c r="A103" s="1" t="s">
        <v>61</v>
      </c>
      <c r="B103" s="1" t="s">
        <v>47</v>
      </c>
      <c r="C103" s="2" t="n">
        <v>1803</v>
      </c>
      <c r="D103" s="15" t="s">
        <v>19</v>
      </c>
      <c r="E103" s="15" t="s">
        <v>24</v>
      </c>
      <c r="F103" s="3" t="n">
        <v>0.604166666666667</v>
      </c>
      <c r="G103" s="3" t="n">
        <v>0.694444444444445</v>
      </c>
      <c r="I103" s="1" t="s">
        <v>60</v>
      </c>
      <c r="J103" s="15" t="s">
        <v>22</v>
      </c>
      <c r="K103" s="4" t="n">
        <v>1108</v>
      </c>
      <c r="L103" s="4" t="n">
        <v>10360</v>
      </c>
      <c r="M103" s="5" t="n">
        <v>9.35018050541516</v>
      </c>
    </row>
    <row r="104" customFormat="false" ht="13.5" hidden="false" customHeight="false" outlineLevel="0" collapsed="false">
      <c r="A104" s="1" t="s">
        <v>61</v>
      </c>
      <c r="B104" s="1" t="s">
        <v>47</v>
      </c>
      <c r="C104" s="2" t="n">
        <v>1812</v>
      </c>
      <c r="D104" s="15" t="s">
        <v>19</v>
      </c>
      <c r="E104" s="15" t="s">
        <v>24</v>
      </c>
      <c r="F104" s="3" t="n">
        <v>0.840277777777778</v>
      </c>
      <c r="G104" s="3" t="n">
        <v>0.927083333333333</v>
      </c>
      <c r="I104" s="1" t="s">
        <v>25</v>
      </c>
      <c r="J104" s="15" t="s">
        <v>22</v>
      </c>
      <c r="K104" s="4" t="n">
        <v>1108</v>
      </c>
      <c r="L104" s="4" t="n">
        <v>12160</v>
      </c>
      <c r="M104" s="5" t="n">
        <v>10.9747292418773</v>
      </c>
    </row>
    <row r="105" customFormat="false" ht="13.5" hidden="false" customHeight="false" outlineLevel="0" collapsed="false">
      <c r="A105" s="1" t="s">
        <v>62</v>
      </c>
      <c r="B105" s="1" t="s">
        <v>47</v>
      </c>
      <c r="C105" s="2" t="n">
        <v>1734</v>
      </c>
      <c r="D105" s="15" t="s">
        <v>19</v>
      </c>
      <c r="E105" s="15" t="s">
        <v>20</v>
      </c>
      <c r="F105" s="3" t="n">
        <v>0.333333333333333</v>
      </c>
      <c r="G105" s="3" t="n">
        <v>0.409722222222222</v>
      </c>
      <c r="I105" s="1" t="s">
        <v>57</v>
      </c>
      <c r="J105" s="15" t="s">
        <v>22</v>
      </c>
      <c r="K105" s="4" t="n">
        <v>999</v>
      </c>
      <c r="L105" s="4" t="n">
        <v>11910</v>
      </c>
      <c r="M105" s="5" t="n">
        <v>11.9219219219219</v>
      </c>
    </row>
    <row r="106" customFormat="false" ht="13.5" hidden="false" customHeight="false" outlineLevel="0" collapsed="false">
      <c r="A106" s="1" t="s">
        <v>62</v>
      </c>
      <c r="B106" s="1" t="s">
        <v>47</v>
      </c>
      <c r="C106" s="2" t="n">
        <v>1752</v>
      </c>
      <c r="D106" s="15" t="s">
        <v>19</v>
      </c>
      <c r="E106" s="15" t="s">
        <v>20</v>
      </c>
      <c r="F106" s="3" t="n">
        <v>0.6875</v>
      </c>
      <c r="G106" s="3" t="n">
        <v>0.763888888888889</v>
      </c>
      <c r="I106" s="1" t="s">
        <v>58</v>
      </c>
      <c r="J106" s="15" t="s">
        <v>22</v>
      </c>
      <c r="K106" s="4" t="n">
        <v>999</v>
      </c>
      <c r="L106" s="4" t="n">
        <v>9610</v>
      </c>
      <c r="M106" s="5" t="n">
        <v>9.61961961961962</v>
      </c>
    </row>
    <row r="107" customFormat="false" ht="13.5" hidden="false" customHeight="false" outlineLevel="0" collapsed="false">
      <c r="A107" s="1" t="s">
        <v>62</v>
      </c>
      <c r="B107" s="1" t="s">
        <v>47</v>
      </c>
      <c r="C107" s="2" t="n">
        <v>1818</v>
      </c>
      <c r="D107" s="15" t="s">
        <v>19</v>
      </c>
      <c r="E107" s="15" t="s">
        <v>24</v>
      </c>
      <c r="F107" s="3" t="n">
        <v>0.604166666666667</v>
      </c>
      <c r="G107" s="3" t="n">
        <v>0.694444444444445</v>
      </c>
      <c r="I107" s="1" t="s">
        <v>60</v>
      </c>
      <c r="J107" s="15" t="s">
        <v>22</v>
      </c>
      <c r="K107" s="4" t="n">
        <v>1108</v>
      </c>
      <c r="L107" s="4" t="n">
        <v>10360</v>
      </c>
      <c r="M107" s="5" t="n">
        <v>9.35018050541516</v>
      </c>
    </row>
    <row r="108" customFormat="false" ht="13.5" hidden="false" customHeight="false" outlineLevel="0" collapsed="false">
      <c r="A108" s="1" t="s">
        <v>62</v>
      </c>
      <c r="B108" s="1" t="s">
        <v>47</v>
      </c>
      <c r="C108" s="2" t="n">
        <v>1827</v>
      </c>
      <c r="D108" s="15" t="s">
        <v>19</v>
      </c>
      <c r="E108" s="15" t="s">
        <v>24</v>
      </c>
      <c r="F108" s="3" t="n">
        <v>0.840277777777778</v>
      </c>
      <c r="G108" s="3" t="n">
        <v>0.927083333333333</v>
      </c>
      <c r="I108" s="1" t="s">
        <v>25</v>
      </c>
      <c r="J108" s="15" t="s">
        <v>22</v>
      </c>
      <c r="K108" s="4" t="n">
        <v>1108</v>
      </c>
      <c r="L108" s="4" t="n">
        <v>12160</v>
      </c>
      <c r="M108" s="5" t="n">
        <v>10.9747292418773</v>
      </c>
    </row>
    <row r="109" customFormat="false" ht="13.5" hidden="false" customHeight="false" outlineLevel="0" collapsed="false">
      <c r="A109" s="1" t="s">
        <v>63</v>
      </c>
      <c r="B109" s="1" t="s">
        <v>47</v>
      </c>
      <c r="C109" s="2" t="n">
        <v>1733</v>
      </c>
      <c r="D109" s="15" t="s">
        <v>19</v>
      </c>
      <c r="E109" s="15" t="s">
        <v>20</v>
      </c>
      <c r="F109" s="3" t="n">
        <v>0.333333333333333</v>
      </c>
      <c r="G109" s="3" t="n">
        <v>0.409722222222222</v>
      </c>
      <c r="I109" s="1" t="s">
        <v>57</v>
      </c>
      <c r="J109" s="15" t="s">
        <v>22</v>
      </c>
      <c r="K109" s="4" t="n">
        <v>999</v>
      </c>
      <c r="L109" s="4" t="n">
        <v>11910</v>
      </c>
      <c r="M109" s="5" t="n">
        <v>11.9219219219219</v>
      </c>
    </row>
    <row r="110" customFormat="false" ht="13.5" hidden="false" customHeight="false" outlineLevel="0" collapsed="false">
      <c r="A110" s="1" t="s">
        <v>63</v>
      </c>
      <c r="B110" s="1" t="s">
        <v>47</v>
      </c>
      <c r="C110" s="2" t="n">
        <v>1751</v>
      </c>
      <c r="D110" s="15" t="s">
        <v>19</v>
      </c>
      <c r="E110" s="15" t="s">
        <v>20</v>
      </c>
      <c r="F110" s="3" t="n">
        <v>0.6875</v>
      </c>
      <c r="G110" s="3" t="n">
        <v>0.763888888888889</v>
      </c>
      <c r="I110" s="1" t="s">
        <v>58</v>
      </c>
      <c r="J110" s="15" t="s">
        <v>22</v>
      </c>
      <c r="K110" s="4" t="n">
        <v>999</v>
      </c>
      <c r="L110" s="4" t="n">
        <v>9610</v>
      </c>
      <c r="M110" s="5" t="n">
        <v>9.61961961961962</v>
      </c>
    </row>
    <row r="111" customFormat="false" ht="13.5" hidden="false" customHeight="false" outlineLevel="0" collapsed="false">
      <c r="A111" s="1" t="s">
        <v>63</v>
      </c>
      <c r="B111" s="1" t="s">
        <v>47</v>
      </c>
      <c r="C111" s="2" t="n">
        <v>1799</v>
      </c>
      <c r="D111" s="15" t="s">
        <v>19</v>
      </c>
      <c r="E111" s="15" t="s">
        <v>24</v>
      </c>
      <c r="F111" s="3" t="n">
        <v>0.333333333333333</v>
      </c>
      <c r="G111" s="3" t="n">
        <v>0.423611111111111</v>
      </c>
      <c r="I111" s="1" t="s">
        <v>64</v>
      </c>
      <c r="J111" s="15" t="s">
        <v>22</v>
      </c>
      <c r="K111" s="4" t="n">
        <v>1108</v>
      </c>
      <c r="L111" s="4" t="n">
        <v>11560</v>
      </c>
      <c r="M111" s="5" t="n">
        <v>10.4332129963899</v>
      </c>
    </row>
    <row r="112" customFormat="false" ht="13.5" hidden="false" customHeight="false" outlineLevel="0" collapsed="false">
      <c r="A112" s="1" t="s">
        <v>63</v>
      </c>
      <c r="B112" s="1" t="s">
        <v>47</v>
      </c>
      <c r="C112" s="2" t="n">
        <v>1808</v>
      </c>
      <c r="D112" s="15" t="s">
        <v>19</v>
      </c>
      <c r="E112" s="15" t="s">
        <v>24</v>
      </c>
      <c r="F112" s="3" t="n">
        <v>0.420138888888889</v>
      </c>
      <c r="G112" s="3" t="n">
        <v>0.513888888888889</v>
      </c>
      <c r="I112" s="1" t="s">
        <v>59</v>
      </c>
      <c r="J112" s="15" t="s">
        <v>22</v>
      </c>
      <c r="K112" s="4" t="n">
        <v>1108</v>
      </c>
      <c r="L112" s="4" t="n">
        <v>10160</v>
      </c>
      <c r="M112" s="5" t="n">
        <v>9.16967509025271</v>
      </c>
    </row>
    <row r="113" customFormat="false" ht="13.5" hidden="false" customHeight="false" outlineLevel="0" collapsed="false">
      <c r="A113" s="1" t="s">
        <v>63</v>
      </c>
      <c r="B113" s="1" t="s">
        <v>47</v>
      </c>
      <c r="C113" s="2" t="n">
        <v>1817</v>
      </c>
      <c r="D113" s="15" t="s">
        <v>19</v>
      </c>
      <c r="E113" s="15" t="s">
        <v>24</v>
      </c>
      <c r="F113" s="3" t="n">
        <v>0.604166666666667</v>
      </c>
      <c r="G113" s="3" t="n">
        <v>0.694444444444445</v>
      </c>
      <c r="I113" s="1" t="s">
        <v>60</v>
      </c>
      <c r="J113" s="15" t="s">
        <v>22</v>
      </c>
      <c r="K113" s="4" t="n">
        <v>1108</v>
      </c>
      <c r="L113" s="4" t="n">
        <v>10160</v>
      </c>
      <c r="M113" s="5" t="n">
        <v>9.16967509025271</v>
      </c>
    </row>
    <row r="114" customFormat="false" ht="13.5" hidden="false" customHeight="false" outlineLevel="0" collapsed="false">
      <c r="A114" s="1" t="s">
        <v>63</v>
      </c>
      <c r="B114" s="1" t="s">
        <v>47</v>
      </c>
      <c r="C114" s="2" t="n">
        <v>1826</v>
      </c>
      <c r="D114" s="15" t="s">
        <v>19</v>
      </c>
      <c r="E114" s="15" t="s">
        <v>24</v>
      </c>
      <c r="F114" s="3" t="n">
        <v>0.840277777777778</v>
      </c>
      <c r="G114" s="3" t="n">
        <v>0.927083333333333</v>
      </c>
      <c r="I114" s="1" t="s">
        <v>25</v>
      </c>
      <c r="J114" s="15" t="s">
        <v>22</v>
      </c>
      <c r="K114" s="4" t="n">
        <v>1108</v>
      </c>
      <c r="L114" s="4" t="n">
        <v>10260</v>
      </c>
      <c r="M114" s="5" t="n">
        <v>9.25992779783394</v>
      </c>
    </row>
    <row r="115" customFormat="false" ht="13.5" hidden="false" customHeight="false" outlineLevel="0" collapsed="false">
      <c r="A115" s="1" t="s">
        <v>65</v>
      </c>
      <c r="B115" s="1" t="s">
        <v>47</v>
      </c>
      <c r="C115" s="2" t="n">
        <v>1723</v>
      </c>
      <c r="D115" s="15" t="s">
        <v>19</v>
      </c>
      <c r="E115" s="15" t="s">
        <v>20</v>
      </c>
      <c r="F115" s="3" t="n">
        <v>0.333333333333333</v>
      </c>
      <c r="G115" s="3" t="n">
        <v>0.409722222222222</v>
      </c>
      <c r="I115" s="1" t="s">
        <v>57</v>
      </c>
      <c r="J115" s="15" t="s">
        <v>22</v>
      </c>
      <c r="K115" s="4" t="n">
        <v>999</v>
      </c>
      <c r="L115" s="4" t="n">
        <v>11910</v>
      </c>
      <c r="M115" s="5" t="n">
        <v>11.9219219219219</v>
      </c>
    </row>
    <row r="116" customFormat="false" ht="13.5" hidden="false" customHeight="false" outlineLevel="0" collapsed="false">
      <c r="A116" s="1" t="s">
        <v>65</v>
      </c>
      <c r="B116" s="1" t="s">
        <v>47</v>
      </c>
      <c r="C116" s="2" t="n">
        <v>1741</v>
      </c>
      <c r="D116" s="15" t="s">
        <v>19</v>
      </c>
      <c r="E116" s="15" t="s">
        <v>20</v>
      </c>
      <c r="F116" s="3" t="n">
        <v>0.6875</v>
      </c>
      <c r="G116" s="3" t="n">
        <v>0.763888888888889</v>
      </c>
      <c r="I116" s="1" t="s">
        <v>58</v>
      </c>
      <c r="J116" s="15" t="s">
        <v>22</v>
      </c>
      <c r="K116" s="4" t="n">
        <v>999</v>
      </c>
      <c r="L116" s="4" t="n">
        <v>9610</v>
      </c>
      <c r="M116" s="5" t="n">
        <v>9.61961961961962</v>
      </c>
    </row>
    <row r="117" customFormat="false" ht="13.5" hidden="false" customHeight="false" outlineLevel="0" collapsed="false">
      <c r="A117" s="1" t="s">
        <v>65</v>
      </c>
      <c r="B117" s="1" t="s">
        <v>47</v>
      </c>
      <c r="C117" s="2" t="n">
        <v>1748</v>
      </c>
      <c r="D117" s="15" t="s">
        <v>19</v>
      </c>
      <c r="E117" s="15" t="s">
        <v>66</v>
      </c>
      <c r="F117" s="3" t="n">
        <v>0.28125</v>
      </c>
      <c r="G117" s="3" t="n">
        <v>0.329861111111111</v>
      </c>
      <c r="I117" s="1" t="s">
        <v>67</v>
      </c>
      <c r="J117" s="15" t="s">
        <v>68</v>
      </c>
      <c r="K117" s="4" t="n">
        <v>820</v>
      </c>
      <c r="L117" s="4" t="n">
        <v>9830</v>
      </c>
      <c r="M117" s="5" t="n">
        <v>11.9878048780488</v>
      </c>
    </row>
    <row r="118" customFormat="false" ht="13.5" hidden="false" customHeight="false" outlineLevel="0" collapsed="false">
      <c r="A118" s="1" t="s">
        <v>65</v>
      </c>
      <c r="B118" s="1" t="s">
        <v>47</v>
      </c>
      <c r="C118" s="2" t="n">
        <v>1756</v>
      </c>
      <c r="D118" s="15" t="s">
        <v>19</v>
      </c>
      <c r="E118" s="15" t="s">
        <v>66</v>
      </c>
      <c r="F118" s="3" t="n">
        <v>0.302083333333333</v>
      </c>
      <c r="G118" s="3" t="n">
        <v>0.350694444444444</v>
      </c>
      <c r="I118" s="1" t="s">
        <v>69</v>
      </c>
      <c r="J118" s="15" t="s">
        <v>68</v>
      </c>
      <c r="K118" s="4" t="n">
        <v>820</v>
      </c>
      <c r="L118" s="4" t="n">
        <v>9830</v>
      </c>
      <c r="M118" s="5" t="n">
        <v>11.9878048780488</v>
      </c>
    </row>
    <row r="119" customFormat="false" ht="13.5" hidden="false" customHeight="false" outlineLevel="0" collapsed="false">
      <c r="A119" s="1" t="s">
        <v>65</v>
      </c>
      <c r="B119" s="1" t="s">
        <v>47</v>
      </c>
      <c r="C119" s="2" t="n">
        <v>1764</v>
      </c>
      <c r="D119" s="15" t="s">
        <v>19</v>
      </c>
      <c r="E119" s="15" t="s">
        <v>66</v>
      </c>
      <c r="F119" s="3" t="n">
        <v>0.319444444444444</v>
      </c>
      <c r="G119" s="3" t="n">
        <v>0.368055555555556</v>
      </c>
      <c r="I119" s="1" t="s">
        <v>70</v>
      </c>
      <c r="J119" s="15" t="s">
        <v>68</v>
      </c>
      <c r="K119" s="4" t="n">
        <v>820</v>
      </c>
      <c r="L119" s="4" t="n">
        <v>9830</v>
      </c>
      <c r="M119" s="5" t="n">
        <v>11.9878048780488</v>
      </c>
    </row>
    <row r="120" customFormat="false" ht="13.5" hidden="false" customHeight="false" outlineLevel="0" collapsed="false">
      <c r="A120" s="1" t="s">
        <v>65</v>
      </c>
      <c r="B120" s="1" t="s">
        <v>47</v>
      </c>
      <c r="C120" s="2" t="n">
        <v>1772</v>
      </c>
      <c r="D120" s="15" t="s">
        <v>19</v>
      </c>
      <c r="E120" s="15" t="s">
        <v>66</v>
      </c>
      <c r="F120" s="3" t="n">
        <v>0.645833333333333</v>
      </c>
      <c r="G120" s="3" t="n">
        <v>0.697916666666667</v>
      </c>
      <c r="I120" s="1" t="s">
        <v>71</v>
      </c>
      <c r="J120" s="15" t="s">
        <v>68</v>
      </c>
      <c r="K120" s="4" t="n">
        <v>820</v>
      </c>
      <c r="L120" s="4" t="n">
        <v>9830</v>
      </c>
      <c r="M120" s="5" t="n">
        <v>11.9878048780488</v>
      </c>
    </row>
    <row r="121" customFormat="false" ht="13.5" hidden="false" customHeight="false" outlineLevel="0" collapsed="false">
      <c r="A121" s="1" t="s">
        <v>65</v>
      </c>
      <c r="B121" s="1" t="s">
        <v>47</v>
      </c>
      <c r="C121" s="2" t="n">
        <v>1789</v>
      </c>
      <c r="D121" s="15" t="s">
        <v>19</v>
      </c>
      <c r="E121" s="15" t="s">
        <v>24</v>
      </c>
      <c r="F121" s="3" t="n">
        <v>0.333333333333333</v>
      </c>
      <c r="G121" s="3" t="n">
        <v>0.423611111111111</v>
      </c>
      <c r="I121" s="1" t="s">
        <v>64</v>
      </c>
      <c r="J121" s="15" t="s">
        <v>22</v>
      </c>
      <c r="K121" s="4" t="n">
        <v>1108</v>
      </c>
      <c r="L121" s="4" t="n">
        <v>11560</v>
      </c>
      <c r="M121" s="5" t="n">
        <v>10.4332129963899</v>
      </c>
    </row>
    <row r="122" customFormat="false" ht="13.5" hidden="false" customHeight="false" outlineLevel="0" collapsed="false">
      <c r="A122" s="1" t="s">
        <v>65</v>
      </c>
      <c r="B122" s="1" t="s">
        <v>47</v>
      </c>
      <c r="C122" s="2" t="n">
        <v>1798</v>
      </c>
      <c r="D122" s="15" t="s">
        <v>19</v>
      </c>
      <c r="E122" s="15" t="s">
        <v>24</v>
      </c>
      <c r="F122" s="3" t="n">
        <v>0.420138888888889</v>
      </c>
      <c r="G122" s="3" t="n">
        <v>0.513888888888889</v>
      </c>
      <c r="I122" s="1" t="s">
        <v>59</v>
      </c>
      <c r="J122" s="15" t="s">
        <v>22</v>
      </c>
      <c r="K122" s="4" t="n">
        <v>1108</v>
      </c>
      <c r="L122" s="4" t="n">
        <v>10160</v>
      </c>
      <c r="M122" s="5" t="n">
        <v>9.16967509025271</v>
      </c>
    </row>
    <row r="123" customFormat="false" ht="13.5" hidden="false" customHeight="false" outlineLevel="0" collapsed="false">
      <c r="A123" s="1" t="s">
        <v>65</v>
      </c>
      <c r="B123" s="1" t="s">
        <v>47</v>
      </c>
      <c r="C123" s="2" t="n">
        <v>1807</v>
      </c>
      <c r="D123" s="15" t="s">
        <v>19</v>
      </c>
      <c r="E123" s="15" t="s">
        <v>24</v>
      </c>
      <c r="F123" s="3" t="n">
        <v>0.604166666666667</v>
      </c>
      <c r="G123" s="3" t="n">
        <v>0.694444444444445</v>
      </c>
      <c r="I123" s="1" t="s">
        <v>60</v>
      </c>
      <c r="J123" s="15" t="s">
        <v>22</v>
      </c>
      <c r="K123" s="4" t="n">
        <v>1108</v>
      </c>
      <c r="L123" s="4" t="n">
        <v>10160</v>
      </c>
      <c r="M123" s="5" t="n">
        <v>9.16967509025271</v>
      </c>
    </row>
    <row r="124" customFormat="false" ht="13.5" hidden="false" customHeight="false" outlineLevel="0" collapsed="false">
      <c r="A124" s="1" t="s">
        <v>65</v>
      </c>
      <c r="B124" s="1" t="s">
        <v>47</v>
      </c>
      <c r="C124" s="2" t="n">
        <v>1816</v>
      </c>
      <c r="D124" s="15" t="s">
        <v>19</v>
      </c>
      <c r="E124" s="15" t="s">
        <v>24</v>
      </c>
      <c r="F124" s="3" t="n">
        <v>0.840277777777778</v>
      </c>
      <c r="G124" s="3" t="n">
        <v>0.927083333333333</v>
      </c>
      <c r="I124" s="1" t="s">
        <v>25</v>
      </c>
      <c r="J124" s="15" t="s">
        <v>22</v>
      </c>
      <c r="K124" s="4" t="n">
        <v>1108</v>
      </c>
      <c r="L124" s="4" t="n">
        <v>10260</v>
      </c>
      <c r="M124" s="5" t="n">
        <v>9.25992779783394</v>
      </c>
    </row>
    <row r="125" customFormat="false" ht="13.5" hidden="false" customHeight="false" outlineLevel="0" collapsed="false">
      <c r="A125" s="16" t="s">
        <v>72</v>
      </c>
      <c r="C125" s="14" t="s">
        <v>16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449</v>
      </c>
      <c r="D126" s="15" t="s">
        <v>20</v>
      </c>
      <c r="E126" s="15" t="s">
        <v>19</v>
      </c>
      <c r="F126" s="3" t="n">
        <v>0.3125</v>
      </c>
      <c r="G126" s="3" t="n">
        <v>0.409722222222222</v>
      </c>
      <c r="I126" s="1" t="s">
        <v>73</v>
      </c>
      <c r="J126" s="15" t="s">
        <v>22</v>
      </c>
      <c r="K126" s="4" t="n">
        <v>999</v>
      </c>
      <c r="L126" s="4" t="n">
        <v>8810</v>
      </c>
      <c r="M126" s="5" t="n">
        <v>8.81881881881882</v>
      </c>
    </row>
    <row r="127" customFormat="false" ht="13.5" hidden="false" customHeight="false" outlineLevel="0" collapsed="false">
      <c r="A127" s="1" t="s">
        <v>17</v>
      </c>
      <c r="B127" s="1" t="s">
        <v>18</v>
      </c>
      <c r="C127" s="2" t="n">
        <v>3926</v>
      </c>
      <c r="D127" s="15" t="s">
        <v>24</v>
      </c>
      <c r="E127" s="15" t="s">
        <v>19</v>
      </c>
      <c r="F127" s="3" t="n">
        <v>0.3125</v>
      </c>
      <c r="G127" s="3" t="n">
        <v>0.388888888888889</v>
      </c>
      <c r="I127" s="1" t="s">
        <v>74</v>
      </c>
      <c r="J127" s="15" t="s">
        <v>22</v>
      </c>
      <c r="K127" s="4" t="n">
        <v>1108</v>
      </c>
      <c r="L127" s="4" t="n">
        <v>12760</v>
      </c>
      <c r="M127" s="5" t="n">
        <v>11.5162454873646</v>
      </c>
    </row>
    <row r="128" customFormat="false" ht="13.5" hidden="false" customHeight="false" outlineLevel="0" collapsed="false">
      <c r="A128" s="1" t="s">
        <v>17</v>
      </c>
      <c r="B128" s="1" t="s">
        <v>18</v>
      </c>
      <c r="C128" s="2" t="n">
        <v>4247</v>
      </c>
      <c r="D128" s="15" t="s">
        <v>26</v>
      </c>
      <c r="E128" s="15" t="s">
        <v>19</v>
      </c>
      <c r="F128" s="3" t="n">
        <v>0.576388888888889</v>
      </c>
      <c r="G128" s="3" t="n">
        <v>0.663194444444444</v>
      </c>
      <c r="I128" s="1" t="s">
        <v>75</v>
      </c>
      <c r="J128" s="15" t="s">
        <v>22</v>
      </c>
      <c r="K128" s="4" t="n">
        <v>1359</v>
      </c>
      <c r="L128" s="4" t="n">
        <v>13740</v>
      </c>
      <c r="M128" s="5" t="n">
        <v>10.1103752759382</v>
      </c>
    </row>
    <row r="129" customFormat="false" ht="13.5" hidden="false" customHeight="false" outlineLevel="0" collapsed="false">
      <c r="A129" s="1" t="s">
        <v>28</v>
      </c>
      <c r="B129" s="1" t="s">
        <v>18</v>
      </c>
      <c r="C129" s="2" t="n">
        <v>449</v>
      </c>
      <c r="D129" s="15" t="s">
        <v>20</v>
      </c>
      <c r="E129" s="15" t="s">
        <v>19</v>
      </c>
      <c r="F129" s="3" t="n">
        <v>0.3125</v>
      </c>
      <c r="G129" s="3" t="n">
        <v>0.409722222222222</v>
      </c>
      <c r="I129" s="1" t="s">
        <v>73</v>
      </c>
      <c r="J129" s="15" t="s">
        <v>22</v>
      </c>
      <c r="K129" s="4" t="n">
        <v>999</v>
      </c>
      <c r="L129" s="4" t="n">
        <v>10310</v>
      </c>
      <c r="M129" s="5" t="n">
        <v>10.3203203203203</v>
      </c>
    </row>
    <row r="130" customFormat="false" ht="13.5" hidden="false" customHeight="false" outlineLevel="0" collapsed="false">
      <c r="A130" s="1" t="s">
        <v>28</v>
      </c>
      <c r="B130" s="1" t="s">
        <v>18</v>
      </c>
      <c r="C130" s="2" t="n">
        <v>3917</v>
      </c>
      <c r="D130" s="15" t="s">
        <v>24</v>
      </c>
      <c r="E130" s="15" t="s">
        <v>19</v>
      </c>
      <c r="F130" s="3" t="n">
        <v>0.3125</v>
      </c>
      <c r="G130" s="3" t="n">
        <v>0.388888888888889</v>
      </c>
      <c r="I130" s="1" t="s">
        <v>74</v>
      </c>
      <c r="J130" s="15" t="s">
        <v>22</v>
      </c>
      <c r="K130" s="4" t="n">
        <v>1108</v>
      </c>
      <c r="L130" s="4" t="n">
        <v>12760</v>
      </c>
      <c r="M130" s="5" t="n">
        <v>11.5162454873646</v>
      </c>
    </row>
    <row r="131" customFormat="false" ht="13.5" hidden="false" customHeight="false" outlineLevel="0" collapsed="false">
      <c r="A131" s="1" t="s">
        <v>28</v>
      </c>
      <c r="B131" s="1" t="s">
        <v>18</v>
      </c>
      <c r="C131" s="2" t="n">
        <v>4230</v>
      </c>
      <c r="D131" s="15" t="s">
        <v>26</v>
      </c>
      <c r="E131" s="15" t="s">
        <v>19</v>
      </c>
      <c r="F131" s="3" t="n">
        <v>0.576388888888889</v>
      </c>
      <c r="G131" s="3" t="n">
        <v>0.663194444444444</v>
      </c>
      <c r="I131" s="1" t="s">
        <v>75</v>
      </c>
      <c r="J131" s="15" t="s">
        <v>22</v>
      </c>
      <c r="K131" s="4" t="n">
        <v>1359</v>
      </c>
      <c r="L131" s="4" t="n">
        <v>13740</v>
      </c>
      <c r="M131" s="5" t="n">
        <v>10.1103752759382</v>
      </c>
    </row>
    <row r="132" customFormat="false" ht="13.5" hidden="false" customHeight="false" outlineLevel="0" collapsed="false">
      <c r="A132" s="1" t="s">
        <v>29</v>
      </c>
      <c r="B132" s="1" t="s">
        <v>18</v>
      </c>
      <c r="C132" s="2" t="n">
        <v>448</v>
      </c>
      <c r="D132" s="15" t="s">
        <v>20</v>
      </c>
      <c r="E132" s="15" t="s">
        <v>19</v>
      </c>
      <c r="F132" s="3" t="n">
        <v>0.3125</v>
      </c>
      <c r="G132" s="3" t="n">
        <v>0.409722222222222</v>
      </c>
      <c r="I132" s="1" t="s">
        <v>73</v>
      </c>
      <c r="J132" s="15" t="s">
        <v>22</v>
      </c>
      <c r="K132" s="4" t="n">
        <v>999</v>
      </c>
      <c r="L132" s="4" t="n">
        <v>10310</v>
      </c>
      <c r="M132" s="5" t="n">
        <v>10.3203203203203</v>
      </c>
    </row>
    <row r="133" customFormat="false" ht="13.5" hidden="false" customHeight="false" outlineLevel="0" collapsed="false">
      <c r="A133" s="1" t="s">
        <v>29</v>
      </c>
      <c r="B133" s="1" t="s">
        <v>18</v>
      </c>
      <c r="C133" s="2" t="n">
        <v>3926</v>
      </c>
      <c r="D133" s="15" t="s">
        <v>24</v>
      </c>
      <c r="E133" s="15" t="s">
        <v>19</v>
      </c>
      <c r="F133" s="3" t="n">
        <v>0.3125</v>
      </c>
      <c r="G133" s="3" t="n">
        <v>0.388888888888889</v>
      </c>
      <c r="I133" s="1" t="s">
        <v>74</v>
      </c>
      <c r="J133" s="15" t="s">
        <v>22</v>
      </c>
      <c r="K133" s="4" t="n">
        <v>1108</v>
      </c>
      <c r="L133" s="4" t="n">
        <v>12760</v>
      </c>
      <c r="M133" s="5" t="n">
        <v>11.5162454873646</v>
      </c>
    </row>
    <row r="134" customFormat="false" ht="13.5" hidden="false" customHeight="false" outlineLevel="0" collapsed="false">
      <c r="A134" s="1" t="s">
        <v>29</v>
      </c>
      <c r="B134" s="1" t="s">
        <v>18</v>
      </c>
      <c r="C134" s="2" t="n">
        <v>4244</v>
      </c>
      <c r="D134" s="15" t="s">
        <v>26</v>
      </c>
      <c r="E134" s="15" t="s">
        <v>19</v>
      </c>
      <c r="F134" s="3" t="n">
        <v>0.576388888888889</v>
      </c>
      <c r="G134" s="3" t="n">
        <v>0.663194444444444</v>
      </c>
      <c r="I134" s="1" t="s">
        <v>75</v>
      </c>
      <c r="J134" s="15" t="s">
        <v>22</v>
      </c>
      <c r="K134" s="4" t="n">
        <v>1359</v>
      </c>
      <c r="L134" s="4" t="n">
        <v>13740</v>
      </c>
      <c r="M134" s="5" t="n">
        <v>10.1103752759382</v>
      </c>
    </row>
    <row r="135" customFormat="false" ht="13.5" hidden="false" customHeight="false" outlineLevel="0" collapsed="false">
      <c r="A135" s="1" t="s">
        <v>30</v>
      </c>
      <c r="B135" s="1" t="s">
        <v>18</v>
      </c>
      <c r="C135" s="2" t="n">
        <v>447</v>
      </c>
      <c r="D135" s="15" t="s">
        <v>20</v>
      </c>
      <c r="E135" s="15" t="s">
        <v>19</v>
      </c>
      <c r="F135" s="3" t="n">
        <v>0.3125</v>
      </c>
      <c r="G135" s="3" t="n">
        <v>0.409722222222222</v>
      </c>
      <c r="I135" s="1" t="s">
        <v>73</v>
      </c>
      <c r="J135" s="15" t="s">
        <v>22</v>
      </c>
      <c r="K135" s="4" t="n">
        <v>999</v>
      </c>
      <c r="L135" s="4" t="n">
        <v>10310</v>
      </c>
      <c r="M135" s="5" t="n">
        <v>10.3203203203203</v>
      </c>
    </row>
    <row r="136" customFormat="false" ht="13.5" hidden="false" customHeight="false" outlineLevel="0" collapsed="false">
      <c r="A136" s="1" t="s">
        <v>30</v>
      </c>
      <c r="B136" s="1" t="s">
        <v>18</v>
      </c>
      <c r="C136" s="2" t="n">
        <v>3915</v>
      </c>
      <c r="D136" s="15" t="s">
        <v>24</v>
      </c>
      <c r="E136" s="15" t="s">
        <v>19</v>
      </c>
      <c r="F136" s="3" t="n">
        <v>0.3125</v>
      </c>
      <c r="G136" s="3" t="n">
        <v>0.388888888888889</v>
      </c>
      <c r="I136" s="1" t="s">
        <v>74</v>
      </c>
      <c r="J136" s="15" t="s">
        <v>22</v>
      </c>
      <c r="K136" s="4" t="n">
        <v>1108</v>
      </c>
      <c r="L136" s="4" t="n">
        <v>12760</v>
      </c>
      <c r="M136" s="5" t="n">
        <v>11.5162454873646</v>
      </c>
    </row>
    <row r="137" customFormat="false" ht="13.5" hidden="false" customHeight="false" outlineLevel="0" collapsed="false">
      <c r="A137" s="1" t="s">
        <v>30</v>
      </c>
      <c r="B137" s="1" t="s">
        <v>18</v>
      </c>
      <c r="C137" s="2" t="n">
        <v>4229</v>
      </c>
      <c r="D137" s="15" t="s">
        <v>26</v>
      </c>
      <c r="E137" s="15" t="s">
        <v>19</v>
      </c>
      <c r="F137" s="3" t="n">
        <v>0.576388888888889</v>
      </c>
      <c r="G137" s="3" t="n">
        <v>0.663194444444444</v>
      </c>
      <c r="I137" s="1" t="s">
        <v>75</v>
      </c>
      <c r="J137" s="15" t="s">
        <v>22</v>
      </c>
      <c r="K137" s="4" t="n">
        <v>1359</v>
      </c>
      <c r="L137" s="4" t="n">
        <v>13740</v>
      </c>
      <c r="M137" s="5" t="n">
        <v>10.1103752759382</v>
      </c>
    </row>
    <row r="138" customFormat="false" ht="13.5" hidden="false" customHeight="false" outlineLevel="0" collapsed="false">
      <c r="A138" s="1" t="s">
        <v>31</v>
      </c>
      <c r="B138" s="1" t="s">
        <v>18</v>
      </c>
      <c r="C138" s="2" t="n">
        <v>430</v>
      </c>
      <c r="D138" s="15" t="s">
        <v>20</v>
      </c>
      <c r="E138" s="15" t="s">
        <v>19</v>
      </c>
      <c r="F138" s="3" t="n">
        <v>0.3125</v>
      </c>
      <c r="G138" s="3" t="n">
        <v>0.409722222222222</v>
      </c>
      <c r="I138" s="1" t="s">
        <v>73</v>
      </c>
      <c r="J138" s="15" t="s">
        <v>22</v>
      </c>
      <c r="K138" s="4" t="n">
        <v>999</v>
      </c>
      <c r="L138" s="4" t="n">
        <v>10310</v>
      </c>
      <c r="M138" s="5" t="n">
        <v>10.3203203203203</v>
      </c>
    </row>
    <row r="139" customFormat="false" ht="13.5" hidden="false" customHeight="false" outlineLevel="0" collapsed="false">
      <c r="A139" s="1" t="s">
        <v>31</v>
      </c>
      <c r="B139" s="1" t="s">
        <v>18</v>
      </c>
      <c r="C139" s="2" t="n">
        <v>4233</v>
      </c>
      <c r="D139" s="15" t="s">
        <v>26</v>
      </c>
      <c r="E139" s="15" t="s">
        <v>19</v>
      </c>
      <c r="F139" s="3" t="n">
        <v>0.576388888888889</v>
      </c>
      <c r="G139" s="3" t="n">
        <v>0.663194444444444</v>
      </c>
      <c r="I139" s="1" t="s">
        <v>75</v>
      </c>
      <c r="J139" s="15" t="s">
        <v>22</v>
      </c>
      <c r="K139" s="4" t="n">
        <v>1359</v>
      </c>
      <c r="L139" s="4" t="n">
        <v>15340</v>
      </c>
      <c r="M139" s="5" t="n">
        <v>11.2877115526122</v>
      </c>
    </row>
    <row r="140" customFormat="false" ht="13.5" hidden="false" customHeight="false" outlineLevel="0" collapsed="false">
      <c r="A140" s="1" t="s">
        <v>32</v>
      </c>
      <c r="B140" s="1" t="s">
        <v>18</v>
      </c>
      <c r="C140" s="2" t="n">
        <v>433</v>
      </c>
      <c r="D140" s="15" t="s">
        <v>20</v>
      </c>
      <c r="E140" s="15" t="s">
        <v>19</v>
      </c>
      <c r="F140" s="3" t="n">
        <v>0.3125</v>
      </c>
      <c r="G140" s="3" t="n">
        <v>0.409722222222222</v>
      </c>
      <c r="I140" s="1" t="s">
        <v>73</v>
      </c>
      <c r="J140" s="15" t="s">
        <v>22</v>
      </c>
      <c r="K140" s="4" t="n">
        <v>999</v>
      </c>
      <c r="L140" s="4" t="n">
        <v>10310</v>
      </c>
      <c r="M140" s="5" t="n">
        <v>10.3203203203203</v>
      </c>
    </row>
    <row r="141" customFormat="false" ht="13.5" hidden="false" customHeight="false" outlineLevel="0" collapsed="false">
      <c r="A141" s="1" t="s">
        <v>32</v>
      </c>
      <c r="B141" s="1" t="s">
        <v>18</v>
      </c>
      <c r="C141" s="2" t="n">
        <v>4181</v>
      </c>
      <c r="D141" s="15" t="s">
        <v>26</v>
      </c>
      <c r="E141" s="15" t="s">
        <v>19</v>
      </c>
      <c r="F141" s="3" t="n">
        <v>0.576388888888889</v>
      </c>
      <c r="G141" s="3" t="n">
        <v>0.663194444444444</v>
      </c>
      <c r="I141" s="1" t="s">
        <v>75</v>
      </c>
      <c r="J141" s="15" t="s">
        <v>22</v>
      </c>
      <c r="K141" s="4" t="n">
        <v>1359</v>
      </c>
      <c r="L141" s="4" t="n">
        <v>13840</v>
      </c>
      <c r="M141" s="5" t="n">
        <v>10.1839587932303</v>
      </c>
    </row>
    <row r="142" customFormat="false" ht="13.5" hidden="false" customHeight="false" outlineLevel="0" collapsed="false">
      <c r="A142" s="1" t="s">
        <v>33</v>
      </c>
      <c r="B142" s="1" t="s">
        <v>18</v>
      </c>
      <c r="C142" s="2" t="n">
        <v>444</v>
      </c>
      <c r="D142" s="15" t="s">
        <v>20</v>
      </c>
      <c r="E142" s="15" t="s">
        <v>19</v>
      </c>
      <c r="F142" s="3" t="n">
        <v>0.3125</v>
      </c>
      <c r="G142" s="3" t="n">
        <v>0.409722222222222</v>
      </c>
      <c r="I142" s="1" t="s">
        <v>73</v>
      </c>
      <c r="J142" s="15" t="s">
        <v>22</v>
      </c>
      <c r="K142" s="4" t="n">
        <v>999</v>
      </c>
      <c r="L142" s="4" t="n">
        <v>10310</v>
      </c>
      <c r="M142" s="5" t="n">
        <v>10.3203203203203</v>
      </c>
    </row>
    <row r="143" customFormat="false" ht="13.5" hidden="false" customHeight="false" outlineLevel="0" collapsed="false">
      <c r="A143" s="1" t="s">
        <v>33</v>
      </c>
      <c r="B143" s="1" t="s">
        <v>18</v>
      </c>
      <c r="C143" s="2" t="n">
        <v>3931</v>
      </c>
      <c r="D143" s="15" t="s">
        <v>24</v>
      </c>
      <c r="E143" s="15" t="s">
        <v>19</v>
      </c>
      <c r="F143" s="3" t="n">
        <v>0.3125</v>
      </c>
      <c r="G143" s="3" t="n">
        <v>0.388888888888889</v>
      </c>
      <c r="I143" s="1" t="s">
        <v>74</v>
      </c>
      <c r="J143" s="15" t="s">
        <v>22</v>
      </c>
      <c r="K143" s="4" t="n">
        <v>1108</v>
      </c>
      <c r="L143" s="4" t="n">
        <v>12760</v>
      </c>
      <c r="M143" s="5" t="n">
        <v>11.5162454873646</v>
      </c>
    </row>
    <row r="144" customFormat="false" ht="13.5" hidden="false" customHeight="false" outlineLevel="0" collapsed="false">
      <c r="A144" s="1" t="s">
        <v>33</v>
      </c>
      <c r="B144" s="1" t="s">
        <v>18</v>
      </c>
      <c r="C144" s="2" t="n">
        <v>4254</v>
      </c>
      <c r="D144" s="15" t="s">
        <v>26</v>
      </c>
      <c r="E144" s="15" t="s">
        <v>19</v>
      </c>
      <c r="F144" s="3" t="n">
        <v>0.576388888888889</v>
      </c>
      <c r="G144" s="3" t="n">
        <v>0.663194444444444</v>
      </c>
      <c r="I144" s="1" t="s">
        <v>75</v>
      </c>
      <c r="J144" s="15" t="s">
        <v>22</v>
      </c>
      <c r="K144" s="4" t="n">
        <v>1359</v>
      </c>
      <c r="L144" s="4" t="n">
        <v>13740</v>
      </c>
      <c r="M144" s="5" t="n">
        <v>10.1103752759382</v>
      </c>
    </row>
    <row r="145" customFormat="false" ht="13.5" hidden="false" customHeight="false" outlineLevel="0" collapsed="false">
      <c r="A145" s="1" t="s">
        <v>34</v>
      </c>
      <c r="B145" s="1" t="s">
        <v>18</v>
      </c>
      <c r="C145" s="2" t="n">
        <v>449</v>
      </c>
      <c r="D145" s="15" t="s">
        <v>20</v>
      </c>
      <c r="E145" s="15" t="s">
        <v>19</v>
      </c>
      <c r="F145" s="3" t="n">
        <v>0.3125</v>
      </c>
      <c r="G145" s="3" t="n">
        <v>0.409722222222222</v>
      </c>
      <c r="I145" s="1" t="s">
        <v>73</v>
      </c>
      <c r="J145" s="15" t="s">
        <v>22</v>
      </c>
      <c r="K145" s="4" t="n">
        <v>999</v>
      </c>
      <c r="L145" s="4" t="n">
        <v>8810</v>
      </c>
      <c r="M145" s="5" t="n">
        <v>8.81881881881882</v>
      </c>
    </row>
    <row r="146" customFormat="false" ht="13.5" hidden="false" customHeight="false" outlineLevel="0" collapsed="false">
      <c r="A146" s="1" t="s">
        <v>34</v>
      </c>
      <c r="B146" s="1" t="s">
        <v>18</v>
      </c>
      <c r="C146" s="2" t="n">
        <v>3924</v>
      </c>
      <c r="D146" s="15" t="s">
        <v>24</v>
      </c>
      <c r="E146" s="15" t="s">
        <v>19</v>
      </c>
      <c r="F146" s="3" t="n">
        <v>0.3125</v>
      </c>
      <c r="G146" s="3" t="n">
        <v>0.388888888888889</v>
      </c>
      <c r="I146" s="1" t="s">
        <v>74</v>
      </c>
      <c r="J146" s="15" t="s">
        <v>22</v>
      </c>
      <c r="K146" s="4" t="n">
        <v>1108</v>
      </c>
      <c r="L146" s="4" t="n">
        <v>12760</v>
      </c>
      <c r="M146" s="5" t="n">
        <v>11.5162454873646</v>
      </c>
    </row>
    <row r="147" customFormat="false" ht="13.5" hidden="false" customHeight="false" outlineLevel="0" collapsed="false">
      <c r="A147" s="1" t="s">
        <v>34</v>
      </c>
      <c r="B147" s="1" t="s">
        <v>18</v>
      </c>
      <c r="C147" s="2" t="n">
        <v>4247</v>
      </c>
      <c r="D147" s="15" t="s">
        <v>26</v>
      </c>
      <c r="E147" s="15" t="s">
        <v>19</v>
      </c>
      <c r="F147" s="3" t="n">
        <v>0.576388888888889</v>
      </c>
      <c r="G147" s="3" t="n">
        <v>0.663194444444444</v>
      </c>
      <c r="I147" s="1" t="s">
        <v>75</v>
      </c>
      <c r="J147" s="15" t="s">
        <v>22</v>
      </c>
      <c r="K147" s="4" t="n">
        <v>1359</v>
      </c>
      <c r="L147" s="4" t="n">
        <v>13740</v>
      </c>
      <c r="M147" s="5" t="n">
        <v>10.1103752759382</v>
      </c>
    </row>
    <row r="148" customFormat="false" ht="13.5" hidden="false" customHeight="false" outlineLevel="0" collapsed="false">
      <c r="A148" s="1" t="s">
        <v>35</v>
      </c>
      <c r="B148" s="1" t="s">
        <v>18</v>
      </c>
      <c r="C148" s="2" t="n">
        <v>454</v>
      </c>
      <c r="D148" s="15" t="s">
        <v>20</v>
      </c>
      <c r="E148" s="15" t="s">
        <v>19</v>
      </c>
      <c r="F148" s="3" t="n">
        <v>0.3125</v>
      </c>
      <c r="G148" s="3" t="n">
        <v>0.409722222222222</v>
      </c>
      <c r="I148" s="1" t="s">
        <v>73</v>
      </c>
      <c r="J148" s="15" t="s">
        <v>22</v>
      </c>
      <c r="K148" s="4" t="n">
        <v>999</v>
      </c>
      <c r="L148" s="4" t="n">
        <v>10310</v>
      </c>
      <c r="M148" s="5" t="n">
        <v>10.3203203203203</v>
      </c>
    </row>
    <row r="149" customFormat="false" ht="13.5" hidden="false" customHeight="false" outlineLevel="0" collapsed="false">
      <c r="A149" s="1" t="s">
        <v>35</v>
      </c>
      <c r="B149" s="1" t="s">
        <v>18</v>
      </c>
      <c r="C149" s="2" t="n">
        <v>3913</v>
      </c>
      <c r="D149" s="15" t="s">
        <v>24</v>
      </c>
      <c r="E149" s="15" t="s">
        <v>19</v>
      </c>
      <c r="F149" s="3" t="n">
        <v>0.3125</v>
      </c>
      <c r="G149" s="3" t="n">
        <v>0.388888888888889</v>
      </c>
      <c r="I149" s="1" t="s">
        <v>74</v>
      </c>
      <c r="J149" s="15" t="s">
        <v>22</v>
      </c>
      <c r="K149" s="4" t="n">
        <v>1108</v>
      </c>
      <c r="L149" s="4" t="n">
        <v>12760</v>
      </c>
      <c r="M149" s="5" t="n">
        <v>11.5162454873646</v>
      </c>
    </row>
    <row r="150" customFormat="false" ht="13.5" hidden="false" customHeight="false" outlineLevel="0" collapsed="false">
      <c r="A150" s="1" t="s">
        <v>35</v>
      </c>
      <c r="B150" s="1" t="s">
        <v>18</v>
      </c>
      <c r="C150" s="2" t="n">
        <v>4235</v>
      </c>
      <c r="D150" s="15" t="s">
        <v>26</v>
      </c>
      <c r="E150" s="15" t="s">
        <v>19</v>
      </c>
      <c r="F150" s="3" t="n">
        <v>0.576388888888889</v>
      </c>
      <c r="G150" s="3" t="n">
        <v>0.663194444444444</v>
      </c>
      <c r="I150" s="1" t="s">
        <v>75</v>
      </c>
      <c r="J150" s="15" t="s">
        <v>22</v>
      </c>
      <c r="K150" s="4" t="n">
        <v>1359</v>
      </c>
      <c r="L150" s="4" t="n">
        <v>13740</v>
      </c>
      <c r="M150" s="5" t="n">
        <v>10.1103752759382</v>
      </c>
    </row>
    <row r="151" customFormat="false" ht="13.5" hidden="false" customHeight="false" outlineLevel="0" collapsed="false">
      <c r="A151" s="1" t="s">
        <v>36</v>
      </c>
      <c r="B151" s="1" t="s">
        <v>18</v>
      </c>
      <c r="C151" s="2" t="n">
        <v>452</v>
      </c>
      <c r="D151" s="15" t="s">
        <v>20</v>
      </c>
      <c r="E151" s="15" t="s">
        <v>19</v>
      </c>
      <c r="F151" s="3" t="n">
        <v>0.3125</v>
      </c>
      <c r="G151" s="3" t="n">
        <v>0.409722222222222</v>
      </c>
      <c r="I151" s="1" t="s">
        <v>73</v>
      </c>
      <c r="J151" s="15" t="s">
        <v>22</v>
      </c>
      <c r="K151" s="4" t="n">
        <v>999</v>
      </c>
      <c r="L151" s="4" t="n">
        <v>10310</v>
      </c>
      <c r="M151" s="5" t="n">
        <v>10.3203203203203</v>
      </c>
    </row>
    <row r="152" customFormat="false" ht="13.5" hidden="false" customHeight="false" outlineLevel="0" collapsed="false">
      <c r="A152" s="1" t="s">
        <v>36</v>
      </c>
      <c r="B152" s="1" t="s">
        <v>18</v>
      </c>
      <c r="C152" s="2" t="n">
        <v>3919</v>
      </c>
      <c r="D152" s="15" t="s">
        <v>24</v>
      </c>
      <c r="E152" s="15" t="s">
        <v>19</v>
      </c>
      <c r="F152" s="3" t="n">
        <v>0.3125</v>
      </c>
      <c r="G152" s="3" t="n">
        <v>0.388888888888889</v>
      </c>
      <c r="I152" s="1" t="s">
        <v>74</v>
      </c>
      <c r="J152" s="15" t="s">
        <v>22</v>
      </c>
      <c r="K152" s="4" t="n">
        <v>1108</v>
      </c>
      <c r="L152" s="4" t="n">
        <v>12760</v>
      </c>
      <c r="M152" s="5" t="n">
        <v>11.5162454873646</v>
      </c>
    </row>
    <row r="153" customFormat="false" ht="13.5" hidden="false" customHeight="false" outlineLevel="0" collapsed="false">
      <c r="A153" s="1" t="s">
        <v>36</v>
      </c>
      <c r="B153" s="1" t="s">
        <v>18</v>
      </c>
      <c r="C153" s="2" t="n">
        <v>4242</v>
      </c>
      <c r="D153" s="15" t="s">
        <v>26</v>
      </c>
      <c r="E153" s="15" t="s">
        <v>19</v>
      </c>
      <c r="F153" s="3" t="n">
        <v>0.576388888888889</v>
      </c>
      <c r="G153" s="3" t="n">
        <v>0.663194444444444</v>
      </c>
      <c r="I153" s="1" t="s">
        <v>75</v>
      </c>
      <c r="J153" s="15" t="s">
        <v>22</v>
      </c>
      <c r="K153" s="4" t="n">
        <v>1359</v>
      </c>
      <c r="L153" s="4" t="n">
        <v>13740</v>
      </c>
      <c r="M153" s="5" t="n">
        <v>10.1103752759382</v>
      </c>
    </row>
    <row r="154" customFormat="false" ht="13.5" hidden="false" customHeight="false" outlineLevel="0" collapsed="false">
      <c r="A154" s="1" t="s">
        <v>37</v>
      </c>
      <c r="B154" s="1" t="s">
        <v>18</v>
      </c>
      <c r="C154" s="2" t="n">
        <v>3866</v>
      </c>
      <c r="D154" s="15" t="s">
        <v>24</v>
      </c>
      <c r="E154" s="15" t="s">
        <v>19</v>
      </c>
      <c r="F154" s="3" t="n">
        <v>0.3125</v>
      </c>
      <c r="G154" s="3" t="n">
        <v>0.388888888888889</v>
      </c>
      <c r="I154" s="1" t="s">
        <v>74</v>
      </c>
      <c r="J154" s="15" t="s">
        <v>22</v>
      </c>
      <c r="K154" s="4" t="n">
        <v>1108</v>
      </c>
      <c r="L154" s="4" t="n">
        <v>12760</v>
      </c>
      <c r="M154" s="5" t="n">
        <v>11.5162454873646</v>
      </c>
    </row>
    <row r="155" customFormat="false" ht="13.5" hidden="false" customHeight="false" outlineLevel="0" collapsed="false">
      <c r="A155" s="1" t="s">
        <v>37</v>
      </c>
      <c r="B155" s="1" t="s">
        <v>18</v>
      </c>
      <c r="C155" s="2" t="n">
        <v>4187</v>
      </c>
      <c r="D155" s="15" t="s">
        <v>26</v>
      </c>
      <c r="E155" s="15" t="s">
        <v>19</v>
      </c>
      <c r="F155" s="3" t="n">
        <v>0.576388888888889</v>
      </c>
      <c r="G155" s="3" t="n">
        <v>0.663194444444444</v>
      </c>
      <c r="I155" s="1" t="s">
        <v>75</v>
      </c>
      <c r="J155" s="15" t="s">
        <v>22</v>
      </c>
      <c r="K155" s="4" t="n">
        <v>1359</v>
      </c>
      <c r="L155" s="4" t="n">
        <v>13740</v>
      </c>
      <c r="M155" s="5" t="n">
        <v>10.1103752759382</v>
      </c>
    </row>
    <row r="156" customFormat="false" ht="13.5" hidden="false" customHeight="false" outlineLevel="0" collapsed="false">
      <c r="A156" s="1" t="s">
        <v>38</v>
      </c>
      <c r="B156" s="1" t="s">
        <v>39</v>
      </c>
      <c r="C156" s="2" t="n">
        <v>4261</v>
      </c>
      <c r="D156" s="15" t="s">
        <v>26</v>
      </c>
      <c r="E156" s="15" t="s">
        <v>19</v>
      </c>
      <c r="F156" s="3" t="n">
        <v>0.576388888888889</v>
      </c>
      <c r="G156" s="3" t="n">
        <v>0.663194444444444</v>
      </c>
      <c r="I156" s="1" t="s">
        <v>75</v>
      </c>
      <c r="J156" s="15" t="s">
        <v>22</v>
      </c>
      <c r="K156" s="4" t="n">
        <v>1359</v>
      </c>
      <c r="L156" s="4" t="n">
        <v>15340</v>
      </c>
      <c r="M156" s="5" t="n">
        <v>11.2877115526122</v>
      </c>
    </row>
    <row r="157" customFormat="false" ht="13.5" hidden="false" customHeight="false" outlineLevel="0" collapsed="false">
      <c r="A157" s="1" t="s">
        <v>40</v>
      </c>
      <c r="B157" s="1" t="s">
        <v>39</v>
      </c>
      <c r="C157" s="2" t="n">
        <v>449</v>
      </c>
      <c r="D157" s="15" t="s">
        <v>20</v>
      </c>
      <c r="E157" s="15" t="s">
        <v>19</v>
      </c>
      <c r="F157" s="3" t="n">
        <v>0.3125</v>
      </c>
      <c r="G157" s="3" t="n">
        <v>0.409722222222222</v>
      </c>
      <c r="I157" s="1" t="s">
        <v>73</v>
      </c>
      <c r="J157" s="15" t="s">
        <v>22</v>
      </c>
      <c r="K157" s="4" t="n">
        <v>999</v>
      </c>
      <c r="L157" s="4" t="n">
        <v>11310</v>
      </c>
      <c r="M157" s="5" t="n">
        <v>11.3213213213213</v>
      </c>
    </row>
    <row r="158" customFormat="false" ht="13.5" hidden="false" customHeight="false" outlineLevel="0" collapsed="false">
      <c r="A158" s="1" t="s">
        <v>40</v>
      </c>
      <c r="B158" s="1" t="s">
        <v>39</v>
      </c>
      <c r="C158" s="2" t="n">
        <v>4245</v>
      </c>
      <c r="D158" s="15" t="s">
        <v>26</v>
      </c>
      <c r="E158" s="15" t="s">
        <v>19</v>
      </c>
      <c r="F158" s="3" t="n">
        <v>0.576388888888889</v>
      </c>
      <c r="G158" s="3" t="n">
        <v>0.663194444444444</v>
      </c>
      <c r="I158" s="1" t="s">
        <v>75</v>
      </c>
      <c r="J158" s="15" t="s">
        <v>22</v>
      </c>
      <c r="K158" s="4" t="n">
        <v>1359</v>
      </c>
      <c r="L158" s="4" t="n">
        <v>15340</v>
      </c>
      <c r="M158" s="5" t="n">
        <v>11.2877115526122</v>
      </c>
    </row>
    <row r="159" customFormat="false" ht="13.5" hidden="false" customHeight="false" outlineLevel="0" collapsed="false">
      <c r="A159" s="1" t="s">
        <v>41</v>
      </c>
      <c r="B159" s="1" t="s">
        <v>39</v>
      </c>
      <c r="C159" s="2" t="n">
        <v>448</v>
      </c>
      <c r="D159" s="15" t="s">
        <v>20</v>
      </c>
      <c r="E159" s="15" t="s">
        <v>19</v>
      </c>
      <c r="F159" s="3" t="n">
        <v>0.3125</v>
      </c>
      <c r="G159" s="3" t="n">
        <v>0.409722222222222</v>
      </c>
      <c r="I159" s="1" t="s">
        <v>73</v>
      </c>
      <c r="J159" s="15" t="s">
        <v>22</v>
      </c>
      <c r="K159" s="4" t="n">
        <v>999</v>
      </c>
      <c r="L159" s="4" t="n">
        <v>10310</v>
      </c>
      <c r="M159" s="5" t="n">
        <v>10.3203203203203</v>
      </c>
    </row>
    <row r="160" customFormat="false" ht="13.5" hidden="false" customHeight="false" outlineLevel="0" collapsed="false">
      <c r="A160" s="1" t="s">
        <v>41</v>
      </c>
      <c r="B160" s="1" t="s">
        <v>39</v>
      </c>
      <c r="C160" s="2" t="n">
        <v>3967</v>
      </c>
      <c r="D160" s="15" t="s">
        <v>24</v>
      </c>
      <c r="E160" s="15" t="s">
        <v>19</v>
      </c>
      <c r="F160" s="3" t="n">
        <v>0.3125</v>
      </c>
      <c r="G160" s="3" t="n">
        <v>0.388888888888889</v>
      </c>
      <c r="I160" s="1" t="s">
        <v>74</v>
      </c>
      <c r="J160" s="15" t="s">
        <v>22</v>
      </c>
      <c r="K160" s="4" t="n">
        <v>1108</v>
      </c>
      <c r="L160" s="4" t="n">
        <v>12760</v>
      </c>
      <c r="M160" s="5" t="n">
        <v>11.5162454873646</v>
      </c>
    </row>
    <row r="161" customFormat="false" ht="13.5" hidden="false" customHeight="false" outlineLevel="0" collapsed="false">
      <c r="A161" s="1" t="s">
        <v>41</v>
      </c>
      <c r="B161" s="1" t="s">
        <v>39</v>
      </c>
      <c r="C161" s="2" t="n">
        <v>4290</v>
      </c>
      <c r="D161" s="15" t="s">
        <v>26</v>
      </c>
      <c r="E161" s="15" t="s">
        <v>19</v>
      </c>
      <c r="F161" s="3" t="n">
        <v>0.576388888888889</v>
      </c>
      <c r="G161" s="3" t="n">
        <v>0.663194444444444</v>
      </c>
      <c r="I161" s="1" t="s">
        <v>75</v>
      </c>
      <c r="J161" s="15" t="s">
        <v>22</v>
      </c>
      <c r="K161" s="4" t="n">
        <v>1359</v>
      </c>
      <c r="L161" s="4" t="n">
        <v>13740</v>
      </c>
      <c r="M161" s="5" t="n">
        <v>10.1103752759382</v>
      </c>
    </row>
    <row r="162" customFormat="false" ht="13.5" hidden="false" customHeight="false" outlineLevel="0" collapsed="false">
      <c r="A162" s="1" t="s">
        <v>42</v>
      </c>
      <c r="B162" s="1" t="s">
        <v>39</v>
      </c>
      <c r="C162" s="2" t="n">
        <v>454</v>
      </c>
      <c r="D162" s="15" t="s">
        <v>20</v>
      </c>
      <c r="E162" s="15" t="s">
        <v>19</v>
      </c>
      <c r="F162" s="3" t="n">
        <v>0.3125</v>
      </c>
      <c r="G162" s="3" t="n">
        <v>0.409722222222222</v>
      </c>
      <c r="I162" s="1" t="s">
        <v>73</v>
      </c>
      <c r="J162" s="15" t="s">
        <v>22</v>
      </c>
      <c r="K162" s="4" t="n">
        <v>999</v>
      </c>
      <c r="L162" s="4" t="n">
        <v>8810</v>
      </c>
      <c r="M162" s="5" t="n">
        <v>8.81881881881882</v>
      </c>
    </row>
    <row r="163" customFormat="false" ht="13.5" hidden="false" customHeight="false" outlineLevel="0" collapsed="false">
      <c r="A163" s="1" t="s">
        <v>42</v>
      </c>
      <c r="B163" s="1" t="s">
        <v>39</v>
      </c>
      <c r="C163" s="2" t="n">
        <v>3956</v>
      </c>
      <c r="D163" s="15" t="s">
        <v>24</v>
      </c>
      <c r="E163" s="15" t="s">
        <v>19</v>
      </c>
      <c r="F163" s="3" t="n">
        <v>0.3125</v>
      </c>
      <c r="G163" s="3" t="n">
        <v>0.388888888888889</v>
      </c>
      <c r="I163" s="1" t="s">
        <v>74</v>
      </c>
      <c r="J163" s="15" t="s">
        <v>22</v>
      </c>
      <c r="K163" s="4" t="n">
        <v>1108</v>
      </c>
      <c r="L163" s="4" t="n">
        <v>12760</v>
      </c>
      <c r="M163" s="5" t="n">
        <v>11.5162454873646</v>
      </c>
    </row>
    <row r="164" customFormat="false" ht="13.5" hidden="false" customHeight="false" outlineLevel="0" collapsed="false">
      <c r="A164" s="1" t="s">
        <v>42</v>
      </c>
      <c r="B164" s="1" t="s">
        <v>39</v>
      </c>
      <c r="C164" s="2" t="n">
        <v>4274</v>
      </c>
      <c r="D164" s="15" t="s">
        <v>26</v>
      </c>
      <c r="E164" s="15" t="s">
        <v>19</v>
      </c>
      <c r="F164" s="3" t="n">
        <v>0.576388888888889</v>
      </c>
      <c r="G164" s="3" t="n">
        <v>0.663194444444444</v>
      </c>
      <c r="I164" s="1" t="s">
        <v>75</v>
      </c>
      <c r="J164" s="15" t="s">
        <v>22</v>
      </c>
      <c r="K164" s="4" t="n">
        <v>1359</v>
      </c>
      <c r="L164" s="4" t="n">
        <v>13740</v>
      </c>
      <c r="M164" s="5" t="n">
        <v>10.1103752759382</v>
      </c>
    </row>
    <row r="165" customFormat="false" ht="13.5" hidden="false" customHeight="false" outlineLevel="0" collapsed="false">
      <c r="A165" s="1" t="s">
        <v>43</v>
      </c>
      <c r="B165" s="1" t="s">
        <v>39</v>
      </c>
      <c r="C165" s="2" t="n">
        <v>449</v>
      </c>
      <c r="D165" s="15" t="s">
        <v>20</v>
      </c>
      <c r="E165" s="15" t="s">
        <v>19</v>
      </c>
      <c r="F165" s="3" t="n">
        <v>0.3125</v>
      </c>
      <c r="G165" s="3" t="n">
        <v>0.409722222222222</v>
      </c>
      <c r="I165" s="1" t="s">
        <v>73</v>
      </c>
      <c r="J165" s="15" t="s">
        <v>22</v>
      </c>
      <c r="K165" s="4" t="n">
        <v>999</v>
      </c>
      <c r="L165" s="4" t="n">
        <v>10310</v>
      </c>
      <c r="M165" s="5" t="n">
        <v>10.3203203203203</v>
      </c>
    </row>
    <row r="166" customFormat="false" ht="13.5" hidden="false" customHeight="false" outlineLevel="0" collapsed="false">
      <c r="A166" s="1" t="s">
        <v>43</v>
      </c>
      <c r="B166" s="1" t="s">
        <v>39</v>
      </c>
      <c r="C166" s="2" t="n">
        <v>3926</v>
      </c>
      <c r="D166" s="15" t="s">
        <v>24</v>
      </c>
      <c r="E166" s="15" t="s">
        <v>19</v>
      </c>
      <c r="F166" s="3" t="n">
        <v>0.3125</v>
      </c>
      <c r="G166" s="3" t="n">
        <v>0.388888888888889</v>
      </c>
      <c r="I166" s="1" t="s">
        <v>74</v>
      </c>
      <c r="J166" s="15" t="s">
        <v>22</v>
      </c>
      <c r="K166" s="4" t="n">
        <v>1108</v>
      </c>
      <c r="L166" s="4" t="n">
        <v>12760</v>
      </c>
      <c r="M166" s="5" t="n">
        <v>11.5162454873646</v>
      </c>
    </row>
    <row r="167" customFormat="false" ht="13.5" hidden="false" customHeight="false" outlineLevel="0" collapsed="false">
      <c r="A167" s="1" t="s">
        <v>43</v>
      </c>
      <c r="B167" s="1" t="s">
        <v>39</v>
      </c>
      <c r="C167" s="2" t="n">
        <v>4243</v>
      </c>
      <c r="D167" s="15" t="s">
        <v>26</v>
      </c>
      <c r="E167" s="15" t="s">
        <v>19</v>
      </c>
      <c r="F167" s="3" t="n">
        <v>0.576388888888889</v>
      </c>
      <c r="G167" s="3" t="n">
        <v>0.663194444444444</v>
      </c>
      <c r="I167" s="1" t="s">
        <v>75</v>
      </c>
      <c r="J167" s="15" t="s">
        <v>22</v>
      </c>
      <c r="K167" s="4" t="n">
        <v>1359</v>
      </c>
      <c r="L167" s="4" t="n">
        <v>13740</v>
      </c>
      <c r="M167" s="5" t="n">
        <v>10.1103752759382</v>
      </c>
    </row>
    <row r="168" customFormat="false" ht="13.5" hidden="false" customHeight="false" outlineLevel="0" collapsed="false">
      <c r="A168" s="1" t="s">
        <v>44</v>
      </c>
      <c r="B168" s="1" t="s">
        <v>39</v>
      </c>
      <c r="C168" s="2" t="n">
        <v>454</v>
      </c>
      <c r="D168" s="15" t="s">
        <v>20</v>
      </c>
      <c r="E168" s="15" t="s">
        <v>19</v>
      </c>
      <c r="F168" s="3" t="n">
        <v>0.3125</v>
      </c>
      <c r="G168" s="3" t="n">
        <v>0.409722222222222</v>
      </c>
      <c r="I168" s="1" t="s">
        <v>73</v>
      </c>
      <c r="J168" s="15" t="s">
        <v>22</v>
      </c>
      <c r="K168" s="4" t="n">
        <v>999</v>
      </c>
      <c r="L168" s="4" t="n">
        <v>10310</v>
      </c>
      <c r="M168" s="5" t="n">
        <v>10.3203203203203</v>
      </c>
    </row>
    <row r="169" customFormat="false" ht="13.5" hidden="false" customHeight="false" outlineLevel="0" collapsed="false">
      <c r="A169" s="1" t="s">
        <v>44</v>
      </c>
      <c r="B169" s="1" t="s">
        <v>39</v>
      </c>
      <c r="C169" s="2" t="n">
        <v>3959</v>
      </c>
      <c r="D169" s="15" t="s">
        <v>24</v>
      </c>
      <c r="E169" s="15" t="s">
        <v>19</v>
      </c>
      <c r="F169" s="3" t="n">
        <v>0.3125</v>
      </c>
      <c r="G169" s="3" t="n">
        <v>0.388888888888889</v>
      </c>
      <c r="I169" s="1" t="s">
        <v>74</v>
      </c>
      <c r="J169" s="15" t="s">
        <v>22</v>
      </c>
      <c r="K169" s="4" t="n">
        <v>1108</v>
      </c>
      <c r="L169" s="4" t="n">
        <v>12760</v>
      </c>
      <c r="M169" s="5" t="n">
        <v>11.5162454873646</v>
      </c>
    </row>
    <row r="170" customFormat="false" ht="13.5" hidden="false" customHeight="false" outlineLevel="0" collapsed="false">
      <c r="A170" s="1" t="s">
        <v>44</v>
      </c>
      <c r="B170" s="1" t="s">
        <v>39</v>
      </c>
      <c r="C170" s="2" t="n">
        <v>4281</v>
      </c>
      <c r="D170" s="15" t="s">
        <v>26</v>
      </c>
      <c r="E170" s="15" t="s">
        <v>19</v>
      </c>
      <c r="F170" s="3" t="n">
        <v>0.576388888888889</v>
      </c>
      <c r="G170" s="3" t="n">
        <v>0.663194444444444</v>
      </c>
      <c r="I170" s="1" t="s">
        <v>75</v>
      </c>
      <c r="J170" s="15" t="s">
        <v>22</v>
      </c>
      <c r="K170" s="4" t="n">
        <v>1359</v>
      </c>
      <c r="L170" s="4" t="n">
        <v>16040</v>
      </c>
      <c r="M170" s="5" t="n">
        <v>11.8027961736571</v>
      </c>
    </row>
    <row r="171" customFormat="false" ht="13.5" hidden="false" customHeight="false" outlineLevel="0" collapsed="false">
      <c r="A171" s="1" t="s">
        <v>45</v>
      </c>
      <c r="B171" s="1" t="s">
        <v>39</v>
      </c>
      <c r="C171" s="2" t="n">
        <v>3919</v>
      </c>
      <c r="D171" s="15" t="s">
        <v>24</v>
      </c>
      <c r="E171" s="15" t="s">
        <v>19</v>
      </c>
      <c r="F171" s="3" t="n">
        <v>0.3125</v>
      </c>
      <c r="G171" s="3" t="n">
        <v>0.388888888888889</v>
      </c>
      <c r="I171" s="1" t="s">
        <v>74</v>
      </c>
      <c r="J171" s="15" t="s">
        <v>22</v>
      </c>
      <c r="K171" s="4" t="n">
        <v>1108</v>
      </c>
      <c r="L171" s="4" t="n">
        <v>12860</v>
      </c>
      <c r="M171" s="5" t="n">
        <v>11.6064981949458</v>
      </c>
    </row>
    <row r="172" customFormat="false" ht="13.5" hidden="false" customHeight="false" outlineLevel="0" collapsed="false">
      <c r="A172" s="1" t="s">
        <v>45</v>
      </c>
      <c r="B172" s="1" t="s">
        <v>39</v>
      </c>
      <c r="C172" s="2" t="n">
        <v>4241</v>
      </c>
      <c r="D172" s="15" t="s">
        <v>26</v>
      </c>
      <c r="E172" s="15" t="s">
        <v>19</v>
      </c>
      <c r="F172" s="3" t="n">
        <v>0.576388888888889</v>
      </c>
      <c r="G172" s="3" t="n">
        <v>0.663194444444444</v>
      </c>
      <c r="I172" s="1" t="s">
        <v>75</v>
      </c>
      <c r="J172" s="15" t="s">
        <v>22</v>
      </c>
      <c r="K172" s="4" t="n">
        <v>1359</v>
      </c>
      <c r="L172" s="4" t="n">
        <v>9940</v>
      </c>
      <c r="M172" s="5" t="n">
        <v>7.31420161883738</v>
      </c>
    </row>
    <row r="173" customFormat="false" ht="13.5" hidden="false" customHeight="false" outlineLevel="0" collapsed="false">
      <c r="A173" s="1" t="s">
        <v>76</v>
      </c>
      <c r="B173" s="1" t="s">
        <v>39</v>
      </c>
      <c r="C173" s="2" t="n">
        <v>4169</v>
      </c>
      <c r="D173" s="15" t="s">
        <v>26</v>
      </c>
      <c r="E173" s="15" t="s">
        <v>19</v>
      </c>
      <c r="F173" s="3" t="n">
        <v>0.576388888888889</v>
      </c>
      <c r="G173" s="3" t="n">
        <v>0.663194444444444</v>
      </c>
      <c r="I173" s="1" t="s">
        <v>75</v>
      </c>
      <c r="J173" s="15" t="s">
        <v>22</v>
      </c>
      <c r="K173" s="4" t="n">
        <v>1359</v>
      </c>
      <c r="L173" s="4" t="n">
        <v>15140</v>
      </c>
      <c r="M173" s="5" t="n">
        <v>11.140544518028</v>
      </c>
    </row>
    <row r="174" customFormat="false" ht="13.5" hidden="false" customHeight="false" outlineLevel="0" collapsed="false">
      <c r="A174" s="1" t="s">
        <v>46</v>
      </c>
      <c r="B174" s="1" t="s">
        <v>47</v>
      </c>
      <c r="C174" s="2" t="n">
        <v>451</v>
      </c>
      <c r="D174" s="15" t="s">
        <v>20</v>
      </c>
      <c r="E174" s="15" t="s">
        <v>19</v>
      </c>
      <c r="F174" s="3" t="n">
        <v>0.3125</v>
      </c>
      <c r="G174" s="3" t="n">
        <v>0.409722222222222</v>
      </c>
      <c r="I174" s="1" t="s">
        <v>73</v>
      </c>
      <c r="J174" s="15" t="s">
        <v>22</v>
      </c>
      <c r="K174" s="4" t="n">
        <v>999</v>
      </c>
      <c r="L174" s="4" t="n">
        <v>8810</v>
      </c>
      <c r="M174" s="5" t="n">
        <v>8.81881881881882</v>
      </c>
    </row>
    <row r="175" customFormat="false" ht="13.5" hidden="false" customHeight="false" outlineLevel="0" collapsed="false">
      <c r="A175" s="1" t="s">
        <v>46</v>
      </c>
      <c r="B175" s="1" t="s">
        <v>47</v>
      </c>
      <c r="C175" s="2" t="n">
        <v>4220</v>
      </c>
      <c r="D175" s="15" t="s">
        <v>26</v>
      </c>
      <c r="E175" s="15" t="s">
        <v>19</v>
      </c>
      <c r="F175" s="3" t="n">
        <v>0.576388888888889</v>
      </c>
      <c r="G175" s="3" t="n">
        <v>0.663194444444444</v>
      </c>
      <c r="I175" s="1" t="s">
        <v>75</v>
      </c>
      <c r="J175" s="15" t="s">
        <v>22</v>
      </c>
      <c r="K175" s="4" t="n">
        <v>1359</v>
      </c>
      <c r="L175" s="4" t="n">
        <v>15140</v>
      </c>
      <c r="M175" s="5" t="n">
        <v>11.140544518028</v>
      </c>
    </row>
    <row r="176" customFormat="false" ht="13.5" hidden="false" customHeight="false" outlineLevel="0" collapsed="false">
      <c r="A176" s="1" t="s">
        <v>51</v>
      </c>
      <c r="B176" s="1" t="s">
        <v>47</v>
      </c>
      <c r="C176" s="2" t="n">
        <v>465</v>
      </c>
      <c r="D176" s="15" t="s">
        <v>20</v>
      </c>
      <c r="E176" s="15" t="s">
        <v>19</v>
      </c>
      <c r="F176" s="3" t="n">
        <v>0.3125</v>
      </c>
      <c r="G176" s="3" t="n">
        <v>0.409722222222222</v>
      </c>
      <c r="I176" s="1" t="s">
        <v>73</v>
      </c>
      <c r="J176" s="15" t="s">
        <v>22</v>
      </c>
      <c r="K176" s="4" t="n">
        <v>999</v>
      </c>
      <c r="L176" s="4" t="n">
        <v>8710</v>
      </c>
      <c r="M176" s="5" t="n">
        <v>8.71871871871872</v>
      </c>
    </row>
    <row r="177" customFormat="false" ht="13.5" hidden="false" customHeight="false" outlineLevel="0" collapsed="false">
      <c r="A177" s="1" t="s">
        <v>51</v>
      </c>
      <c r="B177" s="1" t="s">
        <v>47</v>
      </c>
      <c r="C177" s="2" t="n">
        <v>3979</v>
      </c>
      <c r="D177" s="15" t="s">
        <v>24</v>
      </c>
      <c r="E177" s="15" t="s">
        <v>19</v>
      </c>
      <c r="F177" s="3" t="n">
        <v>0.3125</v>
      </c>
      <c r="G177" s="3" t="n">
        <v>0.388888888888889</v>
      </c>
      <c r="I177" s="1" t="s">
        <v>74</v>
      </c>
      <c r="J177" s="15" t="s">
        <v>22</v>
      </c>
      <c r="K177" s="4" t="n">
        <v>1108</v>
      </c>
      <c r="L177" s="4" t="n">
        <v>12760</v>
      </c>
      <c r="M177" s="5" t="n">
        <v>11.5162454873646</v>
      </c>
    </row>
    <row r="178" customFormat="false" ht="13.5" hidden="false" customHeight="false" outlineLevel="0" collapsed="false">
      <c r="A178" s="1" t="s">
        <v>51</v>
      </c>
      <c r="B178" s="1" t="s">
        <v>47</v>
      </c>
      <c r="C178" s="2" t="n">
        <v>4300</v>
      </c>
      <c r="D178" s="15" t="s">
        <v>26</v>
      </c>
      <c r="E178" s="15" t="s">
        <v>19</v>
      </c>
      <c r="F178" s="3" t="n">
        <v>0.576388888888889</v>
      </c>
      <c r="G178" s="3" t="n">
        <v>0.663194444444444</v>
      </c>
      <c r="I178" s="1" t="s">
        <v>75</v>
      </c>
      <c r="J178" s="15" t="s">
        <v>22</v>
      </c>
      <c r="K178" s="4" t="n">
        <v>1359</v>
      </c>
      <c r="L178" s="4" t="n">
        <v>9940</v>
      </c>
      <c r="M178" s="5" t="n">
        <v>7.31420161883738</v>
      </c>
    </row>
    <row r="179" customFormat="false" ht="13.5" hidden="false" customHeight="false" outlineLevel="0" collapsed="false">
      <c r="A179" s="1" t="s">
        <v>52</v>
      </c>
      <c r="B179" s="1" t="s">
        <v>47</v>
      </c>
      <c r="C179" s="2" t="n">
        <v>3979</v>
      </c>
      <c r="D179" s="15" t="s">
        <v>24</v>
      </c>
      <c r="E179" s="15" t="s">
        <v>19</v>
      </c>
      <c r="F179" s="3" t="n">
        <v>0.3125</v>
      </c>
      <c r="G179" s="3" t="n">
        <v>0.388888888888889</v>
      </c>
      <c r="I179" s="1" t="s">
        <v>74</v>
      </c>
      <c r="J179" s="15" t="s">
        <v>22</v>
      </c>
      <c r="K179" s="4" t="n">
        <v>1108</v>
      </c>
      <c r="L179" s="4" t="n">
        <v>12760</v>
      </c>
      <c r="M179" s="5" t="n">
        <v>11.5162454873646</v>
      </c>
    </row>
    <row r="180" customFormat="false" ht="13.5" hidden="false" customHeight="false" outlineLevel="0" collapsed="false">
      <c r="A180" s="1" t="s">
        <v>52</v>
      </c>
      <c r="B180" s="1" t="s">
        <v>47</v>
      </c>
      <c r="C180" s="2" t="n">
        <v>4300</v>
      </c>
      <c r="D180" s="15" t="s">
        <v>26</v>
      </c>
      <c r="E180" s="15" t="s">
        <v>19</v>
      </c>
      <c r="F180" s="3" t="n">
        <v>0.576388888888889</v>
      </c>
      <c r="G180" s="3" t="n">
        <v>0.663194444444444</v>
      </c>
      <c r="I180" s="1" t="s">
        <v>75</v>
      </c>
      <c r="J180" s="15" t="s">
        <v>22</v>
      </c>
      <c r="K180" s="4" t="n">
        <v>1359</v>
      </c>
      <c r="L180" s="4" t="n">
        <v>9940</v>
      </c>
      <c r="M180" s="5" t="n">
        <v>7.31420161883738</v>
      </c>
    </row>
    <row r="181" customFormat="false" ht="13.5" hidden="false" customHeight="false" outlineLevel="0" collapsed="false">
      <c r="A181" s="1" t="s">
        <v>53</v>
      </c>
      <c r="B181" s="1" t="s">
        <v>47</v>
      </c>
      <c r="C181" s="2" t="n">
        <v>3976</v>
      </c>
      <c r="D181" s="15" t="s">
        <v>24</v>
      </c>
      <c r="E181" s="15" t="s">
        <v>19</v>
      </c>
      <c r="F181" s="3" t="n">
        <v>0.3125</v>
      </c>
      <c r="G181" s="3" t="n">
        <v>0.388888888888889</v>
      </c>
      <c r="I181" s="1" t="s">
        <v>74</v>
      </c>
      <c r="J181" s="15" t="s">
        <v>22</v>
      </c>
      <c r="K181" s="4" t="n">
        <v>1108</v>
      </c>
      <c r="L181" s="4" t="n">
        <v>12760</v>
      </c>
      <c r="M181" s="5" t="n">
        <v>11.5162454873646</v>
      </c>
    </row>
    <row r="182" customFormat="false" ht="13.5" hidden="false" customHeight="false" outlineLevel="0" collapsed="false">
      <c r="A182" s="1" t="s">
        <v>53</v>
      </c>
      <c r="B182" s="1" t="s">
        <v>47</v>
      </c>
      <c r="C182" s="2" t="n">
        <v>4297</v>
      </c>
      <c r="D182" s="15" t="s">
        <v>26</v>
      </c>
      <c r="E182" s="15" t="s">
        <v>19</v>
      </c>
      <c r="F182" s="3" t="n">
        <v>0.576388888888889</v>
      </c>
      <c r="G182" s="3" t="n">
        <v>0.663194444444444</v>
      </c>
      <c r="I182" s="1" t="s">
        <v>75</v>
      </c>
      <c r="J182" s="15" t="s">
        <v>22</v>
      </c>
      <c r="K182" s="4" t="n">
        <v>1359</v>
      </c>
      <c r="L182" s="4" t="n">
        <v>9940</v>
      </c>
      <c r="M182" s="5" t="n">
        <v>7.31420161883738</v>
      </c>
    </row>
    <row r="183" customFormat="false" ht="13.5" hidden="false" customHeight="false" outlineLevel="0" collapsed="false">
      <c r="A183" s="1" t="s">
        <v>54</v>
      </c>
      <c r="B183" s="1" t="s">
        <v>47</v>
      </c>
      <c r="C183" s="2" t="n">
        <v>3952</v>
      </c>
      <c r="D183" s="15" t="s">
        <v>24</v>
      </c>
      <c r="E183" s="15" t="s">
        <v>19</v>
      </c>
      <c r="F183" s="3" t="n">
        <v>0.3125</v>
      </c>
      <c r="G183" s="3" t="n">
        <v>0.388888888888889</v>
      </c>
      <c r="I183" s="1" t="s">
        <v>74</v>
      </c>
      <c r="J183" s="15" t="s">
        <v>22</v>
      </c>
      <c r="K183" s="4" t="n">
        <v>1108</v>
      </c>
      <c r="L183" s="4" t="n">
        <v>12760</v>
      </c>
      <c r="M183" s="5" t="n">
        <v>11.5162454873646</v>
      </c>
    </row>
    <row r="184" customFormat="false" ht="13.5" hidden="false" customHeight="false" outlineLevel="0" collapsed="false">
      <c r="A184" s="1" t="s">
        <v>54</v>
      </c>
      <c r="B184" s="1" t="s">
        <v>47</v>
      </c>
      <c r="C184" s="2" t="n">
        <v>4273</v>
      </c>
      <c r="D184" s="15" t="s">
        <v>26</v>
      </c>
      <c r="E184" s="15" t="s">
        <v>19</v>
      </c>
      <c r="F184" s="3" t="n">
        <v>0.576388888888889</v>
      </c>
      <c r="G184" s="3" t="n">
        <v>0.663194444444444</v>
      </c>
      <c r="I184" s="1" t="s">
        <v>75</v>
      </c>
      <c r="J184" s="15" t="s">
        <v>22</v>
      </c>
      <c r="K184" s="4" t="n">
        <v>1359</v>
      </c>
      <c r="L184" s="4" t="n">
        <v>9940</v>
      </c>
      <c r="M184" s="5" t="n">
        <v>7.31420161883738</v>
      </c>
    </row>
    <row r="185" customFormat="false" ht="13.5" hidden="false" customHeight="false" outlineLevel="0" collapsed="false">
      <c r="A185" s="1" t="s">
        <v>55</v>
      </c>
      <c r="B185" s="1" t="s">
        <v>47</v>
      </c>
      <c r="C185" s="2" t="n">
        <v>4290</v>
      </c>
      <c r="D185" s="15" t="s">
        <v>26</v>
      </c>
      <c r="E185" s="15" t="s">
        <v>19</v>
      </c>
      <c r="F185" s="3" t="n">
        <v>0.576388888888889</v>
      </c>
      <c r="G185" s="3" t="n">
        <v>0.663194444444444</v>
      </c>
      <c r="I185" s="1" t="s">
        <v>75</v>
      </c>
      <c r="J185" s="15" t="s">
        <v>22</v>
      </c>
      <c r="K185" s="4" t="n">
        <v>1359</v>
      </c>
      <c r="L185" s="4" t="n">
        <v>9940</v>
      </c>
      <c r="M185" s="5" t="n">
        <v>7.31420161883738</v>
      </c>
    </row>
    <row r="186" customFormat="false" ht="13.5" hidden="false" customHeight="false" outlineLevel="0" collapsed="false">
      <c r="A186" s="1" t="s">
        <v>56</v>
      </c>
      <c r="B186" s="1" t="s">
        <v>47</v>
      </c>
      <c r="C186" s="2" t="n">
        <v>2599</v>
      </c>
      <c r="D186" s="15" t="s">
        <v>24</v>
      </c>
      <c r="E186" s="15" t="s">
        <v>19</v>
      </c>
      <c r="F186" s="3" t="n">
        <v>0.451388888888889</v>
      </c>
      <c r="G186" s="3" t="n">
        <v>0.534722222222222</v>
      </c>
      <c r="I186" s="1" t="s">
        <v>77</v>
      </c>
      <c r="J186" s="15" t="s">
        <v>22</v>
      </c>
      <c r="K186" s="4" t="n">
        <v>1108</v>
      </c>
      <c r="L186" s="4" t="n">
        <v>10360</v>
      </c>
      <c r="M186" s="5" t="n">
        <v>9.35018050541516</v>
      </c>
    </row>
    <row r="187" customFormat="false" ht="13.5" hidden="false" customHeight="false" outlineLevel="0" collapsed="false">
      <c r="A187" s="1" t="s">
        <v>61</v>
      </c>
      <c r="B187" s="1" t="s">
        <v>47</v>
      </c>
      <c r="C187" s="2" t="n">
        <v>275</v>
      </c>
      <c r="D187" s="15" t="s">
        <v>20</v>
      </c>
      <c r="E187" s="15" t="s">
        <v>19</v>
      </c>
      <c r="F187" s="3" t="n">
        <v>0.440972222222222</v>
      </c>
      <c r="G187" s="3" t="n">
        <v>0.534722222222222</v>
      </c>
      <c r="I187" s="1" t="s">
        <v>78</v>
      </c>
      <c r="J187" s="15" t="s">
        <v>22</v>
      </c>
      <c r="K187" s="4" t="n">
        <v>999</v>
      </c>
      <c r="L187" s="4" t="n">
        <v>10410</v>
      </c>
      <c r="M187" s="5" t="n">
        <v>10.4204204204204</v>
      </c>
    </row>
    <row r="188" customFormat="false" ht="13.5" hidden="false" customHeight="false" outlineLevel="0" collapsed="false">
      <c r="A188" s="1" t="s">
        <v>61</v>
      </c>
      <c r="B188" s="1" t="s">
        <v>47</v>
      </c>
      <c r="C188" s="2" t="n">
        <v>284</v>
      </c>
      <c r="D188" s="15" t="s">
        <v>20</v>
      </c>
      <c r="E188" s="15" t="s">
        <v>19</v>
      </c>
      <c r="F188" s="3" t="n">
        <v>0.673611111111111</v>
      </c>
      <c r="G188" s="3" t="n">
        <v>0.767361111111111</v>
      </c>
      <c r="I188" s="1" t="s">
        <v>79</v>
      </c>
      <c r="J188" s="15" t="s">
        <v>22</v>
      </c>
      <c r="K188" s="4" t="n">
        <v>999</v>
      </c>
      <c r="L188" s="4" t="n">
        <v>11910</v>
      </c>
      <c r="M188" s="5" t="n">
        <v>11.9219219219219</v>
      </c>
    </row>
    <row r="189" customFormat="false" ht="13.5" hidden="false" customHeight="false" outlineLevel="0" collapsed="false">
      <c r="A189" s="1" t="s">
        <v>61</v>
      </c>
      <c r="B189" s="1" t="s">
        <v>47</v>
      </c>
      <c r="C189" s="2" t="n">
        <v>293</v>
      </c>
      <c r="D189" s="15" t="s">
        <v>20</v>
      </c>
      <c r="E189" s="15" t="s">
        <v>19</v>
      </c>
      <c r="F189" s="3" t="n">
        <v>0.791666666666667</v>
      </c>
      <c r="G189" s="3" t="n">
        <v>0.885416666666667</v>
      </c>
      <c r="I189" s="1" t="s">
        <v>80</v>
      </c>
      <c r="J189" s="15" t="s">
        <v>22</v>
      </c>
      <c r="K189" s="4" t="n">
        <v>999</v>
      </c>
      <c r="L189" s="4" t="n">
        <v>11910</v>
      </c>
      <c r="M189" s="5" t="n">
        <v>11.9219219219219</v>
      </c>
    </row>
    <row r="190" customFormat="false" ht="13.5" hidden="false" customHeight="false" outlineLevel="0" collapsed="false">
      <c r="A190" s="1" t="s">
        <v>61</v>
      </c>
      <c r="B190" s="1" t="s">
        <v>47</v>
      </c>
      <c r="C190" s="2" t="n">
        <v>2549</v>
      </c>
      <c r="D190" s="15" t="s">
        <v>24</v>
      </c>
      <c r="E190" s="15" t="s">
        <v>19</v>
      </c>
      <c r="F190" s="3" t="n">
        <v>0.3125</v>
      </c>
      <c r="G190" s="3" t="n">
        <v>0.392361111111111</v>
      </c>
      <c r="I190" s="1" t="s">
        <v>74</v>
      </c>
      <c r="J190" s="15" t="s">
        <v>22</v>
      </c>
      <c r="K190" s="4" t="n">
        <v>1108</v>
      </c>
      <c r="L190" s="4" t="n">
        <v>10960</v>
      </c>
      <c r="M190" s="5" t="n">
        <v>9.89169675090253</v>
      </c>
    </row>
    <row r="191" customFormat="false" ht="13.5" hidden="false" customHeight="false" outlineLevel="0" collapsed="false">
      <c r="A191" s="1" t="s">
        <v>61</v>
      </c>
      <c r="B191" s="1" t="s">
        <v>47</v>
      </c>
      <c r="C191" s="2" t="n">
        <v>2558</v>
      </c>
      <c r="D191" s="15" t="s">
        <v>24</v>
      </c>
      <c r="E191" s="15" t="s">
        <v>19</v>
      </c>
      <c r="F191" s="3" t="n">
        <v>0.451388888888889</v>
      </c>
      <c r="G191" s="3" t="n">
        <v>0.534722222222222</v>
      </c>
      <c r="I191" s="1" t="s">
        <v>77</v>
      </c>
      <c r="J191" s="15" t="s">
        <v>22</v>
      </c>
      <c r="K191" s="4" t="n">
        <v>1108</v>
      </c>
      <c r="L191" s="4" t="n">
        <v>10360</v>
      </c>
      <c r="M191" s="5" t="n">
        <v>9.35018050541516</v>
      </c>
    </row>
    <row r="192" customFormat="false" ht="13.5" hidden="false" customHeight="false" outlineLevel="0" collapsed="false">
      <c r="A192" s="1" t="s">
        <v>62</v>
      </c>
      <c r="B192" s="1" t="s">
        <v>47</v>
      </c>
      <c r="C192" s="2" t="n">
        <v>279</v>
      </c>
      <c r="D192" s="15" t="s">
        <v>20</v>
      </c>
      <c r="E192" s="15" t="s">
        <v>19</v>
      </c>
      <c r="F192" s="3" t="n">
        <v>0.440972222222222</v>
      </c>
      <c r="G192" s="3" t="n">
        <v>0.534722222222222</v>
      </c>
      <c r="I192" s="1" t="s">
        <v>78</v>
      </c>
      <c r="J192" s="15" t="s">
        <v>22</v>
      </c>
      <c r="K192" s="4" t="n">
        <v>999</v>
      </c>
      <c r="L192" s="4" t="n">
        <v>10410</v>
      </c>
      <c r="M192" s="5" t="n">
        <v>10.4204204204204</v>
      </c>
    </row>
    <row r="193" customFormat="false" ht="13.5" hidden="false" customHeight="false" outlineLevel="0" collapsed="false">
      <c r="A193" s="1" t="s">
        <v>62</v>
      </c>
      <c r="B193" s="1" t="s">
        <v>47</v>
      </c>
      <c r="C193" s="2" t="n">
        <v>288</v>
      </c>
      <c r="D193" s="15" t="s">
        <v>20</v>
      </c>
      <c r="E193" s="15" t="s">
        <v>19</v>
      </c>
      <c r="F193" s="3" t="n">
        <v>0.673611111111111</v>
      </c>
      <c r="G193" s="3" t="n">
        <v>0.767361111111111</v>
      </c>
      <c r="I193" s="1" t="s">
        <v>79</v>
      </c>
      <c r="J193" s="15" t="s">
        <v>22</v>
      </c>
      <c r="K193" s="4" t="n">
        <v>999</v>
      </c>
      <c r="L193" s="4" t="n">
        <v>11910</v>
      </c>
      <c r="M193" s="5" t="n">
        <v>11.9219219219219</v>
      </c>
    </row>
    <row r="194" customFormat="false" ht="13.5" hidden="false" customHeight="false" outlineLevel="0" collapsed="false">
      <c r="A194" s="1" t="s">
        <v>62</v>
      </c>
      <c r="B194" s="1" t="s">
        <v>47</v>
      </c>
      <c r="C194" s="2" t="n">
        <v>297</v>
      </c>
      <c r="D194" s="15" t="s">
        <v>20</v>
      </c>
      <c r="E194" s="15" t="s">
        <v>19</v>
      </c>
      <c r="F194" s="3" t="n">
        <v>0.791666666666667</v>
      </c>
      <c r="G194" s="3" t="n">
        <v>0.885416666666667</v>
      </c>
      <c r="I194" s="1" t="s">
        <v>80</v>
      </c>
      <c r="J194" s="15" t="s">
        <v>22</v>
      </c>
      <c r="K194" s="4" t="n">
        <v>999</v>
      </c>
      <c r="L194" s="4" t="n">
        <v>11910</v>
      </c>
      <c r="M194" s="5" t="n">
        <v>11.9219219219219</v>
      </c>
    </row>
    <row r="195" customFormat="false" ht="13.5" hidden="false" customHeight="false" outlineLevel="0" collapsed="false">
      <c r="A195" s="1" t="s">
        <v>62</v>
      </c>
      <c r="B195" s="1" t="s">
        <v>47</v>
      </c>
      <c r="C195" s="2" t="n">
        <v>2584</v>
      </c>
      <c r="D195" s="15" t="s">
        <v>24</v>
      </c>
      <c r="E195" s="15" t="s">
        <v>19</v>
      </c>
      <c r="F195" s="3" t="n">
        <v>0.3125</v>
      </c>
      <c r="G195" s="3" t="n">
        <v>0.392361111111111</v>
      </c>
      <c r="I195" s="1" t="s">
        <v>74</v>
      </c>
      <c r="J195" s="15" t="s">
        <v>22</v>
      </c>
      <c r="K195" s="4" t="n">
        <v>1108</v>
      </c>
      <c r="L195" s="4" t="n">
        <v>10960</v>
      </c>
      <c r="M195" s="5" t="n">
        <v>9.89169675090253</v>
      </c>
    </row>
    <row r="196" customFormat="false" ht="13.5" hidden="false" customHeight="false" outlineLevel="0" collapsed="false">
      <c r="A196" s="1" t="s">
        <v>62</v>
      </c>
      <c r="B196" s="1" t="s">
        <v>47</v>
      </c>
      <c r="C196" s="2" t="n">
        <v>2593</v>
      </c>
      <c r="D196" s="15" t="s">
        <v>24</v>
      </c>
      <c r="E196" s="15" t="s">
        <v>19</v>
      </c>
      <c r="F196" s="3" t="n">
        <v>0.451388888888889</v>
      </c>
      <c r="G196" s="3" t="n">
        <v>0.534722222222222</v>
      </c>
      <c r="I196" s="1" t="s">
        <v>77</v>
      </c>
      <c r="J196" s="15" t="s">
        <v>22</v>
      </c>
      <c r="K196" s="4" t="n">
        <v>1108</v>
      </c>
      <c r="L196" s="4" t="n">
        <v>10360</v>
      </c>
      <c r="M196" s="5" t="n">
        <v>9.35018050541516</v>
      </c>
    </row>
    <row r="197" customFormat="false" ht="13.5" hidden="false" customHeight="false" outlineLevel="0" collapsed="false">
      <c r="A197" s="1" t="s">
        <v>63</v>
      </c>
      <c r="B197" s="1" t="s">
        <v>47</v>
      </c>
      <c r="C197" s="2" t="n">
        <v>282</v>
      </c>
      <c r="D197" s="15" t="s">
        <v>20</v>
      </c>
      <c r="E197" s="15" t="s">
        <v>19</v>
      </c>
      <c r="F197" s="3" t="n">
        <v>0.440972222222222</v>
      </c>
      <c r="G197" s="3" t="n">
        <v>0.534722222222222</v>
      </c>
      <c r="I197" s="1" t="s">
        <v>78</v>
      </c>
      <c r="J197" s="15" t="s">
        <v>22</v>
      </c>
      <c r="K197" s="4" t="n">
        <v>999</v>
      </c>
      <c r="L197" s="4" t="n">
        <v>10410</v>
      </c>
      <c r="M197" s="5" t="n">
        <v>10.4204204204204</v>
      </c>
    </row>
    <row r="198" customFormat="false" ht="13.5" hidden="false" customHeight="false" outlineLevel="0" collapsed="false">
      <c r="A198" s="1" t="s">
        <v>63</v>
      </c>
      <c r="B198" s="1" t="s">
        <v>47</v>
      </c>
      <c r="C198" s="2" t="n">
        <v>291</v>
      </c>
      <c r="D198" s="15" t="s">
        <v>20</v>
      </c>
      <c r="E198" s="15" t="s">
        <v>19</v>
      </c>
      <c r="F198" s="3" t="n">
        <v>0.673611111111111</v>
      </c>
      <c r="G198" s="3" t="n">
        <v>0.767361111111111</v>
      </c>
      <c r="I198" s="1" t="s">
        <v>79</v>
      </c>
      <c r="J198" s="15" t="s">
        <v>22</v>
      </c>
      <c r="K198" s="4" t="n">
        <v>999</v>
      </c>
      <c r="L198" s="4" t="n">
        <v>11910</v>
      </c>
      <c r="M198" s="5" t="n">
        <v>11.9219219219219</v>
      </c>
    </row>
    <row r="199" customFormat="false" ht="13.5" hidden="false" customHeight="false" outlineLevel="0" collapsed="false">
      <c r="A199" s="1" t="s">
        <v>63</v>
      </c>
      <c r="B199" s="1" t="s">
        <v>47</v>
      </c>
      <c r="C199" s="2" t="n">
        <v>300</v>
      </c>
      <c r="D199" s="15" t="s">
        <v>20</v>
      </c>
      <c r="E199" s="15" t="s">
        <v>19</v>
      </c>
      <c r="F199" s="3" t="n">
        <v>0.791666666666667</v>
      </c>
      <c r="G199" s="3" t="n">
        <v>0.885416666666667</v>
      </c>
      <c r="I199" s="1" t="s">
        <v>80</v>
      </c>
      <c r="J199" s="15" t="s">
        <v>22</v>
      </c>
      <c r="K199" s="4" t="n">
        <v>999</v>
      </c>
      <c r="L199" s="4" t="n">
        <v>11910</v>
      </c>
      <c r="M199" s="5" t="n">
        <v>11.9219219219219</v>
      </c>
    </row>
    <row r="200" customFormat="false" ht="13.5" hidden="false" customHeight="false" outlineLevel="0" collapsed="false">
      <c r="A200" s="1" t="s">
        <v>63</v>
      </c>
      <c r="B200" s="1" t="s">
        <v>47</v>
      </c>
      <c r="C200" s="2" t="n">
        <v>2569</v>
      </c>
      <c r="D200" s="15" t="s">
        <v>24</v>
      </c>
      <c r="E200" s="15" t="s">
        <v>19</v>
      </c>
      <c r="F200" s="3" t="n">
        <v>0.3125</v>
      </c>
      <c r="G200" s="3" t="n">
        <v>0.392361111111111</v>
      </c>
      <c r="I200" s="1" t="s">
        <v>74</v>
      </c>
      <c r="J200" s="15" t="s">
        <v>22</v>
      </c>
      <c r="K200" s="4" t="n">
        <v>1108</v>
      </c>
      <c r="L200" s="4" t="n">
        <v>10260</v>
      </c>
      <c r="M200" s="5" t="n">
        <v>9.25992779783394</v>
      </c>
    </row>
    <row r="201" customFormat="false" ht="13.5" hidden="false" customHeight="false" outlineLevel="0" collapsed="false">
      <c r="A201" s="1" t="s">
        <v>63</v>
      </c>
      <c r="B201" s="1" t="s">
        <v>47</v>
      </c>
      <c r="C201" s="2" t="n">
        <v>2578</v>
      </c>
      <c r="D201" s="15" t="s">
        <v>24</v>
      </c>
      <c r="E201" s="15" t="s">
        <v>19</v>
      </c>
      <c r="F201" s="3" t="n">
        <v>0.451388888888889</v>
      </c>
      <c r="G201" s="3" t="n">
        <v>0.534722222222222</v>
      </c>
      <c r="I201" s="1" t="s">
        <v>77</v>
      </c>
      <c r="J201" s="15" t="s">
        <v>22</v>
      </c>
      <c r="K201" s="4" t="n">
        <v>1108</v>
      </c>
      <c r="L201" s="4" t="n">
        <v>10160</v>
      </c>
      <c r="M201" s="5" t="n">
        <v>9.16967509025271</v>
      </c>
    </row>
    <row r="202" customFormat="false" ht="13.5" hidden="false" customHeight="false" outlineLevel="0" collapsed="false">
      <c r="A202" s="1" t="s">
        <v>63</v>
      </c>
      <c r="B202" s="1" t="s">
        <v>47</v>
      </c>
      <c r="C202" s="2" t="n">
        <v>2587</v>
      </c>
      <c r="D202" s="15" t="s">
        <v>24</v>
      </c>
      <c r="E202" s="15" t="s">
        <v>19</v>
      </c>
      <c r="F202" s="3" t="n">
        <v>0.729166666666667</v>
      </c>
      <c r="G202" s="3" t="n">
        <v>0.8125</v>
      </c>
      <c r="I202" s="1" t="s">
        <v>81</v>
      </c>
      <c r="J202" s="15" t="s">
        <v>22</v>
      </c>
      <c r="K202" s="4" t="n">
        <v>1108</v>
      </c>
      <c r="L202" s="4" t="n">
        <v>11560</v>
      </c>
      <c r="M202" s="5" t="n">
        <v>10.4332129963899</v>
      </c>
    </row>
    <row r="203" customFormat="false" ht="13.5" hidden="false" customHeight="false" outlineLevel="0" collapsed="false">
      <c r="A203" s="1" t="s">
        <v>63</v>
      </c>
      <c r="B203" s="1" t="s">
        <v>47</v>
      </c>
      <c r="C203" s="2" t="n">
        <v>2596</v>
      </c>
      <c r="D203" s="15" t="s">
        <v>24</v>
      </c>
      <c r="E203" s="15" t="s">
        <v>19</v>
      </c>
      <c r="F203" s="3" t="n">
        <v>0.857638888888889</v>
      </c>
      <c r="G203" s="3" t="n">
        <v>0.9375</v>
      </c>
      <c r="I203" s="1" t="s">
        <v>82</v>
      </c>
      <c r="J203" s="15" t="s">
        <v>22</v>
      </c>
      <c r="K203" s="4" t="n">
        <v>1108</v>
      </c>
      <c r="L203" s="4" t="n">
        <v>10360</v>
      </c>
      <c r="M203" s="5" t="n">
        <v>9.35018050541516</v>
      </c>
    </row>
    <row r="204" customFormat="false" ht="13.5" hidden="false" customHeight="false" outlineLevel="0" collapsed="false">
      <c r="A204" s="1" t="s">
        <v>63</v>
      </c>
      <c r="B204" s="1" t="s">
        <v>47</v>
      </c>
      <c r="C204" s="2" t="n">
        <v>2904</v>
      </c>
      <c r="D204" s="15" t="s">
        <v>49</v>
      </c>
      <c r="E204" s="15" t="s">
        <v>19</v>
      </c>
      <c r="F204" s="3" t="n">
        <v>0.513888888888889</v>
      </c>
      <c r="G204" s="3" t="n">
        <v>0.607638888888889</v>
      </c>
      <c r="I204" s="1" t="s">
        <v>83</v>
      </c>
      <c r="J204" s="15" t="s">
        <v>22</v>
      </c>
      <c r="K204" s="4" t="n">
        <v>1453</v>
      </c>
      <c r="L204" s="4" t="n">
        <v>13840</v>
      </c>
      <c r="M204" s="5" t="n">
        <v>9.525120440468</v>
      </c>
    </row>
    <row r="205" customFormat="false" ht="13.5" hidden="false" customHeight="false" outlineLevel="0" collapsed="false">
      <c r="A205" s="1" t="s">
        <v>65</v>
      </c>
      <c r="B205" s="1" t="s">
        <v>47</v>
      </c>
      <c r="C205" s="2" t="n">
        <v>272</v>
      </c>
      <c r="D205" s="15" t="s">
        <v>20</v>
      </c>
      <c r="E205" s="15" t="s">
        <v>19</v>
      </c>
      <c r="F205" s="3" t="n">
        <v>0.440972222222222</v>
      </c>
      <c r="G205" s="3" t="n">
        <v>0.534722222222222</v>
      </c>
      <c r="I205" s="1" t="s">
        <v>78</v>
      </c>
      <c r="J205" s="15" t="s">
        <v>22</v>
      </c>
      <c r="K205" s="4" t="n">
        <v>999</v>
      </c>
      <c r="L205" s="4" t="n">
        <v>10410</v>
      </c>
      <c r="M205" s="5" t="n">
        <v>10.4204204204204</v>
      </c>
    </row>
    <row r="206" customFormat="false" ht="13.5" hidden="false" customHeight="false" outlineLevel="0" collapsed="false">
      <c r="A206" s="1" t="s">
        <v>65</v>
      </c>
      <c r="B206" s="1" t="s">
        <v>47</v>
      </c>
      <c r="C206" s="2" t="n">
        <v>281</v>
      </c>
      <c r="D206" s="15" t="s">
        <v>20</v>
      </c>
      <c r="E206" s="15" t="s">
        <v>19</v>
      </c>
      <c r="F206" s="3" t="n">
        <v>0.673611111111111</v>
      </c>
      <c r="G206" s="3" t="n">
        <v>0.767361111111111</v>
      </c>
      <c r="I206" s="1" t="s">
        <v>79</v>
      </c>
      <c r="J206" s="15" t="s">
        <v>22</v>
      </c>
      <c r="K206" s="4" t="n">
        <v>999</v>
      </c>
      <c r="L206" s="4" t="n">
        <v>11910</v>
      </c>
      <c r="M206" s="5" t="n">
        <v>11.9219219219219</v>
      </c>
    </row>
    <row r="207" customFormat="false" ht="13.5" hidden="false" customHeight="false" outlineLevel="0" collapsed="false">
      <c r="A207" s="1" t="s">
        <v>65</v>
      </c>
      <c r="B207" s="1" t="s">
        <v>47</v>
      </c>
      <c r="C207" s="2" t="n">
        <v>290</v>
      </c>
      <c r="D207" s="15" t="s">
        <v>20</v>
      </c>
      <c r="E207" s="15" t="s">
        <v>19</v>
      </c>
      <c r="F207" s="3" t="n">
        <v>0.791666666666667</v>
      </c>
      <c r="G207" s="3" t="n">
        <v>0.885416666666667</v>
      </c>
      <c r="I207" s="1" t="s">
        <v>80</v>
      </c>
      <c r="J207" s="15" t="s">
        <v>22</v>
      </c>
      <c r="K207" s="4" t="n">
        <v>999</v>
      </c>
      <c r="L207" s="4" t="n">
        <v>11910</v>
      </c>
      <c r="M207" s="5" t="n">
        <v>11.9219219219219</v>
      </c>
    </row>
    <row r="208" customFormat="false" ht="13.5" hidden="false" customHeight="false" outlineLevel="0" collapsed="false">
      <c r="A208" s="1" t="s">
        <v>65</v>
      </c>
      <c r="B208" s="1" t="s">
        <v>47</v>
      </c>
      <c r="C208" s="2" t="n">
        <v>2574</v>
      </c>
      <c r="D208" s="15" t="s">
        <v>24</v>
      </c>
      <c r="E208" s="15" t="s">
        <v>19</v>
      </c>
      <c r="F208" s="3" t="n">
        <v>0.3125</v>
      </c>
      <c r="G208" s="3" t="n">
        <v>0.392361111111111</v>
      </c>
      <c r="I208" s="1" t="s">
        <v>74</v>
      </c>
      <c r="J208" s="15" t="s">
        <v>22</v>
      </c>
      <c r="K208" s="4" t="n">
        <v>1108</v>
      </c>
      <c r="L208" s="4" t="n">
        <v>10260</v>
      </c>
      <c r="M208" s="5" t="n">
        <v>9.25992779783394</v>
      </c>
    </row>
    <row r="209" customFormat="false" ht="13.5" hidden="false" customHeight="false" outlineLevel="0" collapsed="false">
      <c r="A209" s="1" t="s">
        <v>65</v>
      </c>
      <c r="B209" s="1" t="s">
        <v>47</v>
      </c>
      <c r="C209" s="2" t="n">
        <v>2583</v>
      </c>
      <c r="D209" s="15" t="s">
        <v>24</v>
      </c>
      <c r="E209" s="15" t="s">
        <v>19</v>
      </c>
      <c r="F209" s="3" t="n">
        <v>0.451388888888889</v>
      </c>
      <c r="G209" s="3" t="n">
        <v>0.534722222222222</v>
      </c>
      <c r="I209" s="1" t="s">
        <v>77</v>
      </c>
      <c r="J209" s="15" t="s">
        <v>22</v>
      </c>
      <c r="K209" s="4" t="n">
        <v>1108</v>
      </c>
      <c r="L209" s="4" t="n">
        <v>10160</v>
      </c>
      <c r="M209" s="5" t="n">
        <v>9.16967509025271</v>
      </c>
    </row>
    <row r="210" customFormat="false" ht="13.5" hidden="false" customHeight="false" outlineLevel="0" collapsed="false">
      <c r="A210" s="1" t="s">
        <v>65</v>
      </c>
      <c r="B210" s="1" t="s">
        <v>47</v>
      </c>
      <c r="C210" s="2" t="n">
        <v>2592</v>
      </c>
      <c r="D210" s="15" t="s">
        <v>24</v>
      </c>
      <c r="E210" s="15" t="s">
        <v>19</v>
      </c>
      <c r="F210" s="3" t="n">
        <v>0.729166666666667</v>
      </c>
      <c r="G210" s="3" t="n">
        <v>0.8125</v>
      </c>
      <c r="I210" s="1" t="s">
        <v>81</v>
      </c>
      <c r="J210" s="15" t="s">
        <v>22</v>
      </c>
      <c r="K210" s="4" t="n">
        <v>1108</v>
      </c>
      <c r="L210" s="4" t="n">
        <v>11560</v>
      </c>
      <c r="M210" s="5" t="n">
        <v>10.4332129963899</v>
      </c>
    </row>
    <row r="211" customFormat="false" ht="13.5" hidden="false" customHeight="false" outlineLevel="0" collapsed="false">
      <c r="A211" s="1" t="s">
        <v>65</v>
      </c>
      <c r="B211" s="1" t="s">
        <v>47</v>
      </c>
      <c r="C211" s="2" t="n">
        <v>2601</v>
      </c>
      <c r="D211" s="15" t="s">
        <v>24</v>
      </c>
      <c r="E211" s="15" t="s">
        <v>19</v>
      </c>
      <c r="F211" s="3" t="n">
        <v>0.857638888888889</v>
      </c>
      <c r="G211" s="3" t="n">
        <v>0.9375</v>
      </c>
      <c r="I211" s="1" t="s">
        <v>82</v>
      </c>
      <c r="J211" s="15" t="s">
        <v>22</v>
      </c>
      <c r="K211" s="4" t="n">
        <v>1108</v>
      </c>
      <c r="L211" s="4" t="n">
        <v>10360</v>
      </c>
      <c r="M211" s="5" t="n">
        <v>9.35018050541516</v>
      </c>
    </row>
    <row r="212" customFormat="false" ht="13.5" hidden="false" customHeight="false" outlineLevel="0" collapsed="false">
      <c r="A212" s="1" t="s">
        <v>65</v>
      </c>
      <c r="B212" s="1" t="s">
        <v>47</v>
      </c>
      <c r="C212" s="2" t="n">
        <v>2894</v>
      </c>
      <c r="D212" s="15" t="s">
        <v>49</v>
      </c>
      <c r="E212" s="15" t="s">
        <v>19</v>
      </c>
      <c r="F212" s="3" t="n">
        <v>0.513888888888889</v>
      </c>
      <c r="G212" s="3" t="n">
        <v>0.607638888888889</v>
      </c>
      <c r="I212" s="1" t="s">
        <v>83</v>
      </c>
      <c r="J212" s="15" t="s">
        <v>22</v>
      </c>
      <c r="K212" s="4" t="n">
        <v>1453</v>
      </c>
      <c r="L212" s="4" t="n">
        <v>13840</v>
      </c>
      <c r="M212" s="5" t="n">
        <v>9.525120440468</v>
      </c>
    </row>
    <row r="213" customFormat="false" ht="13.5" hidden="false" customHeight="false" outlineLevel="0" collapsed="false">
      <c r="A213" s="16" t="s">
        <v>84</v>
      </c>
      <c r="C213" s="14" t="s">
        <v>85</v>
      </c>
    </row>
    <row r="214" customFormat="false" ht="13.5" hidden="false" customHeight="false" outlineLevel="0" collapsed="false">
      <c r="A214" s="15" t="s">
        <v>86</v>
      </c>
    </row>
    <row r="215" customFormat="false" ht="13.5" hidden="false" customHeight="false" outlineLevel="0" collapsed="false">
      <c r="A215" s="1" t="s">
        <v>17</v>
      </c>
      <c r="B215" s="1" t="s">
        <v>18</v>
      </c>
      <c r="C215" s="2" t="n">
        <v>2622</v>
      </c>
      <c r="D215" s="15" t="s">
        <v>19</v>
      </c>
      <c r="E215" s="15" t="s">
        <v>66</v>
      </c>
      <c r="F215" s="3" t="n">
        <v>0.270833333333333</v>
      </c>
      <c r="G215" s="3" t="n">
        <v>0.319444444444444</v>
      </c>
      <c r="I215" s="1" t="s">
        <v>87</v>
      </c>
      <c r="J215" s="15" t="s">
        <v>68</v>
      </c>
      <c r="K215" s="4" t="n">
        <v>820</v>
      </c>
      <c r="L215" s="4" t="n">
        <v>10130</v>
      </c>
      <c r="M215" s="5" t="n">
        <v>12.3536585365854</v>
      </c>
    </row>
    <row r="216" customFormat="false" ht="13.5" hidden="false" customHeight="false" outlineLevel="0" collapsed="false">
      <c r="C216" s="2" t="n">
        <v>1139</v>
      </c>
      <c r="D216" s="15" t="s">
        <v>66</v>
      </c>
      <c r="E216" s="15" t="s">
        <v>19</v>
      </c>
      <c r="F216" s="3" t="n">
        <v>0.364583333333333</v>
      </c>
      <c r="G216" s="3" t="n">
        <v>0.423611111111111</v>
      </c>
      <c r="H216" s="3" t="n">
        <v>0.045138888888889</v>
      </c>
      <c r="I216" s="1" t="s">
        <v>88</v>
      </c>
      <c r="J216" s="15" t="s">
        <v>68</v>
      </c>
      <c r="K216" s="4" t="n">
        <v>820</v>
      </c>
      <c r="L216" s="4" t="n">
        <v>13030</v>
      </c>
      <c r="M216" s="5" t="n">
        <v>15.890243902439</v>
      </c>
      <c r="N216" s="4" t="n">
        <v>1640</v>
      </c>
      <c r="O216" s="4" t="n">
        <v>23160</v>
      </c>
      <c r="P216" s="5" t="n">
        <v>14.1219512195122</v>
      </c>
    </row>
    <row r="217" customFormat="false" ht="13.5" hidden="false" customHeight="false" outlineLevel="0" collapsed="false">
      <c r="C217" s="2" t="n">
        <v>1146</v>
      </c>
      <c r="D217" s="15" t="s">
        <v>66</v>
      </c>
      <c r="E217" s="15" t="s">
        <v>19</v>
      </c>
      <c r="F217" s="3" t="n">
        <v>0.5</v>
      </c>
      <c r="G217" s="3" t="n">
        <v>0.559027777777778</v>
      </c>
      <c r="H217" s="3" t="n">
        <v>0.180555555555556</v>
      </c>
      <c r="I217" s="1" t="s">
        <v>89</v>
      </c>
      <c r="J217" s="15" t="s">
        <v>68</v>
      </c>
      <c r="K217" s="4" t="n">
        <v>820</v>
      </c>
      <c r="L217" s="4" t="n">
        <v>12730</v>
      </c>
      <c r="M217" s="5" t="n">
        <v>15.5243902439024</v>
      </c>
      <c r="N217" s="4" t="n">
        <v>1640</v>
      </c>
      <c r="O217" s="4" t="n">
        <v>22860</v>
      </c>
      <c r="P217" s="5" t="n">
        <v>13.9390243902439</v>
      </c>
    </row>
    <row r="218" customFormat="false" ht="13.5" hidden="false" customHeight="false" outlineLevel="0" collapsed="false">
      <c r="C218" s="2" t="n">
        <v>1153</v>
      </c>
      <c r="D218" s="15" t="s">
        <v>66</v>
      </c>
      <c r="E218" s="15" t="s">
        <v>19</v>
      </c>
      <c r="F218" s="3" t="n">
        <v>0.552083333333333</v>
      </c>
      <c r="G218" s="3" t="n">
        <v>0.611111111111111</v>
      </c>
      <c r="H218" s="3" t="n">
        <v>0.232638888888889</v>
      </c>
      <c r="I218" s="1" t="s">
        <v>90</v>
      </c>
      <c r="J218" s="15" t="s">
        <v>68</v>
      </c>
      <c r="K218" s="4" t="n">
        <v>820</v>
      </c>
      <c r="L218" s="4" t="n">
        <v>12730</v>
      </c>
      <c r="M218" s="5" t="n">
        <v>15.5243902439024</v>
      </c>
      <c r="N218" s="4" t="n">
        <v>1640</v>
      </c>
      <c r="O218" s="4" t="n">
        <v>22860</v>
      </c>
      <c r="P218" s="5" t="n">
        <v>13.9390243902439</v>
      </c>
    </row>
    <row r="219" customFormat="false" ht="13.5" hidden="false" customHeight="false" outlineLevel="0" collapsed="false">
      <c r="C219" s="2" t="n">
        <v>1184</v>
      </c>
      <c r="D219" s="15" t="s">
        <v>66</v>
      </c>
      <c r="E219" s="15" t="s">
        <v>19</v>
      </c>
      <c r="F219" s="3" t="n">
        <v>0.854166666666667</v>
      </c>
      <c r="G219" s="3" t="n">
        <v>0.909722222222222</v>
      </c>
      <c r="H219" s="3" t="n">
        <v>0.534722222222223</v>
      </c>
      <c r="I219" s="1" t="s">
        <v>91</v>
      </c>
      <c r="J219" s="15" t="s">
        <v>68</v>
      </c>
      <c r="K219" s="4" t="n">
        <v>820</v>
      </c>
      <c r="L219" s="4" t="n">
        <v>12730</v>
      </c>
      <c r="M219" s="5" t="n">
        <v>15.5243902439024</v>
      </c>
      <c r="N219" s="4" t="n">
        <v>1640</v>
      </c>
      <c r="O219" s="4" t="n">
        <v>22860</v>
      </c>
      <c r="P219" s="5" t="n">
        <v>13.9390243902439</v>
      </c>
    </row>
    <row r="220" customFormat="false" ht="13.5" hidden="false" customHeight="false" outlineLevel="0" collapsed="false">
      <c r="C220" s="2" t="n">
        <v>1194</v>
      </c>
      <c r="D220" s="15" t="s">
        <v>66</v>
      </c>
      <c r="E220" s="15" t="s">
        <v>19</v>
      </c>
      <c r="F220" s="3" t="n">
        <v>0.875</v>
      </c>
      <c r="G220" s="3" t="n">
        <v>0.930555555555555</v>
      </c>
      <c r="H220" s="3" t="n">
        <v>0.555555555555556</v>
      </c>
      <c r="I220" s="1" t="s">
        <v>92</v>
      </c>
      <c r="J220" s="15" t="s">
        <v>68</v>
      </c>
      <c r="K220" s="4" t="n">
        <v>820</v>
      </c>
      <c r="L220" s="4" t="n">
        <v>12730</v>
      </c>
      <c r="M220" s="5" t="n">
        <v>15.5243902439024</v>
      </c>
      <c r="N220" s="4" t="n">
        <v>1640</v>
      </c>
      <c r="O220" s="4" t="n">
        <v>22860</v>
      </c>
      <c r="P220" s="5" t="n">
        <v>13.9390243902439</v>
      </c>
    </row>
    <row r="221" customFormat="false" ht="13.5" hidden="false" customHeight="false" outlineLevel="0" collapsed="false">
      <c r="C221" s="2" t="n">
        <v>1204</v>
      </c>
      <c r="D221" s="15" t="s">
        <v>66</v>
      </c>
      <c r="E221" s="15" t="s">
        <v>19</v>
      </c>
      <c r="F221" s="3" t="n">
        <v>0.895833333333333</v>
      </c>
      <c r="G221" s="3" t="n">
        <v>0.951388888888889</v>
      </c>
      <c r="H221" s="3" t="n">
        <v>0.576388888888889</v>
      </c>
      <c r="I221" s="1" t="s">
        <v>93</v>
      </c>
      <c r="J221" s="15" t="s">
        <v>68</v>
      </c>
      <c r="K221" s="4" t="n">
        <v>820</v>
      </c>
      <c r="L221" s="4" t="n">
        <v>12730</v>
      </c>
      <c r="M221" s="5" t="n">
        <v>15.5243902439024</v>
      </c>
      <c r="N221" s="4" t="n">
        <v>1640</v>
      </c>
      <c r="O221" s="4" t="n">
        <v>22860</v>
      </c>
      <c r="P221" s="5" t="n">
        <v>13.9390243902439</v>
      </c>
    </row>
    <row r="222" customFormat="false" ht="13.5" hidden="false" customHeight="false" outlineLevel="0" collapsed="false">
      <c r="A222" s="15" t="s">
        <v>94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2629</v>
      </c>
      <c r="D223" s="15" t="s">
        <v>19</v>
      </c>
      <c r="E223" s="15" t="s">
        <v>66</v>
      </c>
      <c r="F223" s="3" t="n">
        <v>0.28125</v>
      </c>
      <c r="G223" s="3" t="n">
        <v>0.326388888888889</v>
      </c>
      <c r="I223" s="1" t="s">
        <v>67</v>
      </c>
      <c r="J223" s="15" t="s">
        <v>95</v>
      </c>
      <c r="K223" s="4" t="n">
        <v>820</v>
      </c>
      <c r="L223" s="4" t="n">
        <v>11730</v>
      </c>
      <c r="M223" s="5" t="n">
        <v>14.3048780487805</v>
      </c>
    </row>
    <row r="224" customFormat="false" ht="13.5" hidden="false" customHeight="false" outlineLevel="0" collapsed="false">
      <c r="C224" s="2" t="n">
        <v>1146</v>
      </c>
      <c r="D224" s="15" t="s">
        <v>66</v>
      </c>
      <c r="E224" s="15" t="s">
        <v>19</v>
      </c>
      <c r="F224" s="3" t="n">
        <v>0.5</v>
      </c>
      <c r="G224" s="3" t="n">
        <v>0.559027777777778</v>
      </c>
      <c r="H224" s="3" t="n">
        <v>0.173611111111111</v>
      </c>
      <c r="I224" s="1" t="s">
        <v>89</v>
      </c>
      <c r="J224" s="15" t="s">
        <v>68</v>
      </c>
      <c r="K224" s="4" t="n">
        <v>820</v>
      </c>
      <c r="L224" s="4" t="n">
        <v>12730</v>
      </c>
      <c r="M224" s="5" t="n">
        <v>15.5243902439024</v>
      </c>
      <c r="N224" s="4" t="n">
        <v>1640</v>
      </c>
      <c r="O224" s="4" t="n">
        <v>24460</v>
      </c>
      <c r="P224" s="5" t="n">
        <v>14.9146341463415</v>
      </c>
    </row>
    <row r="225" customFormat="false" ht="13.5" hidden="false" customHeight="false" outlineLevel="0" collapsed="false">
      <c r="C225" s="2" t="n">
        <v>1153</v>
      </c>
      <c r="D225" s="15" t="s">
        <v>66</v>
      </c>
      <c r="E225" s="15" t="s">
        <v>19</v>
      </c>
      <c r="F225" s="3" t="n">
        <v>0.552083333333333</v>
      </c>
      <c r="G225" s="3" t="n">
        <v>0.611111111111111</v>
      </c>
      <c r="H225" s="3" t="n">
        <v>0.225694444444444</v>
      </c>
      <c r="I225" s="1" t="s">
        <v>90</v>
      </c>
      <c r="J225" s="15" t="s">
        <v>68</v>
      </c>
      <c r="K225" s="4" t="n">
        <v>820</v>
      </c>
      <c r="L225" s="4" t="n">
        <v>12730</v>
      </c>
      <c r="M225" s="5" t="n">
        <v>15.5243902439024</v>
      </c>
      <c r="N225" s="4" t="n">
        <v>1640</v>
      </c>
      <c r="O225" s="4" t="n">
        <v>24460</v>
      </c>
      <c r="P225" s="5" t="n">
        <v>14.9146341463415</v>
      </c>
    </row>
    <row r="226" customFormat="false" ht="13.5" hidden="false" customHeight="false" outlineLevel="0" collapsed="false">
      <c r="C226" s="2" t="n">
        <v>1184</v>
      </c>
      <c r="D226" s="15" t="s">
        <v>66</v>
      </c>
      <c r="E226" s="15" t="s">
        <v>19</v>
      </c>
      <c r="F226" s="3" t="n">
        <v>0.854166666666667</v>
      </c>
      <c r="G226" s="3" t="n">
        <v>0.909722222222222</v>
      </c>
      <c r="H226" s="3" t="n">
        <v>0.527777777777778</v>
      </c>
      <c r="I226" s="1" t="s">
        <v>91</v>
      </c>
      <c r="J226" s="15" t="s">
        <v>68</v>
      </c>
      <c r="K226" s="4" t="n">
        <v>820</v>
      </c>
      <c r="L226" s="4" t="n">
        <v>12730</v>
      </c>
      <c r="M226" s="5" t="n">
        <v>15.5243902439024</v>
      </c>
      <c r="N226" s="4" t="n">
        <v>1640</v>
      </c>
      <c r="O226" s="4" t="n">
        <v>24460</v>
      </c>
      <c r="P226" s="5" t="n">
        <v>14.9146341463415</v>
      </c>
    </row>
    <row r="227" customFormat="false" ht="13.5" hidden="false" customHeight="false" outlineLevel="0" collapsed="false">
      <c r="C227" s="2" t="n">
        <v>1194</v>
      </c>
      <c r="D227" s="15" t="s">
        <v>66</v>
      </c>
      <c r="E227" s="15" t="s">
        <v>19</v>
      </c>
      <c r="F227" s="3" t="n">
        <v>0.875</v>
      </c>
      <c r="G227" s="3" t="n">
        <v>0.930555555555555</v>
      </c>
      <c r="H227" s="3" t="n">
        <v>0.548611111111111</v>
      </c>
      <c r="I227" s="1" t="s">
        <v>92</v>
      </c>
      <c r="J227" s="15" t="s">
        <v>68</v>
      </c>
      <c r="K227" s="4" t="n">
        <v>820</v>
      </c>
      <c r="L227" s="4" t="n">
        <v>12730</v>
      </c>
      <c r="M227" s="5" t="n">
        <v>15.5243902439024</v>
      </c>
      <c r="N227" s="4" t="n">
        <v>1640</v>
      </c>
      <c r="O227" s="4" t="n">
        <v>24460</v>
      </c>
      <c r="P227" s="5" t="n">
        <v>14.9146341463415</v>
      </c>
    </row>
    <row r="228" customFormat="false" ht="13.5" hidden="false" customHeight="false" outlineLevel="0" collapsed="false">
      <c r="C228" s="2" t="n">
        <v>1204</v>
      </c>
      <c r="D228" s="15" t="s">
        <v>66</v>
      </c>
      <c r="E228" s="15" t="s">
        <v>19</v>
      </c>
      <c r="F228" s="3" t="n">
        <v>0.895833333333333</v>
      </c>
      <c r="G228" s="3" t="n">
        <v>0.951388888888889</v>
      </c>
      <c r="H228" s="3" t="n">
        <v>0.569444444444444</v>
      </c>
      <c r="I228" s="1" t="s">
        <v>93</v>
      </c>
      <c r="J228" s="15" t="s">
        <v>68</v>
      </c>
      <c r="K228" s="4" t="n">
        <v>820</v>
      </c>
      <c r="L228" s="4" t="n">
        <v>12730</v>
      </c>
      <c r="M228" s="5" t="n">
        <v>15.5243902439024</v>
      </c>
      <c r="N228" s="4" t="n">
        <v>1640</v>
      </c>
      <c r="O228" s="4" t="n">
        <v>24460</v>
      </c>
      <c r="P228" s="5" t="n">
        <v>14.9146341463415</v>
      </c>
    </row>
    <row r="229" customFormat="false" ht="13.5" hidden="false" customHeight="false" outlineLevel="0" collapsed="false">
      <c r="A229" s="15" t="s">
        <v>96</v>
      </c>
    </row>
    <row r="230" customFormat="false" ht="13.5" hidden="false" customHeight="false" outlineLevel="0" collapsed="false">
      <c r="A230" s="1" t="s">
        <v>17</v>
      </c>
      <c r="B230" s="1" t="s">
        <v>18</v>
      </c>
      <c r="C230" s="2" t="n">
        <v>2638</v>
      </c>
      <c r="D230" s="15" t="s">
        <v>19</v>
      </c>
      <c r="E230" s="15" t="s">
        <v>66</v>
      </c>
      <c r="F230" s="3" t="n">
        <v>0.298611111111111</v>
      </c>
      <c r="G230" s="3" t="n">
        <v>0.34375</v>
      </c>
      <c r="I230" s="1" t="s">
        <v>97</v>
      </c>
      <c r="J230" s="15" t="s">
        <v>68</v>
      </c>
      <c r="K230" s="4" t="n">
        <v>820</v>
      </c>
      <c r="L230" s="4" t="n">
        <v>10130</v>
      </c>
      <c r="M230" s="5" t="n">
        <v>12.3536585365854</v>
      </c>
    </row>
    <row r="231" customFormat="false" ht="13.5" hidden="false" customHeight="false" outlineLevel="0" collapsed="false">
      <c r="C231" s="2" t="n">
        <v>1146</v>
      </c>
      <c r="D231" s="15" t="s">
        <v>66</v>
      </c>
      <c r="E231" s="15" t="s">
        <v>19</v>
      </c>
      <c r="F231" s="3" t="n">
        <v>0.5</v>
      </c>
      <c r="G231" s="3" t="n">
        <v>0.559027777777778</v>
      </c>
      <c r="H231" s="3" t="n">
        <v>0.15625</v>
      </c>
      <c r="I231" s="1" t="s">
        <v>89</v>
      </c>
      <c r="J231" s="15" t="s">
        <v>68</v>
      </c>
      <c r="K231" s="4" t="n">
        <v>820</v>
      </c>
      <c r="L231" s="4" t="n">
        <v>12730</v>
      </c>
      <c r="M231" s="5" t="n">
        <v>15.5243902439024</v>
      </c>
      <c r="N231" s="4" t="n">
        <v>1640</v>
      </c>
      <c r="O231" s="4" t="n">
        <v>22860</v>
      </c>
      <c r="P231" s="5" t="n">
        <v>13.9390243902439</v>
      </c>
    </row>
    <row r="232" customFormat="false" ht="13.5" hidden="false" customHeight="false" outlineLevel="0" collapsed="false">
      <c r="C232" s="2" t="n">
        <v>1153</v>
      </c>
      <c r="D232" s="15" t="s">
        <v>66</v>
      </c>
      <c r="E232" s="15" t="s">
        <v>19</v>
      </c>
      <c r="F232" s="3" t="n">
        <v>0.552083333333333</v>
      </c>
      <c r="G232" s="3" t="n">
        <v>0.611111111111111</v>
      </c>
      <c r="H232" s="3" t="n">
        <v>0.208333333333333</v>
      </c>
      <c r="I232" s="1" t="s">
        <v>90</v>
      </c>
      <c r="J232" s="15" t="s">
        <v>68</v>
      </c>
      <c r="K232" s="4" t="n">
        <v>820</v>
      </c>
      <c r="L232" s="4" t="n">
        <v>12730</v>
      </c>
      <c r="M232" s="5" t="n">
        <v>15.5243902439024</v>
      </c>
      <c r="N232" s="4" t="n">
        <v>1640</v>
      </c>
      <c r="O232" s="4" t="n">
        <v>22860</v>
      </c>
      <c r="P232" s="5" t="n">
        <v>13.9390243902439</v>
      </c>
    </row>
    <row r="233" customFormat="false" ht="13.5" hidden="false" customHeight="false" outlineLevel="0" collapsed="false">
      <c r="C233" s="2" t="n">
        <v>1184</v>
      </c>
      <c r="D233" s="15" t="s">
        <v>66</v>
      </c>
      <c r="E233" s="15" t="s">
        <v>19</v>
      </c>
      <c r="F233" s="3" t="n">
        <v>0.854166666666667</v>
      </c>
      <c r="G233" s="3" t="n">
        <v>0.909722222222222</v>
      </c>
      <c r="H233" s="3" t="n">
        <v>0.510416666666667</v>
      </c>
      <c r="I233" s="1" t="s">
        <v>91</v>
      </c>
      <c r="J233" s="15" t="s">
        <v>68</v>
      </c>
      <c r="K233" s="4" t="n">
        <v>820</v>
      </c>
      <c r="L233" s="4" t="n">
        <v>12730</v>
      </c>
      <c r="M233" s="5" t="n">
        <v>15.5243902439024</v>
      </c>
      <c r="N233" s="4" t="n">
        <v>1640</v>
      </c>
      <c r="O233" s="4" t="n">
        <v>22860</v>
      </c>
      <c r="P233" s="5" t="n">
        <v>13.9390243902439</v>
      </c>
    </row>
    <row r="234" customFormat="false" ht="13.5" hidden="false" customHeight="false" outlineLevel="0" collapsed="false">
      <c r="C234" s="2" t="n">
        <v>1194</v>
      </c>
      <c r="D234" s="15" t="s">
        <v>66</v>
      </c>
      <c r="E234" s="15" t="s">
        <v>19</v>
      </c>
      <c r="F234" s="3" t="n">
        <v>0.875</v>
      </c>
      <c r="G234" s="3" t="n">
        <v>0.930555555555555</v>
      </c>
      <c r="H234" s="3" t="n">
        <v>0.53125</v>
      </c>
      <c r="I234" s="1" t="s">
        <v>92</v>
      </c>
      <c r="J234" s="15" t="s">
        <v>68</v>
      </c>
      <c r="K234" s="4" t="n">
        <v>820</v>
      </c>
      <c r="L234" s="4" t="n">
        <v>12730</v>
      </c>
      <c r="M234" s="5" t="n">
        <v>15.5243902439024</v>
      </c>
      <c r="N234" s="4" t="n">
        <v>1640</v>
      </c>
      <c r="O234" s="4" t="n">
        <v>22860</v>
      </c>
      <c r="P234" s="5" t="n">
        <v>13.9390243902439</v>
      </c>
    </row>
    <row r="235" customFormat="false" ht="13.5" hidden="false" customHeight="false" outlineLevel="0" collapsed="false">
      <c r="C235" s="2" t="n">
        <v>1204</v>
      </c>
      <c r="D235" s="15" t="s">
        <v>66</v>
      </c>
      <c r="E235" s="15" t="s">
        <v>19</v>
      </c>
      <c r="F235" s="3" t="n">
        <v>0.895833333333333</v>
      </c>
      <c r="G235" s="3" t="n">
        <v>0.951388888888889</v>
      </c>
      <c r="H235" s="3" t="n">
        <v>0.552083333333333</v>
      </c>
      <c r="I235" s="1" t="s">
        <v>93</v>
      </c>
      <c r="J235" s="15" t="s">
        <v>68</v>
      </c>
      <c r="K235" s="4" t="n">
        <v>820</v>
      </c>
      <c r="L235" s="4" t="n">
        <v>12730</v>
      </c>
      <c r="M235" s="5" t="n">
        <v>15.5243902439024</v>
      </c>
      <c r="N235" s="4" t="n">
        <v>1640</v>
      </c>
      <c r="O235" s="4" t="n">
        <v>22860</v>
      </c>
      <c r="P235" s="5" t="n">
        <v>13.9390243902439</v>
      </c>
    </row>
    <row r="236" customFormat="false" ht="13.5" hidden="false" customHeight="false" outlineLevel="0" collapsed="false">
      <c r="A236" s="15" t="s">
        <v>98</v>
      </c>
    </row>
    <row r="237" customFormat="false" ht="13.5" hidden="false" customHeight="false" outlineLevel="0" collapsed="false">
      <c r="A237" s="1" t="s">
        <v>17</v>
      </c>
      <c r="B237" s="1" t="s">
        <v>18</v>
      </c>
      <c r="C237" s="2" t="n">
        <v>2648</v>
      </c>
      <c r="D237" s="15" t="s">
        <v>19</v>
      </c>
      <c r="E237" s="15" t="s">
        <v>66</v>
      </c>
      <c r="F237" s="3" t="n">
        <v>0.340277777777778</v>
      </c>
      <c r="G237" s="3" t="n">
        <v>0.392361111111111</v>
      </c>
      <c r="I237" s="1" t="s">
        <v>99</v>
      </c>
      <c r="J237" s="15" t="s">
        <v>68</v>
      </c>
      <c r="K237" s="4" t="n">
        <v>820</v>
      </c>
      <c r="L237" s="4" t="n">
        <v>10130</v>
      </c>
      <c r="M237" s="5" t="n">
        <v>12.3536585365854</v>
      </c>
    </row>
    <row r="238" customFormat="false" ht="13.5" hidden="false" customHeight="false" outlineLevel="0" collapsed="false">
      <c r="C238" s="2" t="n">
        <v>1146</v>
      </c>
      <c r="D238" s="15" t="s">
        <v>66</v>
      </c>
      <c r="E238" s="15" t="s">
        <v>19</v>
      </c>
      <c r="F238" s="3" t="n">
        <v>0.5</v>
      </c>
      <c r="G238" s="3" t="n">
        <v>0.559027777777778</v>
      </c>
      <c r="H238" s="3" t="n">
        <v>0.107638888888889</v>
      </c>
      <c r="I238" s="1" t="s">
        <v>89</v>
      </c>
      <c r="J238" s="15" t="s">
        <v>68</v>
      </c>
      <c r="K238" s="4" t="n">
        <v>820</v>
      </c>
      <c r="L238" s="4" t="n">
        <v>12730</v>
      </c>
      <c r="M238" s="5" t="n">
        <v>15.5243902439024</v>
      </c>
      <c r="N238" s="4" t="n">
        <v>1640</v>
      </c>
      <c r="O238" s="4" t="n">
        <v>22860</v>
      </c>
      <c r="P238" s="5" t="n">
        <v>13.9390243902439</v>
      </c>
    </row>
    <row r="239" customFormat="false" ht="13.5" hidden="false" customHeight="false" outlineLevel="0" collapsed="false">
      <c r="C239" s="2" t="n">
        <v>1153</v>
      </c>
      <c r="D239" s="15" t="s">
        <v>66</v>
      </c>
      <c r="E239" s="15" t="s">
        <v>19</v>
      </c>
      <c r="F239" s="3" t="n">
        <v>0.552083333333333</v>
      </c>
      <c r="G239" s="3" t="n">
        <v>0.611111111111111</v>
      </c>
      <c r="H239" s="3" t="n">
        <v>0.159722222222222</v>
      </c>
      <c r="I239" s="1" t="s">
        <v>90</v>
      </c>
      <c r="J239" s="15" t="s">
        <v>68</v>
      </c>
      <c r="K239" s="4" t="n">
        <v>820</v>
      </c>
      <c r="L239" s="4" t="n">
        <v>12730</v>
      </c>
      <c r="M239" s="5" t="n">
        <v>15.5243902439024</v>
      </c>
      <c r="N239" s="4" t="n">
        <v>1640</v>
      </c>
      <c r="O239" s="4" t="n">
        <v>22860</v>
      </c>
      <c r="P239" s="5" t="n">
        <v>13.9390243902439</v>
      </c>
    </row>
    <row r="240" customFormat="false" ht="13.5" hidden="false" customHeight="false" outlineLevel="0" collapsed="false">
      <c r="C240" s="2" t="n">
        <v>1184</v>
      </c>
      <c r="D240" s="15" t="s">
        <v>66</v>
      </c>
      <c r="E240" s="15" t="s">
        <v>19</v>
      </c>
      <c r="F240" s="3" t="n">
        <v>0.854166666666667</v>
      </c>
      <c r="G240" s="3" t="n">
        <v>0.909722222222222</v>
      </c>
      <c r="H240" s="3" t="n">
        <v>0.461805555555556</v>
      </c>
      <c r="I240" s="1" t="s">
        <v>91</v>
      </c>
      <c r="J240" s="15" t="s">
        <v>68</v>
      </c>
      <c r="K240" s="4" t="n">
        <v>820</v>
      </c>
      <c r="L240" s="4" t="n">
        <v>12730</v>
      </c>
      <c r="M240" s="5" t="n">
        <v>15.5243902439024</v>
      </c>
      <c r="N240" s="4" t="n">
        <v>1640</v>
      </c>
      <c r="O240" s="4" t="n">
        <v>22860</v>
      </c>
      <c r="P240" s="5" t="n">
        <v>13.9390243902439</v>
      </c>
    </row>
    <row r="241" customFormat="false" ht="13.5" hidden="false" customHeight="false" outlineLevel="0" collapsed="false">
      <c r="C241" s="2" t="n">
        <v>1194</v>
      </c>
      <c r="D241" s="15" t="s">
        <v>66</v>
      </c>
      <c r="E241" s="15" t="s">
        <v>19</v>
      </c>
      <c r="F241" s="3" t="n">
        <v>0.875</v>
      </c>
      <c r="G241" s="3" t="n">
        <v>0.930555555555555</v>
      </c>
      <c r="H241" s="3" t="n">
        <v>0.482638888888889</v>
      </c>
      <c r="I241" s="1" t="s">
        <v>92</v>
      </c>
      <c r="J241" s="15" t="s">
        <v>68</v>
      </c>
      <c r="K241" s="4" t="n">
        <v>820</v>
      </c>
      <c r="L241" s="4" t="n">
        <v>12730</v>
      </c>
      <c r="M241" s="5" t="n">
        <v>15.5243902439024</v>
      </c>
      <c r="N241" s="4" t="n">
        <v>1640</v>
      </c>
      <c r="O241" s="4" t="n">
        <v>22860</v>
      </c>
      <c r="P241" s="5" t="n">
        <v>13.9390243902439</v>
      </c>
    </row>
    <row r="242" customFormat="false" ht="13.5" hidden="false" customHeight="false" outlineLevel="0" collapsed="false">
      <c r="C242" s="2" t="n">
        <v>1204</v>
      </c>
      <c r="D242" s="15" t="s">
        <v>66</v>
      </c>
      <c r="E242" s="15" t="s">
        <v>19</v>
      </c>
      <c r="F242" s="3" t="n">
        <v>0.895833333333333</v>
      </c>
      <c r="G242" s="3" t="n">
        <v>0.951388888888889</v>
      </c>
      <c r="H242" s="3" t="n">
        <v>0.503472222222222</v>
      </c>
      <c r="I242" s="1" t="s">
        <v>93</v>
      </c>
      <c r="J242" s="15" t="s">
        <v>68</v>
      </c>
      <c r="K242" s="4" t="n">
        <v>820</v>
      </c>
      <c r="L242" s="4" t="n">
        <v>12730</v>
      </c>
      <c r="M242" s="5" t="n">
        <v>15.5243902439024</v>
      </c>
      <c r="N242" s="4" t="n">
        <v>1640</v>
      </c>
      <c r="O242" s="4" t="n">
        <v>22860</v>
      </c>
      <c r="P242" s="5" t="n">
        <v>13.9390243902439</v>
      </c>
    </row>
    <row r="243" customFormat="false" ht="13.5" hidden="false" customHeight="false" outlineLevel="0" collapsed="false">
      <c r="A243" s="15" t="s">
        <v>100</v>
      </c>
    </row>
    <row r="244" customFormat="false" ht="13.5" hidden="false" customHeight="false" outlineLevel="0" collapsed="false">
      <c r="A244" s="1" t="s">
        <v>17</v>
      </c>
      <c r="B244" s="1" t="s">
        <v>18</v>
      </c>
      <c r="C244" s="2" t="n">
        <v>2664</v>
      </c>
      <c r="D244" s="15" t="s">
        <v>19</v>
      </c>
      <c r="E244" s="15" t="s">
        <v>66</v>
      </c>
      <c r="F244" s="3" t="n">
        <v>0.590277777777778</v>
      </c>
      <c r="G244" s="3" t="n">
        <v>0.642361111111111</v>
      </c>
      <c r="I244" s="1" t="s">
        <v>101</v>
      </c>
      <c r="J244" s="15" t="s">
        <v>68</v>
      </c>
      <c r="K244" s="4" t="n">
        <v>820</v>
      </c>
      <c r="L244" s="4" t="n">
        <v>11630</v>
      </c>
      <c r="M244" s="5" t="n">
        <v>14.1829268292683</v>
      </c>
    </row>
    <row r="245" customFormat="false" ht="13.5" hidden="false" customHeight="false" outlineLevel="0" collapsed="false">
      <c r="C245" s="2" t="n">
        <v>1184</v>
      </c>
      <c r="D245" s="15" t="s">
        <v>66</v>
      </c>
      <c r="E245" s="15" t="s">
        <v>19</v>
      </c>
      <c r="F245" s="3" t="n">
        <v>0.854166666666667</v>
      </c>
      <c r="G245" s="3" t="n">
        <v>0.909722222222222</v>
      </c>
      <c r="H245" s="3" t="n">
        <v>0.211805555555556</v>
      </c>
      <c r="I245" s="1" t="s">
        <v>91</v>
      </c>
      <c r="J245" s="15" t="s">
        <v>68</v>
      </c>
      <c r="K245" s="4" t="n">
        <v>820</v>
      </c>
      <c r="L245" s="4" t="n">
        <v>12730</v>
      </c>
      <c r="M245" s="5" t="n">
        <v>15.5243902439024</v>
      </c>
      <c r="N245" s="4" t="n">
        <v>1640</v>
      </c>
      <c r="O245" s="4" t="n">
        <v>24360</v>
      </c>
      <c r="P245" s="5" t="n">
        <v>14.8536585365854</v>
      </c>
    </row>
    <row r="246" customFormat="false" ht="13.5" hidden="false" customHeight="false" outlineLevel="0" collapsed="false">
      <c r="C246" s="2" t="n">
        <v>1194</v>
      </c>
      <c r="D246" s="15" t="s">
        <v>66</v>
      </c>
      <c r="E246" s="15" t="s">
        <v>19</v>
      </c>
      <c r="F246" s="3" t="n">
        <v>0.875</v>
      </c>
      <c r="G246" s="3" t="n">
        <v>0.930555555555555</v>
      </c>
      <c r="H246" s="3" t="n">
        <v>0.232638888888889</v>
      </c>
      <c r="I246" s="1" t="s">
        <v>92</v>
      </c>
      <c r="J246" s="15" t="s">
        <v>68</v>
      </c>
      <c r="K246" s="4" t="n">
        <v>820</v>
      </c>
      <c r="L246" s="4" t="n">
        <v>12730</v>
      </c>
      <c r="M246" s="5" t="n">
        <v>15.5243902439024</v>
      </c>
      <c r="N246" s="4" t="n">
        <v>1640</v>
      </c>
      <c r="O246" s="4" t="n">
        <v>24360</v>
      </c>
      <c r="P246" s="5" t="n">
        <v>14.8536585365854</v>
      </c>
    </row>
    <row r="247" customFormat="false" ht="13.5" hidden="false" customHeight="false" outlineLevel="0" collapsed="false">
      <c r="C247" s="2" t="n">
        <v>1204</v>
      </c>
      <c r="D247" s="15" t="s">
        <v>66</v>
      </c>
      <c r="E247" s="15" t="s">
        <v>19</v>
      </c>
      <c r="F247" s="3" t="n">
        <v>0.895833333333333</v>
      </c>
      <c r="G247" s="3" t="n">
        <v>0.951388888888889</v>
      </c>
      <c r="H247" s="3" t="n">
        <v>0.253472222222222</v>
      </c>
      <c r="I247" s="1" t="s">
        <v>93</v>
      </c>
      <c r="J247" s="15" t="s">
        <v>68</v>
      </c>
      <c r="K247" s="4" t="n">
        <v>820</v>
      </c>
      <c r="L247" s="4" t="n">
        <v>12730</v>
      </c>
      <c r="M247" s="5" t="n">
        <v>15.5243902439024</v>
      </c>
      <c r="N247" s="4" t="n">
        <v>1640</v>
      </c>
      <c r="O247" s="4" t="n">
        <v>24360</v>
      </c>
      <c r="P247" s="5" t="n">
        <v>14.8536585365854</v>
      </c>
    </row>
    <row r="248" customFormat="false" ht="13.5" hidden="false" customHeight="false" outlineLevel="0" collapsed="false">
      <c r="A248" s="15" t="s">
        <v>102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2671</v>
      </c>
      <c r="D249" s="15" t="s">
        <v>19</v>
      </c>
      <c r="E249" s="15" t="s">
        <v>66</v>
      </c>
      <c r="F249" s="3" t="n">
        <v>0.652777777777778</v>
      </c>
      <c r="G249" s="3" t="n">
        <v>0.704861111111111</v>
      </c>
      <c r="I249" s="1" t="s">
        <v>103</v>
      </c>
      <c r="J249" s="15" t="s">
        <v>68</v>
      </c>
      <c r="K249" s="4" t="n">
        <v>820</v>
      </c>
      <c r="L249" s="4" t="n">
        <v>11630</v>
      </c>
      <c r="M249" s="5" t="n">
        <v>14.1829268292683</v>
      </c>
    </row>
    <row r="250" customFormat="false" ht="13.5" hidden="false" customHeight="false" outlineLevel="0" collapsed="false">
      <c r="C250" s="2" t="n">
        <v>1184</v>
      </c>
      <c r="D250" s="15" t="s">
        <v>66</v>
      </c>
      <c r="E250" s="15" t="s">
        <v>19</v>
      </c>
      <c r="F250" s="3" t="n">
        <v>0.854166666666667</v>
      </c>
      <c r="G250" s="3" t="n">
        <v>0.909722222222222</v>
      </c>
      <c r="H250" s="3" t="n">
        <v>0.149305555555556</v>
      </c>
      <c r="I250" s="1" t="s">
        <v>91</v>
      </c>
      <c r="J250" s="15" t="s">
        <v>68</v>
      </c>
      <c r="K250" s="4" t="n">
        <v>820</v>
      </c>
      <c r="L250" s="4" t="n">
        <v>12730</v>
      </c>
      <c r="M250" s="5" t="n">
        <v>15.5243902439024</v>
      </c>
      <c r="N250" s="4" t="n">
        <v>1640</v>
      </c>
      <c r="O250" s="4" t="n">
        <v>24360</v>
      </c>
      <c r="P250" s="5" t="n">
        <v>14.8536585365854</v>
      </c>
    </row>
    <row r="251" customFormat="false" ht="13.5" hidden="false" customHeight="false" outlineLevel="0" collapsed="false">
      <c r="C251" s="2" t="n">
        <v>1194</v>
      </c>
      <c r="D251" s="15" t="s">
        <v>66</v>
      </c>
      <c r="E251" s="15" t="s">
        <v>19</v>
      </c>
      <c r="F251" s="3" t="n">
        <v>0.875</v>
      </c>
      <c r="G251" s="3" t="n">
        <v>0.930555555555555</v>
      </c>
      <c r="H251" s="3" t="n">
        <v>0.170138888888889</v>
      </c>
      <c r="I251" s="1" t="s">
        <v>92</v>
      </c>
      <c r="J251" s="15" t="s">
        <v>68</v>
      </c>
      <c r="K251" s="4" t="n">
        <v>820</v>
      </c>
      <c r="L251" s="4" t="n">
        <v>12730</v>
      </c>
      <c r="M251" s="5" t="n">
        <v>15.5243902439024</v>
      </c>
      <c r="N251" s="4" t="n">
        <v>1640</v>
      </c>
      <c r="O251" s="4" t="n">
        <v>24360</v>
      </c>
      <c r="P251" s="5" t="n">
        <v>14.8536585365854</v>
      </c>
    </row>
    <row r="252" customFormat="false" ht="13.5" hidden="false" customHeight="false" outlineLevel="0" collapsed="false">
      <c r="C252" s="2" t="n">
        <v>1204</v>
      </c>
      <c r="D252" s="15" t="s">
        <v>66</v>
      </c>
      <c r="E252" s="15" t="s">
        <v>19</v>
      </c>
      <c r="F252" s="3" t="n">
        <v>0.895833333333333</v>
      </c>
      <c r="G252" s="3" t="n">
        <v>0.951388888888889</v>
      </c>
      <c r="H252" s="3" t="n">
        <v>0.190972222222222</v>
      </c>
      <c r="I252" s="1" t="s">
        <v>93</v>
      </c>
      <c r="J252" s="15" t="s">
        <v>68</v>
      </c>
      <c r="K252" s="4" t="n">
        <v>820</v>
      </c>
      <c r="L252" s="4" t="n">
        <v>12730</v>
      </c>
      <c r="M252" s="5" t="n">
        <v>15.5243902439024</v>
      </c>
      <c r="N252" s="4" t="n">
        <v>1640</v>
      </c>
      <c r="O252" s="4" t="n">
        <v>24360</v>
      </c>
      <c r="P252" s="5" t="n">
        <v>14.8536585365854</v>
      </c>
    </row>
    <row r="253" customFormat="false" ht="13.5" hidden="false" customHeight="false" outlineLevel="0" collapsed="false">
      <c r="A253" s="15" t="s">
        <v>86</v>
      </c>
    </row>
    <row r="254" customFormat="false" ht="13.5" hidden="false" customHeight="false" outlineLevel="0" collapsed="false">
      <c r="A254" s="1" t="s">
        <v>28</v>
      </c>
      <c r="B254" s="1" t="s">
        <v>18</v>
      </c>
      <c r="C254" s="2" t="n">
        <v>2625</v>
      </c>
      <c r="D254" s="15" t="s">
        <v>19</v>
      </c>
      <c r="E254" s="15" t="s">
        <v>66</v>
      </c>
      <c r="F254" s="3" t="n">
        <v>0.270833333333333</v>
      </c>
      <c r="G254" s="3" t="n">
        <v>0.319444444444444</v>
      </c>
      <c r="I254" s="1" t="s">
        <v>87</v>
      </c>
      <c r="J254" s="15" t="s">
        <v>68</v>
      </c>
      <c r="K254" s="4" t="n">
        <v>820</v>
      </c>
      <c r="L254" s="4" t="n">
        <v>10130</v>
      </c>
      <c r="M254" s="5" t="n">
        <v>12.3536585365854</v>
      </c>
    </row>
    <row r="255" customFormat="false" ht="13.5" hidden="false" customHeight="false" outlineLevel="0" collapsed="false">
      <c r="C255" s="2" t="n">
        <v>1134</v>
      </c>
      <c r="D255" s="15" t="s">
        <v>66</v>
      </c>
      <c r="E255" s="15" t="s">
        <v>19</v>
      </c>
      <c r="F255" s="3" t="n">
        <v>0.364583333333333</v>
      </c>
      <c r="G255" s="3" t="n">
        <v>0.423611111111111</v>
      </c>
      <c r="H255" s="3" t="n">
        <v>0.045138888888889</v>
      </c>
      <c r="I255" s="1" t="s">
        <v>88</v>
      </c>
      <c r="J255" s="15" t="s">
        <v>68</v>
      </c>
      <c r="K255" s="4" t="n">
        <v>820</v>
      </c>
      <c r="L255" s="4" t="n">
        <v>13030</v>
      </c>
      <c r="M255" s="5" t="n">
        <v>15.890243902439</v>
      </c>
      <c r="N255" s="4" t="n">
        <v>1640</v>
      </c>
      <c r="O255" s="4" t="n">
        <v>23160</v>
      </c>
      <c r="P255" s="5" t="n">
        <v>14.1219512195122</v>
      </c>
    </row>
    <row r="256" customFormat="false" ht="13.5" hidden="false" customHeight="false" outlineLevel="0" collapsed="false">
      <c r="C256" s="2" t="n">
        <v>1141</v>
      </c>
      <c r="D256" s="15" t="s">
        <v>66</v>
      </c>
      <c r="E256" s="15" t="s">
        <v>19</v>
      </c>
      <c r="F256" s="3" t="n">
        <v>0.5</v>
      </c>
      <c r="G256" s="3" t="n">
        <v>0.559027777777778</v>
      </c>
      <c r="H256" s="3" t="n">
        <v>0.180555555555556</v>
      </c>
      <c r="I256" s="1" t="s">
        <v>89</v>
      </c>
      <c r="J256" s="15" t="s">
        <v>68</v>
      </c>
      <c r="K256" s="4" t="n">
        <v>820</v>
      </c>
      <c r="L256" s="4" t="n">
        <v>12730</v>
      </c>
      <c r="M256" s="5" t="n">
        <v>15.5243902439024</v>
      </c>
      <c r="N256" s="4" t="n">
        <v>1640</v>
      </c>
      <c r="O256" s="4" t="n">
        <v>22860</v>
      </c>
      <c r="P256" s="5" t="n">
        <v>13.9390243902439</v>
      </c>
    </row>
    <row r="257" customFormat="false" ht="13.5" hidden="false" customHeight="false" outlineLevel="0" collapsed="false">
      <c r="C257" s="2" t="n">
        <v>1148</v>
      </c>
      <c r="D257" s="15" t="s">
        <v>66</v>
      </c>
      <c r="E257" s="15" t="s">
        <v>19</v>
      </c>
      <c r="F257" s="3" t="n">
        <v>0.552083333333333</v>
      </c>
      <c r="G257" s="3" t="n">
        <v>0.611111111111111</v>
      </c>
      <c r="H257" s="3" t="n">
        <v>0.232638888888889</v>
      </c>
      <c r="I257" s="1" t="s">
        <v>90</v>
      </c>
      <c r="J257" s="15" t="s">
        <v>68</v>
      </c>
      <c r="K257" s="4" t="n">
        <v>820</v>
      </c>
      <c r="L257" s="4" t="n">
        <v>12730</v>
      </c>
      <c r="M257" s="5" t="n">
        <v>15.5243902439024</v>
      </c>
      <c r="N257" s="4" t="n">
        <v>1640</v>
      </c>
      <c r="O257" s="4" t="n">
        <v>22860</v>
      </c>
      <c r="P257" s="5" t="n">
        <v>13.9390243902439</v>
      </c>
    </row>
    <row r="258" customFormat="false" ht="13.5" hidden="false" customHeight="false" outlineLevel="0" collapsed="false">
      <c r="C258" s="2" t="n">
        <v>1179</v>
      </c>
      <c r="D258" s="15" t="s">
        <v>66</v>
      </c>
      <c r="E258" s="15" t="s">
        <v>19</v>
      </c>
      <c r="F258" s="3" t="n">
        <v>0.854166666666667</v>
      </c>
      <c r="G258" s="3" t="n">
        <v>0.909722222222222</v>
      </c>
      <c r="H258" s="3" t="n">
        <v>0.534722222222223</v>
      </c>
      <c r="I258" s="1" t="s">
        <v>91</v>
      </c>
      <c r="J258" s="15" t="s">
        <v>68</v>
      </c>
      <c r="K258" s="4" t="n">
        <v>820</v>
      </c>
      <c r="L258" s="4" t="n">
        <v>12730</v>
      </c>
      <c r="M258" s="5" t="n">
        <v>15.5243902439024</v>
      </c>
      <c r="N258" s="4" t="n">
        <v>1640</v>
      </c>
      <c r="O258" s="4" t="n">
        <v>22860</v>
      </c>
      <c r="P258" s="5" t="n">
        <v>13.9390243902439</v>
      </c>
    </row>
    <row r="259" customFormat="false" ht="13.5" hidden="false" customHeight="false" outlineLevel="0" collapsed="false">
      <c r="C259" s="2" t="n">
        <v>1189</v>
      </c>
      <c r="D259" s="15" t="s">
        <v>66</v>
      </c>
      <c r="E259" s="15" t="s">
        <v>19</v>
      </c>
      <c r="F259" s="3" t="n">
        <v>0.875</v>
      </c>
      <c r="G259" s="3" t="n">
        <v>0.930555555555555</v>
      </c>
      <c r="H259" s="3" t="n">
        <v>0.555555555555556</v>
      </c>
      <c r="I259" s="1" t="s">
        <v>92</v>
      </c>
      <c r="J259" s="15" t="s">
        <v>68</v>
      </c>
      <c r="K259" s="4" t="n">
        <v>820</v>
      </c>
      <c r="L259" s="4" t="n">
        <v>12730</v>
      </c>
      <c r="M259" s="5" t="n">
        <v>15.5243902439024</v>
      </c>
      <c r="N259" s="4" t="n">
        <v>1640</v>
      </c>
      <c r="O259" s="4" t="n">
        <v>22860</v>
      </c>
      <c r="P259" s="5" t="n">
        <v>13.9390243902439</v>
      </c>
    </row>
    <row r="260" customFormat="false" ht="13.5" hidden="false" customHeight="false" outlineLevel="0" collapsed="false">
      <c r="C260" s="2" t="n">
        <v>1199</v>
      </c>
      <c r="D260" s="15" t="s">
        <v>66</v>
      </c>
      <c r="E260" s="15" t="s">
        <v>19</v>
      </c>
      <c r="F260" s="3" t="n">
        <v>0.895833333333333</v>
      </c>
      <c r="G260" s="3" t="n">
        <v>0.951388888888889</v>
      </c>
      <c r="H260" s="3" t="n">
        <v>0.576388888888889</v>
      </c>
      <c r="I260" s="1" t="s">
        <v>93</v>
      </c>
      <c r="J260" s="15" t="s">
        <v>68</v>
      </c>
      <c r="K260" s="4" t="n">
        <v>820</v>
      </c>
      <c r="L260" s="4" t="n">
        <v>12730</v>
      </c>
      <c r="M260" s="5" t="n">
        <v>15.5243902439024</v>
      </c>
      <c r="N260" s="4" t="n">
        <v>1640</v>
      </c>
      <c r="O260" s="4" t="n">
        <v>22860</v>
      </c>
      <c r="P260" s="5" t="n">
        <v>13.9390243902439</v>
      </c>
    </row>
    <row r="261" customFormat="false" ht="13.5" hidden="false" customHeight="false" outlineLevel="0" collapsed="false">
      <c r="A261" s="15" t="s">
        <v>94</v>
      </c>
    </row>
    <row r="262" customFormat="false" ht="13.5" hidden="false" customHeight="false" outlineLevel="0" collapsed="false">
      <c r="A262" s="1" t="s">
        <v>28</v>
      </c>
      <c r="B262" s="1" t="s">
        <v>18</v>
      </c>
      <c r="C262" s="2" t="n">
        <v>2632</v>
      </c>
      <c r="D262" s="15" t="s">
        <v>19</v>
      </c>
      <c r="E262" s="15" t="s">
        <v>66</v>
      </c>
      <c r="F262" s="3" t="n">
        <v>0.28125</v>
      </c>
      <c r="G262" s="3" t="n">
        <v>0.326388888888889</v>
      </c>
      <c r="I262" s="1" t="s">
        <v>67</v>
      </c>
      <c r="J262" s="15" t="s">
        <v>95</v>
      </c>
      <c r="K262" s="4" t="n">
        <v>820</v>
      </c>
      <c r="L262" s="4" t="n">
        <v>11730</v>
      </c>
      <c r="M262" s="5" t="n">
        <v>14.3048780487805</v>
      </c>
    </row>
    <row r="263" customFormat="false" ht="13.5" hidden="false" customHeight="false" outlineLevel="0" collapsed="false">
      <c r="C263" s="2" t="n">
        <v>1141</v>
      </c>
      <c r="D263" s="15" t="s">
        <v>66</v>
      </c>
      <c r="E263" s="15" t="s">
        <v>19</v>
      </c>
      <c r="F263" s="3" t="n">
        <v>0.5</v>
      </c>
      <c r="G263" s="3" t="n">
        <v>0.559027777777778</v>
      </c>
      <c r="H263" s="3" t="n">
        <v>0.173611111111111</v>
      </c>
      <c r="I263" s="1" t="s">
        <v>89</v>
      </c>
      <c r="J263" s="15" t="s">
        <v>68</v>
      </c>
      <c r="K263" s="4" t="n">
        <v>820</v>
      </c>
      <c r="L263" s="4" t="n">
        <v>12730</v>
      </c>
      <c r="M263" s="5" t="n">
        <v>15.5243902439024</v>
      </c>
      <c r="N263" s="4" t="n">
        <v>1640</v>
      </c>
      <c r="O263" s="4" t="n">
        <v>24460</v>
      </c>
      <c r="P263" s="5" t="n">
        <v>14.9146341463415</v>
      </c>
    </row>
    <row r="264" customFormat="false" ht="13.5" hidden="false" customHeight="false" outlineLevel="0" collapsed="false">
      <c r="C264" s="2" t="n">
        <v>1148</v>
      </c>
      <c r="D264" s="15" t="s">
        <v>66</v>
      </c>
      <c r="E264" s="15" t="s">
        <v>19</v>
      </c>
      <c r="F264" s="3" t="n">
        <v>0.552083333333333</v>
      </c>
      <c r="G264" s="3" t="n">
        <v>0.611111111111111</v>
      </c>
      <c r="H264" s="3" t="n">
        <v>0.225694444444444</v>
      </c>
      <c r="I264" s="1" t="s">
        <v>90</v>
      </c>
      <c r="J264" s="15" t="s">
        <v>68</v>
      </c>
      <c r="K264" s="4" t="n">
        <v>820</v>
      </c>
      <c r="L264" s="4" t="n">
        <v>12730</v>
      </c>
      <c r="M264" s="5" t="n">
        <v>15.5243902439024</v>
      </c>
      <c r="N264" s="4" t="n">
        <v>1640</v>
      </c>
      <c r="O264" s="4" t="n">
        <v>24460</v>
      </c>
      <c r="P264" s="5" t="n">
        <v>14.9146341463415</v>
      </c>
    </row>
    <row r="265" customFormat="false" ht="13.5" hidden="false" customHeight="false" outlineLevel="0" collapsed="false">
      <c r="C265" s="2" t="n">
        <v>1179</v>
      </c>
      <c r="D265" s="15" t="s">
        <v>66</v>
      </c>
      <c r="E265" s="15" t="s">
        <v>19</v>
      </c>
      <c r="F265" s="3" t="n">
        <v>0.854166666666667</v>
      </c>
      <c r="G265" s="3" t="n">
        <v>0.909722222222222</v>
      </c>
      <c r="H265" s="3" t="n">
        <v>0.527777777777778</v>
      </c>
      <c r="I265" s="1" t="s">
        <v>91</v>
      </c>
      <c r="J265" s="15" t="s">
        <v>68</v>
      </c>
      <c r="K265" s="4" t="n">
        <v>820</v>
      </c>
      <c r="L265" s="4" t="n">
        <v>12730</v>
      </c>
      <c r="M265" s="5" t="n">
        <v>15.5243902439024</v>
      </c>
      <c r="N265" s="4" t="n">
        <v>1640</v>
      </c>
      <c r="O265" s="4" t="n">
        <v>24460</v>
      </c>
      <c r="P265" s="5" t="n">
        <v>14.9146341463415</v>
      </c>
    </row>
    <row r="266" customFormat="false" ht="13.5" hidden="false" customHeight="false" outlineLevel="0" collapsed="false">
      <c r="C266" s="2" t="n">
        <v>1189</v>
      </c>
      <c r="D266" s="15" t="s">
        <v>66</v>
      </c>
      <c r="E266" s="15" t="s">
        <v>19</v>
      </c>
      <c r="F266" s="3" t="n">
        <v>0.875</v>
      </c>
      <c r="G266" s="3" t="n">
        <v>0.930555555555555</v>
      </c>
      <c r="H266" s="3" t="n">
        <v>0.548611111111111</v>
      </c>
      <c r="I266" s="1" t="s">
        <v>92</v>
      </c>
      <c r="J266" s="15" t="s">
        <v>68</v>
      </c>
      <c r="K266" s="4" t="n">
        <v>820</v>
      </c>
      <c r="L266" s="4" t="n">
        <v>12730</v>
      </c>
      <c r="M266" s="5" t="n">
        <v>15.5243902439024</v>
      </c>
      <c r="N266" s="4" t="n">
        <v>1640</v>
      </c>
      <c r="O266" s="4" t="n">
        <v>24460</v>
      </c>
      <c r="P266" s="5" t="n">
        <v>14.9146341463415</v>
      </c>
    </row>
    <row r="267" customFormat="false" ht="13.5" hidden="false" customHeight="false" outlineLevel="0" collapsed="false">
      <c r="C267" s="2" t="n">
        <v>1199</v>
      </c>
      <c r="D267" s="15" t="s">
        <v>66</v>
      </c>
      <c r="E267" s="15" t="s">
        <v>19</v>
      </c>
      <c r="F267" s="3" t="n">
        <v>0.895833333333333</v>
      </c>
      <c r="G267" s="3" t="n">
        <v>0.951388888888889</v>
      </c>
      <c r="H267" s="3" t="n">
        <v>0.569444444444444</v>
      </c>
      <c r="I267" s="1" t="s">
        <v>93</v>
      </c>
      <c r="J267" s="15" t="s">
        <v>68</v>
      </c>
      <c r="K267" s="4" t="n">
        <v>820</v>
      </c>
      <c r="L267" s="4" t="n">
        <v>12730</v>
      </c>
      <c r="M267" s="5" t="n">
        <v>15.5243902439024</v>
      </c>
      <c r="N267" s="4" t="n">
        <v>1640</v>
      </c>
      <c r="O267" s="4" t="n">
        <v>24460</v>
      </c>
      <c r="P267" s="5" t="n">
        <v>14.9146341463415</v>
      </c>
    </row>
    <row r="268" customFormat="false" ht="13.5" hidden="false" customHeight="false" outlineLevel="0" collapsed="false">
      <c r="A268" s="15" t="s">
        <v>96</v>
      </c>
    </row>
    <row r="269" customFormat="false" ht="13.5" hidden="false" customHeight="false" outlineLevel="0" collapsed="false">
      <c r="A269" s="1" t="s">
        <v>28</v>
      </c>
      <c r="B269" s="1" t="s">
        <v>18</v>
      </c>
      <c r="C269" s="2" t="n">
        <v>2641</v>
      </c>
      <c r="D269" s="15" t="s">
        <v>19</v>
      </c>
      <c r="E269" s="15" t="s">
        <v>66</v>
      </c>
      <c r="F269" s="3" t="n">
        <v>0.298611111111111</v>
      </c>
      <c r="G269" s="3" t="n">
        <v>0.34375</v>
      </c>
      <c r="I269" s="1" t="s">
        <v>97</v>
      </c>
      <c r="J269" s="15" t="s">
        <v>68</v>
      </c>
      <c r="K269" s="4" t="n">
        <v>820</v>
      </c>
      <c r="L269" s="4" t="n">
        <v>10130</v>
      </c>
      <c r="M269" s="5" t="n">
        <v>12.3536585365854</v>
      </c>
    </row>
    <row r="270" customFormat="false" ht="13.5" hidden="false" customHeight="false" outlineLevel="0" collapsed="false">
      <c r="C270" s="2" t="n">
        <v>1141</v>
      </c>
      <c r="D270" s="15" t="s">
        <v>66</v>
      </c>
      <c r="E270" s="15" t="s">
        <v>19</v>
      </c>
      <c r="F270" s="3" t="n">
        <v>0.5</v>
      </c>
      <c r="G270" s="3" t="n">
        <v>0.559027777777778</v>
      </c>
      <c r="H270" s="3" t="n">
        <v>0.15625</v>
      </c>
      <c r="I270" s="1" t="s">
        <v>89</v>
      </c>
      <c r="J270" s="15" t="s">
        <v>68</v>
      </c>
      <c r="K270" s="4" t="n">
        <v>820</v>
      </c>
      <c r="L270" s="4" t="n">
        <v>12730</v>
      </c>
      <c r="M270" s="5" t="n">
        <v>15.5243902439024</v>
      </c>
      <c r="N270" s="4" t="n">
        <v>1640</v>
      </c>
      <c r="O270" s="4" t="n">
        <v>22860</v>
      </c>
      <c r="P270" s="5" t="n">
        <v>13.9390243902439</v>
      </c>
    </row>
    <row r="271" customFormat="false" ht="13.5" hidden="false" customHeight="false" outlineLevel="0" collapsed="false">
      <c r="C271" s="2" t="n">
        <v>1148</v>
      </c>
      <c r="D271" s="15" t="s">
        <v>66</v>
      </c>
      <c r="E271" s="15" t="s">
        <v>19</v>
      </c>
      <c r="F271" s="3" t="n">
        <v>0.552083333333333</v>
      </c>
      <c r="G271" s="3" t="n">
        <v>0.611111111111111</v>
      </c>
      <c r="H271" s="3" t="n">
        <v>0.208333333333333</v>
      </c>
      <c r="I271" s="1" t="s">
        <v>90</v>
      </c>
      <c r="J271" s="15" t="s">
        <v>68</v>
      </c>
      <c r="K271" s="4" t="n">
        <v>820</v>
      </c>
      <c r="L271" s="4" t="n">
        <v>12730</v>
      </c>
      <c r="M271" s="5" t="n">
        <v>15.5243902439024</v>
      </c>
      <c r="N271" s="4" t="n">
        <v>1640</v>
      </c>
      <c r="O271" s="4" t="n">
        <v>22860</v>
      </c>
      <c r="P271" s="5" t="n">
        <v>13.9390243902439</v>
      </c>
    </row>
    <row r="272" customFormat="false" ht="13.5" hidden="false" customHeight="false" outlineLevel="0" collapsed="false">
      <c r="C272" s="2" t="n">
        <v>1179</v>
      </c>
      <c r="D272" s="15" t="s">
        <v>66</v>
      </c>
      <c r="E272" s="15" t="s">
        <v>19</v>
      </c>
      <c r="F272" s="3" t="n">
        <v>0.854166666666667</v>
      </c>
      <c r="G272" s="3" t="n">
        <v>0.909722222222222</v>
      </c>
      <c r="H272" s="3" t="n">
        <v>0.510416666666667</v>
      </c>
      <c r="I272" s="1" t="s">
        <v>91</v>
      </c>
      <c r="J272" s="15" t="s">
        <v>68</v>
      </c>
      <c r="K272" s="4" t="n">
        <v>820</v>
      </c>
      <c r="L272" s="4" t="n">
        <v>12730</v>
      </c>
      <c r="M272" s="5" t="n">
        <v>15.5243902439024</v>
      </c>
      <c r="N272" s="4" t="n">
        <v>1640</v>
      </c>
      <c r="O272" s="4" t="n">
        <v>22860</v>
      </c>
      <c r="P272" s="5" t="n">
        <v>13.9390243902439</v>
      </c>
    </row>
    <row r="273" customFormat="false" ht="13.5" hidden="false" customHeight="false" outlineLevel="0" collapsed="false">
      <c r="C273" s="2" t="n">
        <v>1189</v>
      </c>
      <c r="D273" s="15" t="s">
        <v>66</v>
      </c>
      <c r="E273" s="15" t="s">
        <v>19</v>
      </c>
      <c r="F273" s="3" t="n">
        <v>0.875</v>
      </c>
      <c r="G273" s="3" t="n">
        <v>0.930555555555555</v>
      </c>
      <c r="H273" s="3" t="n">
        <v>0.53125</v>
      </c>
      <c r="I273" s="1" t="s">
        <v>92</v>
      </c>
      <c r="J273" s="15" t="s">
        <v>68</v>
      </c>
      <c r="K273" s="4" t="n">
        <v>820</v>
      </c>
      <c r="L273" s="4" t="n">
        <v>12730</v>
      </c>
      <c r="M273" s="5" t="n">
        <v>15.5243902439024</v>
      </c>
      <c r="N273" s="4" t="n">
        <v>1640</v>
      </c>
      <c r="O273" s="4" t="n">
        <v>22860</v>
      </c>
      <c r="P273" s="5" t="n">
        <v>13.9390243902439</v>
      </c>
    </row>
    <row r="274" customFormat="false" ht="13.5" hidden="false" customHeight="false" outlineLevel="0" collapsed="false">
      <c r="C274" s="2" t="n">
        <v>1199</v>
      </c>
      <c r="D274" s="15" t="s">
        <v>66</v>
      </c>
      <c r="E274" s="15" t="s">
        <v>19</v>
      </c>
      <c r="F274" s="3" t="n">
        <v>0.895833333333333</v>
      </c>
      <c r="G274" s="3" t="n">
        <v>0.951388888888889</v>
      </c>
      <c r="H274" s="3" t="n">
        <v>0.552083333333333</v>
      </c>
      <c r="I274" s="1" t="s">
        <v>93</v>
      </c>
      <c r="J274" s="15" t="s">
        <v>68</v>
      </c>
      <c r="K274" s="4" t="n">
        <v>820</v>
      </c>
      <c r="L274" s="4" t="n">
        <v>12730</v>
      </c>
      <c r="M274" s="5" t="n">
        <v>15.5243902439024</v>
      </c>
      <c r="N274" s="4" t="n">
        <v>1640</v>
      </c>
      <c r="O274" s="4" t="n">
        <v>22860</v>
      </c>
      <c r="P274" s="5" t="n">
        <v>13.9390243902439</v>
      </c>
    </row>
    <row r="275" customFormat="false" ht="13.5" hidden="false" customHeight="false" outlineLevel="0" collapsed="false">
      <c r="A275" s="15" t="s">
        <v>98</v>
      </c>
    </row>
    <row r="276" customFormat="false" ht="13.5" hidden="false" customHeight="false" outlineLevel="0" collapsed="false">
      <c r="A276" s="1" t="s">
        <v>28</v>
      </c>
      <c r="B276" s="1" t="s">
        <v>18</v>
      </c>
      <c r="C276" s="2" t="n">
        <v>2651</v>
      </c>
      <c r="D276" s="15" t="s">
        <v>19</v>
      </c>
      <c r="E276" s="15" t="s">
        <v>66</v>
      </c>
      <c r="F276" s="3" t="n">
        <v>0.340277777777778</v>
      </c>
      <c r="G276" s="3" t="n">
        <v>0.392361111111111</v>
      </c>
      <c r="I276" s="1" t="s">
        <v>99</v>
      </c>
      <c r="J276" s="15" t="s">
        <v>68</v>
      </c>
      <c r="K276" s="4" t="n">
        <v>820</v>
      </c>
      <c r="L276" s="4" t="n">
        <v>10130</v>
      </c>
      <c r="M276" s="5" t="n">
        <v>12.3536585365854</v>
      </c>
    </row>
    <row r="277" customFormat="false" ht="13.5" hidden="false" customHeight="false" outlineLevel="0" collapsed="false">
      <c r="C277" s="2" t="n">
        <v>1141</v>
      </c>
      <c r="D277" s="15" t="s">
        <v>66</v>
      </c>
      <c r="E277" s="15" t="s">
        <v>19</v>
      </c>
      <c r="F277" s="3" t="n">
        <v>0.5</v>
      </c>
      <c r="G277" s="3" t="n">
        <v>0.559027777777778</v>
      </c>
      <c r="H277" s="3" t="n">
        <v>0.107638888888889</v>
      </c>
      <c r="I277" s="1" t="s">
        <v>89</v>
      </c>
      <c r="J277" s="15" t="s">
        <v>68</v>
      </c>
      <c r="K277" s="4" t="n">
        <v>820</v>
      </c>
      <c r="L277" s="4" t="n">
        <v>12730</v>
      </c>
      <c r="M277" s="5" t="n">
        <v>15.5243902439024</v>
      </c>
      <c r="N277" s="4" t="n">
        <v>1640</v>
      </c>
      <c r="O277" s="4" t="n">
        <v>22860</v>
      </c>
      <c r="P277" s="5" t="n">
        <v>13.9390243902439</v>
      </c>
    </row>
    <row r="278" customFormat="false" ht="13.5" hidden="false" customHeight="false" outlineLevel="0" collapsed="false">
      <c r="C278" s="2" t="n">
        <v>1148</v>
      </c>
      <c r="D278" s="15" t="s">
        <v>66</v>
      </c>
      <c r="E278" s="15" t="s">
        <v>19</v>
      </c>
      <c r="F278" s="3" t="n">
        <v>0.552083333333333</v>
      </c>
      <c r="G278" s="3" t="n">
        <v>0.611111111111111</v>
      </c>
      <c r="H278" s="3" t="n">
        <v>0.159722222222222</v>
      </c>
      <c r="I278" s="1" t="s">
        <v>90</v>
      </c>
      <c r="J278" s="15" t="s">
        <v>68</v>
      </c>
      <c r="K278" s="4" t="n">
        <v>820</v>
      </c>
      <c r="L278" s="4" t="n">
        <v>12730</v>
      </c>
      <c r="M278" s="5" t="n">
        <v>15.5243902439024</v>
      </c>
      <c r="N278" s="4" t="n">
        <v>1640</v>
      </c>
      <c r="O278" s="4" t="n">
        <v>22860</v>
      </c>
      <c r="P278" s="5" t="n">
        <v>13.9390243902439</v>
      </c>
    </row>
    <row r="279" customFormat="false" ht="13.5" hidden="false" customHeight="false" outlineLevel="0" collapsed="false">
      <c r="C279" s="2" t="n">
        <v>1179</v>
      </c>
      <c r="D279" s="15" t="s">
        <v>66</v>
      </c>
      <c r="E279" s="15" t="s">
        <v>19</v>
      </c>
      <c r="F279" s="3" t="n">
        <v>0.854166666666667</v>
      </c>
      <c r="G279" s="3" t="n">
        <v>0.909722222222222</v>
      </c>
      <c r="H279" s="3" t="n">
        <v>0.461805555555556</v>
      </c>
      <c r="I279" s="1" t="s">
        <v>91</v>
      </c>
      <c r="J279" s="15" t="s">
        <v>68</v>
      </c>
      <c r="K279" s="4" t="n">
        <v>820</v>
      </c>
      <c r="L279" s="4" t="n">
        <v>12730</v>
      </c>
      <c r="M279" s="5" t="n">
        <v>15.5243902439024</v>
      </c>
      <c r="N279" s="4" t="n">
        <v>1640</v>
      </c>
      <c r="O279" s="4" t="n">
        <v>22860</v>
      </c>
      <c r="P279" s="5" t="n">
        <v>13.9390243902439</v>
      </c>
    </row>
    <row r="280" customFormat="false" ht="13.5" hidden="false" customHeight="false" outlineLevel="0" collapsed="false">
      <c r="C280" s="2" t="n">
        <v>1189</v>
      </c>
      <c r="D280" s="15" t="s">
        <v>66</v>
      </c>
      <c r="E280" s="15" t="s">
        <v>19</v>
      </c>
      <c r="F280" s="3" t="n">
        <v>0.875</v>
      </c>
      <c r="G280" s="3" t="n">
        <v>0.930555555555555</v>
      </c>
      <c r="H280" s="3" t="n">
        <v>0.482638888888889</v>
      </c>
      <c r="I280" s="1" t="s">
        <v>92</v>
      </c>
      <c r="J280" s="15" t="s">
        <v>68</v>
      </c>
      <c r="K280" s="4" t="n">
        <v>820</v>
      </c>
      <c r="L280" s="4" t="n">
        <v>12730</v>
      </c>
      <c r="M280" s="5" t="n">
        <v>15.5243902439024</v>
      </c>
      <c r="N280" s="4" t="n">
        <v>1640</v>
      </c>
      <c r="O280" s="4" t="n">
        <v>22860</v>
      </c>
      <c r="P280" s="5" t="n">
        <v>13.9390243902439</v>
      </c>
    </row>
    <row r="281" customFormat="false" ht="13.5" hidden="false" customHeight="false" outlineLevel="0" collapsed="false">
      <c r="C281" s="2" t="n">
        <v>1199</v>
      </c>
      <c r="D281" s="15" t="s">
        <v>66</v>
      </c>
      <c r="E281" s="15" t="s">
        <v>19</v>
      </c>
      <c r="F281" s="3" t="n">
        <v>0.895833333333333</v>
      </c>
      <c r="G281" s="3" t="n">
        <v>0.951388888888889</v>
      </c>
      <c r="H281" s="3" t="n">
        <v>0.503472222222222</v>
      </c>
      <c r="I281" s="1" t="s">
        <v>93</v>
      </c>
      <c r="J281" s="15" t="s">
        <v>68</v>
      </c>
      <c r="K281" s="4" t="n">
        <v>820</v>
      </c>
      <c r="L281" s="4" t="n">
        <v>12730</v>
      </c>
      <c r="M281" s="5" t="n">
        <v>15.5243902439024</v>
      </c>
      <c r="N281" s="4" t="n">
        <v>1640</v>
      </c>
      <c r="O281" s="4" t="n">
        <v>22860</v>
      </c>
      <c r="P281" s="5" t="n">
        <v>13.9390243902439</v>
      </c>
    </row>
    <row r="282" customFormat="false" ht="13.5" hidden="false" customHeight="false" outlineLevel="0" collapsed="false">
      <c r="A282" s="15" t="s">
        <v>100</v>
      </c>
    </row>
    <row r="283" customFormat="false" ht="13.5" hidden="false" customHeight="false" outlineLevel="0" collapsed="false">
      <c r="A283" s="1" t="s">
        <v>28</v>
      </c>
      <c r="B283" s="1" t="s">
        <v>18</v>
      </c>
      <c r="C283" s="2" t="n">
        <v>2667</v>
      </c>
      <c r="D283" s="15" t="s">
        <v>19</v>
      </c>
      <c r="E283" s="15" t="s">
        <v>66</v>
      </c>
      <c r="F283" s="3" t="n">
        <v>0.590277777777778</v>
      </c>
      <c r="G283" s="3" t="n">
        <v>0.642361111111111</v>
      </c>
      <c r="I283" s="1" t="s">
        <v>101</v>
      </c>
      <c r="J283" s="15" t="s">
        <v>68</v>
      </c>
      <c r="K283" s="4" t="n">
        <v>820</v>
      </c>
      <c r="L283" s="4" t="n">
        <v>11630</v>
      </c>
      <c r="M283" s="5" t="n">
        <v>14.1829268292683</v>
      </c>
    </row>
    <row r="284" customFormat="false" ht="13.5" hidden="false" customHeight="false" outlineLevel="0" collapsed="false">
      <c r="C284" s="2" t="n">
        <v>1179</v>
      </c>
      <c r="D284" s="15" t="s">
        <v>66</v>
      </c>
      <c r="E284" s="15" t="s">
        <v>19</v>
      </c>
      <c r="F284" s="3" t="n">
        <v>0.854166666666667</v>
      </c>
      <c r="G284" s="3" t="n">
        <v>0.909722222222222</v>
      </c>
      <c r="H284" s="3" t="n">
        <v>0.211805555555556</v>
      </c>
      <c r="I284" s="1" t="s">
        <v>91</v>
      </c>
      <c r="J284" s="15" t="s">
        <v>68</v>
      </c>
      <c r="K284" s="4" t="n">
        <v>820</v>
      </c>
      <c r="L284" s="4" t="n">
        <v>12730</v>
      </c>
      <c r="M284" s="5" t="n">
        <v>15.5243902439024</v>
      </c>
      <c r="N284" s="4" t="n">
        <v>1640</v>
      </c>
      <c r="O284" s="4" t="n">
        <v>24360</v>
      </c>
      <c r="P284" s="5" t="n">
        <v>14.8536585365854</v>
      </c>
    </row>
    <row r="285" customFormat="false" ht="13.5" hidden="false" customHeight="false" outlineLevel="0" collapsed="false">
      <c r="C285" s="2" t="n">
        <v>1189</v>
      </c>
      <c r="D285" s="15" t="s">
        <v>66</v>
      </c>
      <c r="E285" s="15" t="s">
        <v>19</v>
      </c>
      <c r="F285" s="3" t="n">
        <v>0.875</v>
      </c>
      <c r="G285" s="3" t="n">
        <v>0.930555555555555</v>
      </c>
      <c r="H285" s="3" t="n">
        <v>0.232638888888889</v>
      </c>
      <c r="I285" s="1" t="s">
        <v>92</v>
      </c>
      <c r="J285" s="15" t="s">
        <v>68</v>
      </c>
      <c r="K285" s="4" t="n">
        <v>820</v>
      </c>
      <c r="L285" s="4" t="n">
        <v>12730</v>
      </c>
      <c r="M285" s="5" t="n">
        <v>15.5243902439024</v>
      </c>
      <c r="N285" s="4" t="n">
        <v>1640</v>
      </c>
      <c r="O285" s="4" t="n">
        <v>24360</v>
      </c>
      <c r="P285" s="5" t="n">
        <v>14.8536585365854</v>
      </c>
    </row>
    <row r="286" customFormat="false" ht="13.5" hidden="false" customHeight="false" outlineLevel="0" collapsed="false">
      <c r="C286" s="2" t="n">
        <v>1199</v>
      </c>
      <c r="D286" s="15" t="s">
        <v>66</v>
      </c>
      <c r="E286" s="15" t="s">
        <v>19</v>
      </c>
      <c r="F286" s="3" t="n">
        <v>0.895833333333333</v>
      </c>
      <c r="G286" s="3" t="n">
        <v>0.951388888888889</v>
      </c>
      <c r="H286" s="3" t="n">
        <v>0.253472222222222</v>
      </c>
      <c r="I286" s="1" t="s">
        <v>93</v>
      </c>
      <c r="J286" s="15" t="s">
        <v>68</v>
      </c>
      <c r="K286" s="4" t="n">
        <v>820</v>
      </c>
      <c r="L286" s="4" t="n">
        <v>12730</v>
      </c>
      <c r="M286" s="5" t="n">
        <v>15.5243902439024</v>
      </c>
      <c r="N286" s="4" t="n">
        <v>1640</v>
      </c>
      <c r="O286" s="4" t="n">
        <v>24360</v>
      </c>
      <c r="P286" s="5" t="n">
        <v>14.8536585365854</v>
      </c>
    </row>
    <row r="287" customFormat="false" ht="13.5" hidden="false" customHeight="false" outlineLevel="0" collapsed="false">
      <c r="A287" s="15" t="s">
        <v>102</v>
      </c>
    </row>
    <row r="288" customFormat="false" ht="13.5" hidden="false" customHeight="false" outlineLevel="0" collapsed="false">
      <c r="A288" s="1" t="s">
        <v>28</v>
      </c>
      <c r="B288" s="1" t="s">
        <v>18</v>
      </c>
      <c r="C288" s="2" t="n">
        <v>2674</v>
      </c>
      <c r="D288" s="15" t="s">
        <v>19</v>
      </c>
      <c r="E288" s="15" t="s">
        <v>66</v>
      </c>
      <c r="F288" s="3" t="n">
        <v>0.652777777777778</v>
      </c>
      <c r="G288" s="3" t="n">
        <v>0.704861111111111</v>
      </c>
      <c r="I288" s="1" t="s">
        <v>103</v>
      </c>
      <c r="J288" s="15" t="s">
        <v>68</v>
      </c>
      <c r="K288" s="4" t="n">
        <v>820</v>
      </c>
      <c r="L288" s="4" t="n">
        <v>11630</v>
      </c>
      <c r="M288" s="5" t="n">
        <v>14.1829268292683</v>
      </c>
    </row>
    <row r="289" customFormat="false" ht="13.5" hidden="false" customHeight="false" outlineLevel="0" collapsed="false">
      <c r="C289" s="2" t="n">
        <v>1179</v>
      </c>
      <c r="D289" s="15" t="s">
        <v>66</v>
      </c>
      <c r="E289" s="15" t="s">
        <v>19</v>
      </c>
      <c r="F289" s="3" t="n">
        <v>0.854166666666667</v>
      </c>
      <c r="G289" s="3" t="n">
        <v>0.909722222222222</v>
      </c>
      <c r="H289" s="3" t="n">
        <v>0.149305555555556</v>
      </c>
      <c r="I289" s="1" t="s">
        <v>91</v>
      </c>
      <c r="J289" s="15" t="s">
        <v>68</v>
      </c>
      <c r="K289" s="4" t="n">
        <v>820</v>
      </c>
      <c r="L289" s="4" t="n">
        <v>12730</v>
      </c>
      <c r="M289" s="5" t="n">
        <v>15.5243902439024</v>
      </c>
      <c r="N289" s="4" t="n">
        <v>1640</v>
      </c>
      <c r="O289" s="4" t="n">
        <v>24360</v>
      </c>
      <c r="P289" s="5" t="n">
        <v>14.8536585365854</v>
      </c>
    </row>
    <row r="290" customFormat="false" ht="13.5" hidden="false" customHeight="false" outlineLevel="0" collapsed="false">
      <c r="C290" s="2" t="n">
        <v>1189</v>
      </c>
      <c r="D290" s="15" t="s">
        <v>66</v>
      </c>
      <c r="E290" s="15" t="s">
        <v>19</v>
      </c>
      <c r="F290" s="3" t="n">
        <v>0.875</v>
      </c>
      <c r="G290" s="3" t="n">
        <v>0.930555555555555</v>
      </c>
      <c r="H290" s="3" t="n">
        <v>0.170138888888889</v>
      </c>
      <c r="I290" s="1" t="s">
        <v>92</v>
      </c>
      <c r="J290" s="15" t="s">
        <v>68</v>
      </c>
      <c r="K290" s="4" t="n">
        <v>820</v>
      </c>
      <c r="L290" s="4" t="n">
        <v>12730</v>
      </c>
      <c r="M290" s="5" t="n">
        <v>15.5243902439024</v>
      </c>
      <c r="N290" s="4" t="n">
        <v>1640</v>
      </c>
      <c r="O290" s="4" t="n">
        <v>24360</v>
      </c>
      <c r="P290" s="5" t="n">
        <v>14.8536585365854</v>
      </c>
    </row>
    <row r="291" customFormat="false" ht="13.5" hidden="false" customHeight="false" outlineLevel="0" collapsed="false">
      <c r="C291" s="2" t="n">
        <v>1199</v>
      </c>
      <c r="D291" s="15" t="s">
        <v>66</v>
      </c>
      <c r="E291" s="15" t="s">
        <v>19</v>
      </c>
      <c r="F291" s="3" t="n">
        <v>0.895833333333333</v>
      </c>
      <c r="G291" s="3" t="n">
        <v>0.951388888888889</v>
      </c>
      <c r="H291" s="3" t="n">
        <v>0.190972222222222</v>
      </c>
      <c r="I291" s="1" t="s">
        <v>93</v>
      </c>
      <c r="J291" s="15" t="s">
        <v>68</v>
      </c>
      <c r="K291" s="4" t="n">
        <v>820</v>
      </c>
      <c r="L291" s="4" t="n">
        <v>12730</v>
      </c>
      <c r="M291" s="5" t="n">
        <v>15.5243902439024</v>
      </c>
      <c r="N291" s="4" t="n">
        <v>1640</v>
      </c>
      <c r="O291" s="4" t="n">
        <v>24360</v>
      </c>
      <c r="P291" s="5" t="n">
        <v>14.8536585365854</v>
      </c>
    </row>
    <row r="292" customFormat="false" ht="13.5" hidden="false" customHeight="false" outlineLevel="0" collapsed="false">
      <c r="A292" s="15" t="s">
        <v>86</v>
      </c>
    </row>
    <row r="293" customFormat="false" ht="13.5" hidden="false" customHeight="false" outlineLevel="0" collapsed="false">
      <c r="A293" s="1" t="s">
        <v>29</v>
      </c>
      <c r="B293" s="1" t="s">
        <v>18</v>
      </c>
      <c r="C293" s="2" t="n">
        <v>2639</v>
      </c>
      <c r="D293" s="15" t="s">
        <v>19</v>
      </c>
      <c r="E293" s="15" t="s">
        <v>66</v>
      </c>
      <c r="F293" s="3" t="n">
        <v>0.270833333333333</v>
      </c>
      <c r="G293" s="3" t="n">
        <v>0.319444444444444</v>
      </c>
      <c r="I293" s="1" t="s">
        <v>87</v>
      </c>
      <c r="J293" s="15" t="s">
        <v>68</v>
      </c>
      <c r="K293" s="4" t="n">
        <v>820</v>
      </c>
      <c r="L293" s="4" t="n">
        <v>10130</v>
      </c>
      <c r="M293" s="5" t="n">
        <v>12.3536585365854</v>
      </c>
    </row>
    <row r="294" customFormat="false" ht="13.5" hidden="false" customHeight="false" outlineLevel="0" collapsed="false">
      <c r="C294" s="2" t="n">
        <v>1138</v>
      </c>
      <c r="D294" s="15" t="s">
        <v>66</v>
      </c>
      <c r="E294" s="15" t="s">
        <v>19</v>
      </c>
      <c r="F294" s="3" t="n">
        <v>0.364583333333333</v>
      </c>
      <c r="G294" s="3" t="n">
        <v>0.423611111111111</v>
      </c>
      <c r="H294" s="3" t="n">
        <v>0.045138888888889</v>
      </c>
      <c r="I294" s="1" t="s">
        <v>88</v>
      </c>
      <c r="J294" s="15" t="s">
        <v>68</v>
      </c>
      <c r="K294" s="4" t="n">
        <v>820</v>
      </c>
      <c r="L294" s="4" t="n">
        <v>13030</v>
      </c>
      <c r="M294" s="5" t="n">
        <v>15.890243902439</v>
      </c>
      <c r="N294" s="4" t="n">
        <v>1640</v>
      </c>
      <c r="O294" s="4" t="n">
        <v>23160</v>
      </c>
      <c r="P294" s="5" t="n">
        <v>14.1219512195122</v>
      </c>
    </row>
    <row r="295" customFormat="false" ht="13.5" hidden="false" customHeight="false" outlineLevel="0" collapsed="false">
      <c r="C295" s="2" t="n">
        <v>1145</v>
      </c>
      <c r="D295" s="15" t="s">
        <v>66</v>
      </c>
      <c r="E295" s="15" t="s">
        <v>19</v>
      </c>
      <c r="F295" s="3" t="n">
        <v>0.5</v>
      </c>
      <c r="G295" s="3" t="n">
        <v>0.559027777777778</v>
      </c>
      <c r="H295" s="3" t="n">
        <v>0.180555555555556</v>
      </c>
      <c r="I295" s="1" t="s">
        <v>89</v>
      </c>
      <c r="J295" s="15" t="s">
        <v>68</v>
      </c>
      <c r="K295" s="4" t="n">
        <v>820</v>
      </c>
      <c r="L295" s="4" t="n">
        <v>12730</v>
      </c>
      <c r="M295" s="5" t="n">
        <v>15.5243902439024</v>
      </c>
      <c r="N295" s="4" t="n">
        <v>1640</v>
      </c>
      <c r="O295" s="4" t="n">
        <v>22860</v>
      </c>
      <c r="P295" s="5" t="n">
        <v>13.9390243902439</v>
      </c>
    </row>
    <row r="296" customFormat="false" ht="13.5" hidden="false" customHeight="false" outlineLevel="0" collapsed="false">
      <c r="C296" s="2" t="n">
        <v>1152</v>
      </c>
      <c r="D296" s="15" t="s">
        <v>66</v>
      </c>
      <c r="E296" s="15" t="s">
        <v>19</v>
      </c>
      <c r="F296" s="3" t="n">
        <v>0.552083333333333</v>
      </c>
      <c r="G296" s="3" t="n">
        <v>0.611111111111111</v>
      </c>
      <c r="H296" s="3" t="n">
        <v>0.232638888888889</v>
      </c>
      <c r="I296" s="1" t="s">
        <v>90</v>
      </c>
      <c r="J296" s="15" t="s">
        <v>68</v>
      </c>
      <c r="K296" s="4" t="n">
        <v>820</v>
      </c>
      <c r="L296" s="4" t="n">
        <v>12730</v>
      </c>
      <c r="M296" s="5" t="n">
        <v>15.5243902439024</v>
      </c>
      <c r="N296" s="4" t="n">
        <v>1640</v>
      </c>
      <c r="O296" s="4" t="n">
        <v>22860</v>
      </c>
      <c r="P296" s="5" t="n">
        <v>13.9390243902439</v>
      </c>
    </row>
    <row r="297" customFormat="false" ht="13.5" hidden="false" customHeight="false" outlineLevel="0" collapsed="false">
      <c r="C297" s="2" t="n">
        <v>1183</v>
      </c>
      <c r="D297" s="15" t="s">
        <v>66</v>
      </c>
      <c r="E297" s="15" t="s">
        <v>19</v>
      </c>
      <c r="F297" s="3" t="n">
        <v>0.854166666666667</v>
      </c>
      <c r="G297" s="3" t="n">
        <v>0.909722222222222</v>
      </c>
      <c r="H297" s="3" t="n">
        <v>0.534722222222223</v>
      </c>
      <c r="I297" s="1" t="s">
        <v>91</v>
      </c>
      <c r="J297" s="15" t="s">
        <v>68</v>
      </c>
      <c r="K297" s="4" t="n">
        <v>820</v>
      </c>
      <c r="L297" s="4" t="n">
        <v>12730</v>
      </c>
      <c r="M297" s="5" t="n">
        <v>15.5243902439024</v>
      </c>
      <c r="N297" s="4" t="n">
        <v>1640</v>
      </c>
      <c r="O297" s="4" t="n">
        <v>22860</v>
      </c>
      <c r="P297" s="5" t="n">
        <v>13.9390243902439</v>
      </c>
    </row>
    <row r="298" customFormat="false" ht="13.5" hidden="false" customHeight="false" outlineLevel="0" collapsed="false">
      <c r="C298" s="2" t="n">
        <v>1193</v>
      </c>
      <c r="D298" s="15" t="s">
        <v>66</v>
      </c>
      <c r="E298" s="15" t="s">
        <v>19</v>
      </c>
      <c r="F298" s="3" t="n">
        <v>0.875</v>
      </c>
      <c r="G298" s="3" t="n">
        <v>0.930555555555555</v>
      </c>
      <c r="H298" s="3" t="n">
        <v>0.555555555555556</v>
      </c>
      <c r="I298" s="1" t="s">
        <v>92</v>
      </c>
      <c r="J298" s="15" t="s">
        <v>68</v>
      </c>
      <c r="K298" s="4" t="n">
        <v>820</v>
      </c>
      <c r="L298" s="4" t="n">
        <v>12730</v>
      </c>
      <c r="M298" s="5" t="n">
        <v>15.5243902439024</v>
      </c>
      <c r="N298" s="4" t="n">
        <v>1640</v>
      </c>
      <c r="O298" s="4" t="n">
        <v>22860</v>
      </c>
      <c r="P298" s="5" t="n">
        <v>13.9390243902439</v>
      </c>
    </row>
    <row r="299" customFormat="false" ht="13.5" hidden="false" customHeight="false" outlineLevel="0" collapsed="false">
      <c r="C299" s="2" t="n">
        <v>1203</v>
      </c>
      <c r="D299" s="15" t="s">
        <v>66</v>
      </c>
      <c r="E299" s="15" t="s">
        <v>19</v>
      </c>
      <c r="F299" s="3" t="n">
        <v>0.895833333333333</v>
      </c>
      <c r="G299" s="3" t="n">
        <v>0.951388888888889</v>
      </c>
      <c r="H299" s="3" t="n">
        <v>0.576388888888889</v>
      </c>
      <c r="I299" s="1" t="s">
        <v>93</v>
      </c>
      <c r="J299" s="15" t="s">
        <v>68</v>
      </c>
      <c r="K299" s="4" t="n">
        <v>820</v>
      </c>
      <c r="L299" s="4" t="n">
        <v>12730</v>
      </c>
      <c r="M299" s="5" t="n">
        <v>15.5243902439024</v>
      </c>
      <c r="N299" s="4" t="n">
        <v>1640</v>
      </c>
      <c r="O299" s="4" t="n">
        <v>22860</v>
      </c>
      <c r="P299" s="5" t="n">
        <v>13.9390243902439</v>
      </c>
    </row>
    <row r="300" customFormat="false" ht="13.5" hidden="false" customHeight="false" outlineLevel="0" collapsed="false">
      <c r="A300" s="15" t="s">
        <v>94</v>
      </c>
    </row>
    <row r="301" customFormat="false" ht="13.5" hidden="false" customHeight="false" outlineLevel="0" collapsed="false">
      <c r="A301" s="1" t="s">
        <v>29</v>
      </c>
      <c r="B301" s="1" t="s">
        <v>18</v>
      </c>
      <c r="C301" s="2" t="n">
        <v>2646</v>
      </c>
      <c r="D301" s="15" t="s">
        <v>19</v>
      </c>
      <c r="E301" s="15" t="s">
        <v>66</v>
      </c>
      <c r="F301" s="3" t="n">
        <v>0.28125</v>
      </c>
      <c r="G301" s="3" t="n">
        <v>0.326388888888889</v>
      </c>
      <c r="I301" s="1" t="s">
        <v>67</v>
      </c>
      <c r="J301" s="15" t="s">
        <v>95</v>
      </c>
      <c r="K301" s="4" t="n">
        <v>820</v>
      </c>
      <c r="L301" s="4" t="n">
        <v>11730</v>
      </c>
      <c r="M301" s="5" t="n">
        <v>14.3048780487805</v>
      </c>
    </row>
    <row r="302" customFormat="false" ht="13.5" hidden="false" customHeight="false" outlineLevel="0" collapsed="false">
      <c r="C302" s="2" t="n">
        <v>1145</v>
      </c>
      <c r="D302" s="15" t="s">
        <v>66</v>
      </c>
      <c r="E302" s="15" t="s">
        <v>19</v>
      </c>
      <c r="F302" s="3" t="n">
        <v>0.5</v>
      </c>
      <c r="G302" s="3" t="n">
        <v>0.559027777777778</v>
      </c>
      <c r="H302" s="3" t="n">
        <v>0.173611111111111</v>
      </c>
      <c r="I302" s="1" t="s">
        <v>89</v>
      </c>
      <c r="J302" s="15" t="s">
        <v>68</v>
      </c>
      <c r="K302" s="4" t="n">
        <v>820</v>
      </c>
      <c r="L302" s="4" t="n">
        <v>12730</v>
      </c>
      <c r="M302" s="5" t="n">
        <v>15.5243902439024</v>
      </c>
      <c r="N302" s="4" t="n">
        <v>1640</v>
      </c>
      <c r="O302" s="4" t="n">
        <v>24460</v>
      </c>
      <c r="P302" s="5" t="n">
        <v>14.9146341463415</v>
      </c>
    </row>
    <row r="303" customFormat="false" ht="13.5" hidden="false" customHeight="false" outlineLevel="0" collapsed="false">
      <c r="C303" s="2" t="n">
        <v>1152</v>
      </c>
      <c r="D303" s="15" t="s">
        <v>66</v>
      </c>
      <c r="E303" s="15" t="s">
        <v>19</v>
      </c>
      <c r="F303" s="3" t="n">
        <v>0.552083333333333</v>
      </c>
      <c r="G303" s="3" t="n">
        <v>0.611111111111111</v>
      </c>
      <c r="H303" s="3" t="n">
        <v>0.225694444444444</v>
      </c>
      <c r="I303" s="1" t="s">
        <v>90</v>
      </c>
      <c r="J303" s="15" t="s">
        <v>68</v>
      </c>
      <c r="K303" s="4" t="n">
        <v>820</v>
      </c>
      <c r="L303" s="4" t="n">
        <v>12730</v>
      </c>
      <c r="M303" s="5" t="n">
        <v>15.5243902439024</v>
      </c>
      <c r="N303" s="4" t="n">
        <v>1640</v>
      </c>
      <c r="O303" s="4" t="n">
        <v>24460</v>
      </c>
      <c r="P303" s="5" t="n">
        <v>14.9146341463415</v>
      </c>
    </row>
    <row r="304" customFormat="false" ht="13.5" hidden="false" customHeight="false" outlineLevel="0" collapsed="false">
      <c r="C304" s="2" t="n">
        <v>1183</v>
      </c>
      <c r="D304" s="15" t="s">
        <v>66</v>
      </c>
      <c r="E304" s="15" t="s">
        <v>19</v>
      </c>
      <c r="F304" s="3" t="n">
        <v>0.854166666666667</v>
      </c>
      <c r="G304" s="3" t="n">
        <v>0.909722222222222</v>
      </c>
      <c r="H304" s="3" t="n">
        <v>0.527777777777778</v>
      </c>
      <c r="I304" s="1" t="s">
        <v>91</v>
      </c>
      <c r="J304" s="15" t="s">
        <v>68</v>
      </c>
      <c r="K304" s="4" t="n">
        <v>820</v>
      </c>
      <c r="L304" s="4" t="n">
        <v>12730</v>
      </c>
      <c r="M304" s="5" t="n">
        <v>15.5243902439024</v>
      </c>
      <c r="N304" s="4" t="n">
        <v>1640</v>
      </c>
      <c r="O304" s="4" t="n">
        <v>24460</v>
      </c>
      <c r="P304" s="5" t="n">
        <v>14.9146341463415</v>
      </c>
    </row>
    <row r="305" customFormat="false" ht="13.5" hidden="false" customHeight="false" outlineLevel="0" collapsed="false">
      <c r="C305" s="2" t="n">
        <v>1193</v>
      </c>
      <c r="D305" s="15" t="s">
        <v>66</v>
      </c>
      <c r="E305" s="15" t="s">
        <v>19</v>
      </c>
      <c r="F305" s="3" t="n">
        <v>0.875</v>
      </c>
      <c r="G305" s="3" t="n">
        <v>0.930555555555555</v>
      </c>
      <c r="H305" s="3" t="n">
        <v>0.548611111111111</v>
      </c>
      <c r="I305" s="1" t="s">
        <v>92</v>
      </c>
      <c r="J305" s="15" t="s">
        <v>68</v>
      </c>
      <c r="K305" s="4" t="n">
        <v>820</v>
      </c>
      <c r="L305" s="4" t="n">
        <v>12730</v>
      </c>
      <c r="M305" s="5" t="n">
        <v>15.5243902439024</v>
      </c>
      <c r="N305" s="4" t="n">
        <v>1640</v>
      </c>
      <c r="O305" s="4" t="n">
        <v>24460</v>
      </c>
      <c r="P305" s="5" t="n">
        <v>14.9146341463415</v>
      </c>
    </row>
    <row r="306" customFormat="false" ht="13.5" hidden="false" customHeight="false" outlineLevel="0" collapsed="false">
      <c r="C306" s="2" t="n">
        <v>1203</v>
      </c>
      <c r="D306" s="15" t="s">
        <v>66</v>
      </c>
      <c r="E306" s="15" t="s">
        <v>19</v>
      </c>
      <c r="F306" s="3" t="n">
        <v>0.895833333333333</v>
      </c>
      <c r="G306" s="3" t="n">
        <v>0.951388888888889</v>
      </c>
      <c r="H306" s="3" t="n">
        <v>0.569444444444444</v>
      </c>
      <c r="I306" s="1" t="s">
        <v>93</v>
      </c>
      <c r="J306" s="15" t="s">
        <v>68</v>
      </c>
      <c r="K306" s="4" t="n">
        <v>820</v>
      </c>
      <c r="L306" s="4" t="n">
        <v>12730</v>
      </c>
      <c r="M306" s="5" t="n">
        <v>15.5243902439024</v>
      </c>
      <c r="N306" s="4" t="n">
        <v>1640</v>
      </c>
      <c r="O306" s="4" t="n">
        <v>24460</v>
      </c>
      <c r="P306" s="5" t="n">
        <v>14.9146341463415</v>
      </c>
    </row>
    <row r="307" customFormat="false" ht="13.5" hidden="false" customHeight="false" outlineLevel="0" collapsed="false">
      <c r="A307" s="15" t="s">
        <v>96</v>
      </c>
    </row>
    <row r="308" customFormat="false" ht="13.5" hidden="false" customHeight="false" outlineLevel="0" collapsed="false">
      <c r="A308" s="1" t="s">
        <v>29</v>
      </c>
      <c r="B308" s="1" t="s">
        <v>18</v>
      </c>
      <c r="C308" s="2" t="n">
        <v>2655</v>
      </c>
      <c r="D308" s="15" t="s">
        <v>19</v>
      </c>
      <c r="E308" s="15" t="s">
        <v>66</v>
      </c>
      <c r="F308" s="3" t="n">
        <v>0.298611111111111</v>
      </c>
      <c r="G308" s="3" t="n">
        <v>0.34375</v>
      </c>
      <c r="I308" s="1" t="s">
        <v>97</v>
      </c>
      <c r="J308" s="15" t="s">
        <v>68</v>
      </c>
      <c r="K308" s="4" t="n">
        <v>820</v>
      </c>
      <c r="L308" s="4" t="n">
        <v>10130</v>
      </c>
      <c r="M308" s="5" t="n">
        <v>12.3536585365854</v>
      </c>
    </row>
    <row r="309" customFormat="false" ht="13.5" hidden="false" customHeight="false" outlineLevel="0" collapsed="false">
      <c r="C309" s="2" t="n">
        <v>1145</v>
      </c>
      <c r="D309" s="15" t="s">
        <v>66</v>
      </c>
      <c r="E309" s="15" t="s">
        <v>19</v>
      </c>
      <c r="F309" s="3" t="n">
        <v>0.5</v>
      </c>
      <c r="G309" s="3" t="n">
        <v>0.559027777777778</v>
      </c>
      <c r="H309" s="3" t="n">
        <v>0.15625</v>
      </c>
      <c r="I309" s="1" t="s">
        <v>89</v>
      </c>
      <c r="J309" s="15" t="s">
        <v>68</v>
      </c>
      <c r="K309" s="4" t="n">
        <v>820</v>
      </c>
      <c r="L309" s="4" t="n">
        <v>12730</v>
      </c>
      <c r="M309" s="5" t="n">
        <v>15.5243902439024</v>
      </c>
      <c r="N309" s="4" t="n">
        <v>1640</v>
      </c>
      <c r="O309" s="4" t="n">
        <v>22860</v>
      </c>
      <c r="P309" s="5" t="n">
        <v>13.9390243902439</v>
      </c>
    </row>
    <row r="310" customFormat="false" ht="13.5" hidden="false" customHeight="false" outlineLevel="0" collapsed="false">
      <c r="C310" s="2" t="n">
        <v>1152</v>
      </c>
      <c r="D310" s="15" t="s">
        <v>66</v>
      </c>
      <c r="E310" s="15" t="s">
        <v>19</v>
      </c>
      <c r="F310" s="3" t="n">
        <v>0.552083333333333</v>
      </c>
      <c r="G310" s="3" t="n">
        <v>0.611111111111111</v>
      </c>
      <c r="H310" s="3" t="n">
        <v>0.208333333333333</v>
      </c>
      <c r="I310" s="1" t="s">
        <v>90</v>
      </c>
      <c r="J310" s="15" t="s">
        <v>68</v>
      </c>
      <c r="K310" s="4" t="n">
        <v>820</v>
      </c>
      <c r="L310" s="4" t="n">
        <v>12730</v>
      </c>
      <c r="M310" s="5" t="n">
        <v>15.5243902439024</v>
      </c>
      <c r="N310" s="4" t="n">
        <v>1640</v>
      </c>
      <c r="O310" s="4" t="n">
        <v>22860</v>
      </c>
      <c r="P310" s="5" t="n">
        <v>13.9390243902439</v>
      </c>
    </row>
    <row r="311" customFormat="false" ht="13.5" hidden="false" customHeight="false" outlineLevel="0" collapsed="false">
      <c r="C311" s="2" t="n">
        <v>1183</v>
      </c>
      <c r="D311" s="15" t="s">
        <v>66</v>
      </c>
      <c r="E311" s="15" t="s">
        <v>19</v>
      </c>
      <c r="F311" s="3" t="n">
        <v>0.854166666666667</v>
      </c>
      <c r="G311" s="3" t="n">
        <v>0.909722222222222</v>
      </c>
      <c r="H311" s="3" t="n">
        <v>0.510416666666667</v>
      </c>
      <c r="I311" s="1" t="s">
        <v>91</v>
      </c>
      <c r="J311" s="15" t="s">
        <v>68</v>
      </c>
      <c r="K311" s="4" t="n">
        <v>820</v>
      </c>
      <c r="L311" s="4" t="n">
        <v>12730</v>
      </c>
      <c r="M311" s="5" t="n">
        <v>15.5243902439024</v>
      </c>
      <c r="N311" s="4" t="n">
        <v>1640</v>
      </c>
      <c r="O311" s="4" t="n">
        <v>22860</v>
      </c>
      <c r="P311" s="5" t="n">
        <v>13.9390243902439</v>
      </c>
    </row>
    <row r="312" customFormat="false" ht="13.5" hidden="false" customHeight="false" outlineLevel="0" collapsed="false">
      <c r="C312" s="2" t="n">
        <v>1193</v>
      </c>
      <c r="D312" s="15" t="s">
        <v>66</v>
      </c>
      <c r="E312" s="15" t="s">
        <v>19</v>
      </c>
      <c r="F312" s="3" t="n">
        <v>0.875</v>
      </c>
      <c r="G312" s="3" t="n">
        <v>0.930555555555555</v>
      </c>
      <c r="H312" s="3" t="n">
        <v>0.53125</v>
      </c>
      <c r="I312" s="1" t="s">
        <v>92</v>
      </c>
      <c r="J312" s="15" t="s">
        <v>68</v>
      </c>
      <c r="K312" s="4" t="n">
        <v>820</v>
      </c>
      <c r="L312" s="4" t="n">
        <v>12730</v>
      </c>
      <c r="M312" s="5" t="n">
        <v>15.5243902439024</v>
      </c>
      <c r="N312" s="4" t="n">
        <v>1640</v>
      </c>
      <c r="O312" s="4" t="n">
        <v>22860</v>
      </c>
      <c r="P312" s="5" t="n">
        <v>13.9390243902439</v>
      </c>
    </row>
    <row r="313" customFormat="false" ht="13.5" hidden="false" customHeight="false" outlineLevel="0" collapsed="false">
      <c r="C313" s="2" t="n">
        <v>1203</v>
      </c>
      <c r="D313" s="15" t="s">
        <v>66</v>
      </c>
      <c r="E313" s="15" t="s">
        <v>19</v>
      </c>
      <c r="F313" s="3" t="n">
        <v>0.895833333333333</v>
      </c>
      <c r="G313" s="3" t="n">
        <v>0.951388888888889</v>
      </c>
      <c r="H313" s="3" t="n">
        <v>0.552083333333333</v>
      </c>
      <c r="I313" s="1" t="s">
        <v>93</v>
      </c>
      <c r="J313" s="15" t="s">
        <v>68</v>
      </c>
      <c r="K313" s="4" t="n">
        <v>820</v>
      </c>
      <c r="L313" s="4" t="n">
        <v>12730</v>
      </c>
      <c r="M313" s="5" t="n">
        <v>15.5243902439024</v>
      </c>
      <c r="N313" s="4" t="n">
        <v>1640</v>
      </c>
      <c r="O313" s="4" t="n">
        <v>22860</v>
      </c>
      <c r="P313" s="5" t="n">
        <v>13.9390243902439</v>
      </c>
    </row>
    <row r="314" customFormat="false" ht="13.5" hidden="false" customHeight="false" outlineLevel="0" collapsed="false">
      <c r="A314" s="15" t="s">
        <v>98</v>
      </c>
    </row>
    <row r="315" customFormat="false" ht="13.5" hidden="false" customHeight="false" outlineLevel="0" collapsed="false">
      <c r="A315" s="1" t="s">
        <v>29</v>
      </c>
      <c r="B315" s="1" t="s">
        <v>18</v>
      </c>
      <c r="C315" s="2" t="n">
        <v>2665</v>
      </c>
      <c r="D315" s="15" t="s">
        <v>19</v>
      </c>
      <c r="E315" s="15" t="s">
        <v>66</v>
      </c>
      <c r="F315" s="3" t="n">
        <v>0.340277777777778</v>
      </c>
      <c r="G315" s="3" t="n">
        <v>0.392361111111111</v>
      </c>
      <c r="I315" s="1" t="s">
        <v>99</v>
      </c>
      <c r="J315" s="15" t="s">
        <v>68</v>
      </c>
      <c r="K315" s="4" t="n">
        <v>820</v>
      </c>
      <c r="L315" s="4" t="n">
        <v>10130</v>
      </c>
      <c r="M315" s="5" t="n">
        <v>12.3536585365854</v>
      </c>
    </row>
    <row r="316" customFormat="false" ht="13.5" hidden="false" customHeight="false" outlineLevel="0" collapsed="false">
      <c r="C316" s="2" t="n">
        <v>1145</v>
      </c>
      <c r="D316" s="15" t="s">
        <v>66</v>
      </c>
      <c r="E316" s="15" t="s">
        <v>19</v>
      </c>
      <c r="F316" s="3" t="n">
        <v>0.5</v>
      </c>
      <c r="G316" s="3" t="n">
        <v>0.559027777777778</v>
      </c>
      <c r="H316" s="3" t="n">
        <v>0.107638888888889</v>
      </c>
      <c r="I316" s="1" t="s">
        <v>89</v>
      </c>
      <c r="J316" s="15" t="s">
        <v>68</v>
      </c>
      <c r="K316" s="4" t="n">
        <v>820</v>
      </c>
      <c r="L316" s="4" t="n">
        <v>12730</v>
      </c>
      <c r="M316" s="5" t="n">
        <v>15.5243902439024</v>
      </c>
      <c r="N316" s="4" t="n">
        <v>1640</v>
      </c>
      <c r="O316" s="4" t="n">
        <v>22860</v>
      </c>
      <c r="P316" s="5" t="n">
        <v>13.9390243902439</v>
      </c>
    </row>
    <row r="317" customFormat="false" ht="13.5" hidden="false" customHeight="false" outlineLevel="0" collapsed="false">
      <c r="C317" s="2" t="n">
        <v>1152</v>
      </c>
      <c r="D317" s="15" t="s">
        <v>66</v>
      </c>
      <c r="E317" s="15" t="s">
        <v>19</v>
      </c>
      <c r="F317" s="3" t="n">
        <v>0.552083333333333</v>
      </c>
      <c r="G317" s="3" t="n">
        <v>0.611111111111111</v>
      </c>
      <c r="H317" s="3" t="n">
        <v>0.159722222222222</v>
      </c>
      <c r="I317" s="1" t="s">
        <v>90</v>
      </c>
      <c r="J317" s="15" t="s">
        <v>68</v>
      </c>
      <c r="K317" s="4" t="n">
        <v>820</v>
      </c>
      <c r="L317" s="4" t="n">
        <v>12730</v>
      </c>
      <c r="M317" s="5" t="n">
        <v>15.5243902439024</v>
      </c>
      <c r="N317" s="4" t="n">
        <v>1640</v>
      </c>
      <c r="O317" s="4" t="n">
        <v>22860</v>
      </c>
      <c r="P317" s="5" t="n">
        <v>13.9390243902439</v>
      </c>
    </row>
    <row r="318" customFormat="false" ht="13.5" hidden="false" customHeight="false" outlineLevel="0" collapsed="false">
      <c r="C318" s="2" t="n">
        <v>1183</v>
      </c>
      <c r="D318" s="15" t="s">
        <v>66</v>
      </c>
      <c r="E318" s="15" t="s">
        <v>19</v>
      </c>
      <c r="F318" s="3" t="n">
        <v>0.854166666666667</v>
      </c>
      <c r="G318" s="3" t="n">
        <v>0.909722222222222</v>
      </c>
      <c r="H318" s="3" t="n">
        <v>0.461805555555556</v>
      </c>
      <c r="I318" s="1" t="s">
        <v>91</v>
      </c>
      <c r="J318" s="15" t="s">
        <v>68</v>
      </c>
      <c r="K318" s="4" t="n">
        <v>820</v>
      </c>
      <c r="L318" s="4" t="n">
        <v>12730</v>
      </c>
      <c r="M318" s="5" t="n">
        <v>15.5243902439024</v>
      </c>
      <c r="N318" s="4" t="n">
        <v>1640</v>
      </c>
      <c r="O318" s="4" t="n">
        <v>22860</v>
      </c>
      <c r="P318" s="5" t="n">
        <v>13.9390243902439</v>
      </c>
    </row>
    <row r="319" customFormat="false" ht="13.5" hidden="false" customHeight="false" outlineLevel="0" collapsed="false">
      <c r="C319" s="2" t="n">
        <v>1193</v>
      </c>
      <c r="D319" s="15" t="s">
        <v>66</v>
      </c>
      <c r="E319" s="15" t="s">
        <v>19</v>
      </c>
      <c r="F319" s="3" t="n">
        <v>0.875</v>
      </c>
      <c r="G319" s="3" t="n">
        <v>0.930555555555555</v>
      </c>
      <c r="H319" s="3" t="n">
        <v>0.482638888888889</v>
      </c>
      <c r="I319" s="1" t="s">
        <v>92</v>
      </c>
      <c r="J319" s="15" t="s">
        <v>68</v>
      </c>
      <c r="K319" s="4" t="n">
        <v>820</v>
      </c>
      <c r="L319" s="4" t="n">
        <v>12730</v>
      </c>
      <c r="M319" s="5" t="n">
        <v>15.5243902439024</v>
      </c>
      <c r="N319" s="4" t="n">
        <v>1640</v>
      </c>
      <c r="O319" s="4" t="n">
        <v>22860</v>
      </c>
      <c r="P319" s="5" t="n">
        <v>13.9390243902439</v>
      </c>
    </row>
    <row r="320" customFormat="false" ht="13.5" hidden="false" customHeight="false" outlineLevel="0" collapsed="false">
      <c r="C320" s="2" t="n">
        <v>1203</v>
      </c>
      <c r="D320" s="15" t="s">
        <v>66</v>
      </c>
      <c r="E320" s="15" t="s">
        <v>19</v>
      </c>
      <c r="F320" s="3" t="n">
        <v>0.895833333333333</v>
      </c>
      <c r="G320" s="3" t="n">
        <v>0.951388888888889</v>
      </c>
      <c r="H320" s="3" t="n">
        <v>0.503472222222222</v>
      </c>
      <c r="I320" s="1" t="s">
        <v>93</v>
      </c>
      <c r="J320" s="15" t="s">
        <v>68</v>
      </c>
      <c r="K320" s="4" t="n">
        <v>820</v>
      </c>
      <c r="L320" s="4" t="n">
        <v>12730</v>
      </c>
      <c r="M320" s="5" t="n">
        <v>15.5243902439024</v>
      </c>
      <c r="N320" s="4" t="n">
        <v>1640</v>
      </c>
      <c r="O320" s="4" t="n">
        <v>22860</v>
      </c>
      <c r="P320" s="5" t="n">
        <v>13.9390243902439</v>
      </c>
    </row>
    <row r="321" customFormat="false" ht="13.5" hidden="false" customHeight="false" outlineLevel="0" collapsed="false">
      <c r="A321" s="15" t="s">
        <v>100</v>
      </c>
    </row>
    <row r="322" customFormat="false" ht="13.5" hidden="false" customHeight="false" outlineLevel="0" collapsed="false">
      <c r="A322" s="1" t="s">
        <v>29</v>
      </c>
      <c r="B322" s="1" t="s">
        <v>18</v>
      </c>
      <c r="C322" s="2" t="n">
        <v>2681</v>
      </c>
      <c r="D322" s="15" t="s">
        <v>19</v>
      </c>
      <c r="E322" s="15" t="s">
        <v>66</v>
      </c>
      <c r="F322" s="3" t="n">
        <v>0.590277777777778</v>
      </c>
      <c r="G322" s="3" t="n">
        <v>0.642361111111111</v>
      </c>
      <c r="I322" s="1" t="s">
        <v>101</v>
      </c>
      <c r="J322" s="15" t="s">
        <v>68</v>
      </c>
      <c r="K322" s="4" t="n">
        <v>820</v>
      </c>
      <c r="L322" s="4" t="n">
        <v>11630</v>
      </c>
      <c r="M322" s="5" t="n">
        <v>14.1829268292683</v>
      </c>
    </row>
    <row r="323" customFormat="false" ht="13.5" hidden="false" customHeight="false" outlineLevel="0" collapsed="false">
      <c r="C323" s="2" t="n">
        <v>1183</v>
      </c>
      <c r="D323" s="15" t="s">
        <v>66</v>
      </c>
      <c r="E323" s="15" t="s">
        <v>19</v>
      </c>
      <c r="F323" s="3" t="n">
        <v>0.854166666666667</v>
      </c>
      <c r="G323" s="3" t="n">
        <v>0.909722222222222</v>
      </c>
      <c r="H323" s="3" t="n">
        <v>0.211805555555556</v>
      </c>
      <c r="I323" s="1" t="s">
        <v>91</v>
      </c>
      <c r="J323" s="15" t="s">
        <v>68</v>
      </c>
      <c r="K323" s="4" t="n">
        <v>820</v>
      </c>
      <c r="L323" s="4" t="n">
        <v>12730</v>
      </c>
      <c r="M323" s="5" t="n">
        <v>15.5243902439024</v>
      </c>
      <c r="N323" s="4" t="n">
        <v>1640</v>
      </c>
      <c r="O323" s="4" t="n">
        <v>24360</v>
      </c>
      <c r="P323" s="5" t="n">
        <v>14.8536585365854</v>
      </c>
    </row>
    <row r="324" customFormat="false" ht="13.5" hidden="false" customHeight="false" outlineLevel="0" collapsed="false">
      <c r="C324" s="2" t="n">
        <v>1193</v>
      </c>
      <c r="D324" s="15" t="s">
        <v>66</v>
      </c>
      <c r="E324" s="15" t="s">
        <v>19</v>
      </c>
      <c r="F324" s="3" t="n">
        <v>0.875</v>
      </c>
      <c r="G324" s="3" t="n">
        <v>0.930555555555555</v>
      </c>
      <c r="H324" s="3" t="n">
        <v>0.232638888888889</v>
      </c>
      <c r="I324" s="1" t="s">
        <v>92</v>
      </c>
      <c r="J324" s="15" t="s">
        <v>68</v>
      </c>
      <c r="K324" s="4" t="n">
        <v>820</v>
      </c>
      <c r="L324" s="4" t="n">
        <v>12730</v>
      </c>
      <c r="M324" s="5" t="n">
        <v>15.5243902439024</v>
      </c>
      <c r="N324" s="4" t="n">
        <v>1640</v>
      </c>
      <c r="O324" s="4" t="n">
        <v>24360</v>
      </c>
      <c r="P324" s="5" t="n">
        <v>14.8536585365854</v>
      </c>
    </row>
    <row r="325" customFormat="false" ht="13.5" hidden="false" customHeight="false" outlineLevel="0" collapsed="false">
      <c r="C325" s="2" t="n">
        <v>1203</v>
      </c>
      <c r="D325" s="15" t="s">
        <v>66</v>
      </c>
      <c r="E325" s="15" t="s">
        <v>19</v>
      </c>
      <c r="F325" s="3" t="n">
        <v>0.895833333333333</v>
      </c>
      <c r="G325" s="3" t="n">
        <v>0.951388888888889</v>
      </c>
      <c r="H325" s="3" t="n">
        <v>0.253472222222222</v>
      </c>
      <c r="I325" s="1" t="s">
        <v>93</v>
      </c>
      <c r="J325" s="15" t="s">
        <v>68</v>
      </c>
      <c r="K325" s="4" t="n">
        <v>820</v>
      </c>
      <c r="L325" s="4" t="n">
        <v>12730</v>
      </c>
      <c r="M325" s="5" t="n">
        <v>15.5243902439024</v>
      </c>
      <c r="N325" s="4" t="n">
        <v>1640</v>
      </c>
      <c r="O325" s="4" t="n">
        <v>24360</v>
      </c>
      <c r="P325" s="5" t="n">
        <v>14.8536585365854</v>
      </c>
    </row>
    <row r="326" customFormat="false" ht="13.5" hidden="false" customHeight="false" outlineLevel="0" collapsed="false">
      <c r="A326" s="15" t="s">
        <v>102</v>
      </c>
    </row>
    <row r="327" customFormat="false" ht="13.5" hidden="false" customHeight="false" outlineLevel="0" collapsed="false">
      <c r="A327" s="1" t="s">
        <v>29</v>
      </c>
      <c r="B327" s="1" t="s">
        <v>18</v>
      </c>
      <c r="C327" s="2" t="n">
        <v>2688</v>
      </c>
      <c r="D327" s="15" t="s">
        <v>19</v>
      </c>
      <c r="E327" s="15" t="s">
        <v>66</v>
      </c>
      <c r="F327" s="3" t="n">
        <v>0.652777777777778</v>
      </c>
      <c r="G327" s="3" t="n">
        <v>0.704861111111111</v>
      </c>
      <c r="I327" s="1" t="s">
        <v>103</v>
      </c>
      <c r="J327" s="15" t="s">
        <v>68</v>
      </c>
      <c r="K327" s="4" t="n">
        <v>820</v>
      </c>
      <c r="L327" s="4" t="n">
        <v>11630</v>
      </c>
      <c r="M327" s="5" t="n">
        <v>14.1829268292683</v>
      </c>
    </row>
    <row r="328" customFormat="false" ht="13.5" hidden="false" customHeight="false" outlineLevel="0" collapsed="false">
      <c r="C328" s="2" t="n">
        <v>1183</v>
      </c>
      <c r="D328" s="15" t="s">
        <v>66</v>
      </c>
      <c r="E328" s="15" t="s">
        <v>19</v>
      </c>
      <c r="F328" s="3" t="n">
        <v>0.854166666666667</v>
      </c>
      <c r="G328" s="3" t="n">
        <v>0.909722222222222</v>
      </c>
      <c r="H328" s="3" t="n">
        <v>0.149305555555556</v>
      </c>
      <c r="I328" s="1" t="s">
        <v>91</v>
      </c>
      <c r="J328" s="15" t="s">
        <v>68</v>
      </c>
      <c r="K328" s="4" t="n">
        <v>820</v>
      </c>
      <c r="L328" s="4" t="n">
        <v>12730</v>
      </c>
      <c r="M328" s="5" t="n">
        <v>15.5243902439024</v>
      </c>
      <c r="N328" s="4" t="n">
        <v>1640</v>
      </c>
      <c r="O328" s="4" t="n">
        <v>24360</v>
      </c>
      <c r="P328" s="5" t="n">
        <v>14.8536585365854</v>
      </c>
    </row>
    <row r="329" customFormat="false" ht="13.5" hidden="false" customHeight="false" outlineLevel="0" collapsed="false">
      <c r="C329" s="2" t="n">
        <v>1193</v>
      </c>
      <c r="D329" s="15" t="s">
        <v>66</v>
      </c>
      <c r="E329" s="15" t="s">
        <v>19</v>
      </c>
      <c r="F329" s="3" t="n">
        <v>0.875</v>
      </c>
      <c r="G329" s="3" t="n">
        <v>0.930555555555555</v>
      </c>
      <c r="H329" s="3" t="n">
        <v>0.170138888888889</v>
      </c>
      <c r="I329" s="1" t="s">
        <v>92</v>
      </c>
      <c r="J329" s="15" t="s">
        <v>68</v>
      </c>
      <c r="K329" s="4" t="n">
        <v>820</v>
      </c>
      <c r="L329" s="4" t="n">
        <v>12730</v>
      </c>
      <c r="M329" s="5" t="n">
        <v>15.5243902439024</v>
      </c>
      <c r="N329" s="4" t="n">
        <v>1640</v>
      </c>
      <c r="O329" s="4" t="n">
        <v>24360</v>
      </c>
      <c r="P329" s="5" t="n">
        <v>14.8536585365854</v>
      </c>
    </row>
    <row r="330" customFormat="false" ht="13.5" hidden="false" customHeight="false" outlineLevel="0" collapsed="false">
      <c r="C330" s="2" t="n">
        <v>1203</v>
      </c>
      <c r="D330" s="15" t="s">
        <v>66</v>
      </c>
      <c r="E330" s="15" t="s">
        <v>19</v>
      </c>
      <c r="F330" s="3" t="n">
        <v>0.895833333333333</v>
      </c>
      <c r="G330" s="3" t="n">
        <v>0.951388888888889</v>
      </c>
      <c r="H330" s="3" t="n">
        <v>0.190972222222222</v>
      </c>
      <c r="I330" s="1" t="s">
        <v>93</v>
      </c>
      <c r="J330" s="15" t="s">
        <v>68</v>
      </c>
      <c r="K330" s="4" t="n">
        <v>820</v>
      </c>
      <c r="L330" s="4" t="n">
        <v>12730</v>
      </c>
      <c r="M330" s="5" t="n">
        <v>15.5243902439024</v>
      </c>
      <c r="N330" s="4" t="n">
        <v>1640</v>
      </c>
      <c r="O330" s="4" t="n">
        <v>24360</v>
      </c>
      <c r="P330" s="5" t="n">
        <v>14.8536585365854</v>
      </c>
    </row>
    <row r="331" customFormat="false" ht="13.5" hidden="false" customHeight="false" outlineLevel="0" collapsed="false">
      <c r="A331" s="15" t="s">
        <v>86</v>
      </c>
    </row>
    <row r="332" customFormat="false" ht="13.5" hidden="false" customHeight="false" outlineLevel="0" collapsed="false">
      <c r="A332" s="1" t="s">
        <v>30</v>
      </c>
      <c r="B332" s="1" t="s">
        <v>18</v>
      </c>
      <c r="C332" s="2" t="n">
        <v>2613</v>
      </c>
      <c r="D332" s="15" t="s">
        <v>19</v>
      </c>
      <c r="E332" s="15" t="s">
        <v>66</v>
      </c>
      <c r="F332" s="3" t="n">
        <v>0.270833333333333</v>
      </c>
      <c r="G332" s="3" t="n">
        <v>0.319444444444444</v>
      </c>
      <c r="I332" s="1" t="s">
        <v>87</v>
      </c>
      <c r="J332" s="15" t="s">
        <v>68</v>
      </c>
      <c r="K332" s="4" t="n">
        <v>820</v>
      </c>
      <c r="L332" s="4" t="n">
        <v>10130</v>
      </c>
      <c r="M332" s="5" t="n">
        <v>12.3536585365854</v>
      </c>
    </row>
    <row r="333" customFormat="false" ht="13.5" hidden="false" customHeight="false" outlineLevel="0" collapsed="false">
      <c r="C333" s="2" t="n">
        <v>1133</v>
      </c>
      <c r="D333" s="15" t="s">
        <v>66</v>
      </c>
      <c r="E333" s="15" t="s">
        <v>19</v>
      </c>
      <c r="F333" s="3" t="n">
        <v>0.364583333333333</v>
      </c>
      <c r="G333" s="3" t="n">
        <v>0.423611111111111</v>
      </c>
      <c r="H333" s="3" t="n">
        <v>0.045138888888889</v>
      </c>
      <c r="I333" s="1" t="s">
        <v>88</v>
      </c>
      <c r="J333" s="15" t="s">
        <v>68</v>
      </c>
      <c r="K333" s="4" t="n">
        <v>820</v>
      </c>
      <c r="L333" s="4" t="n">
        <v>13030</v>
      </c>
      <c r="M333" s="5" t="n">
        <v>15.890243902439</v>
      </c>
      <c r="N333" s="4" t="n">
        <v>1640</v>
      </c>
      <c r="O333" s="4" t="n">
        <v>23160</v>
      </c>
      <c r="P333" s="5" t="n">
        <v>14.1219512195122</v>
      </c>
    </row>
    <row r="334" customFormat="false" ht="13.5" hidden="false" customHeight="false" outlineLevel="0" collapsed="false">
      <c r="C334" s="2" t="n">
        <v>1140</v>
      </c>
      <c r="D334" s="15" t="s">
        <v>66</v>
      </c>
      <c r="E334" s="15" t="s">
        <v>19</v>
      </c>
      <c r="F334" s="3" t="n">
        <v>0.5</v>
      </c>
      <c r="G334" s="3" t="n">
        <v>0.559027777777778</v>
      </c>
      <c r="H334" s="3" t="n">
        <v>0.180555555555556</v>
      </c>
      <c r="I334" s="1" t="s">
        <v>89</v>
      </c>
      <c r="J334" s="15" t="s">
        <v>68</v>
      </c>
      <c r="K334" s="4" t="n">
        <v>820</v>
      </c>
      <c r="L334" s="4" t="n">
        <v>12730</v>
      </c>
      <c r="M334" s="5" t="n">
        <v>15.5243902439024</v>
      </c>
      <c r="N334" s="4" t="n">
        <v>1640</v>
      </c>
      <c r="O334" s="4" t="n">
        <v>22860</v>
      </c>
      <c r="P334" s="5" t="n">
        <v>13.9390243902439</v>
      </c>
    </row>
    <row r="335" customFormat="false" ht="13.5" hidden="false" customHeight="false" outlineLevel="0" collapsed="false">
      <c r="C335" s="2" t="n">
        <v>1147</v>
      </c>
      <c r="D335" s="15" t="s">
        <v>66</v>
      </c>
      <c r="E335" s="15" t="s">
        <v>19</v>
      </c>
      <c r="F335" s="3" t="n">
        <v>0.552083333333333</v>
      </c>
      <c r="G335" s="3" t="n">
        <v>0.611111111111111</v>
      </c>
      <c r="H335" s="3" t="n">
        <v>0.232638888888889</v>
      </c>
      <c r="I335" s="1" t="s">
        <v>90</v>
      </c>
      <c r="J335" s="15" t="s">
        <v>68</v>
      </c>
      <c r="K335" s="4" t="n">
        <v>820</v>
      </c>
      <c r="L335" s="4" t="n">
        <v>12730</v>
      </c>
      <c r="M335" s="5" t="n">
        <v>15.5243902439024</v>
      </c>
      <c r="N335" s="4" t="n">
        <v>1640</v>
      </c>
      <c r="O335" s="4" t="n">
        <v>22860</v>
      </c>
      <c r="P335" s="5" t="n">
        <v>13.9390243902439</v>
      </c>
    </row>
    <row r="336" customFormat="false" ht="13.5" hidden="false" customHeight="false" outlineLevel="0" collapsed="false">
      <c r="C336" s="2" t="n">
        <v>1178</v>
      </c>
      <c r="D336" s="15" t="s">
        <v>66</v>
      </c>
      <c r="E336" s="15" t="s">
        <v>19</v>
      </c>
      <c r="F336" s="3" t="n">
        <v>0.854166666666667</v>
      </c>
      <c r="G336" s="3" t="n">
        <v>0.909722222222222</v>
      </c>
      <c r="H336" s="3" t="n">
        <v>0.534722222222223</v>
      </c>
      <c r="I336" s="1" t="s">
        <v>91</v>
      </c>
      <c r="J336" s="15" t="s">
        <v>68</v>
      </c>
      <c r="K336" s="4" t="n">
        <v>820</v>
      </c>
      <c r="L336" s="4" t="n">
        <v>13830</v>
      </c>
      <c r="M336" s="5" t="n">
        <v>16.8658536585366</v>
      </c>
      <c r="N336" s="4" t="n">
        <v>1640</v>
      </c>
      <c r="O336" s="4" t="n">
        <v>23960</v>
      </c>
      <c r="P336" s="5" t="n">
        <v>14.609756097561</v>
      </c>
    </row>
    <row r="337" customFormat="false" ht="13.5" hidden="false" customHeight="false" outlineLevel="0" collapsed="false">
      <c r="C337" s="2" t="n">
        <v>1188</v>
      </c>
      <c r="D337" s="15" t="s">
        <v>66</v>
      </c>
      <c r="E337" s="15" t="s">
        <v>19</v>
      </c>
      <c r="F337" s="3" t="n">
        <v>0.875</v>
      </c>
      <c r="G337" s="3" t="n">
        <v>0.930555555555555</v>
      </c>
      <c r="H337" s="3" t="n">
        <v>0.555555555555556</v>
      </c>
      <c r="I337" s="1" t="s">
        <v>92</v>
      </c>
      <c r="J337" s="15" t="s">
        <v>68</v>
      </c>
      <c r="K337" s="4" t="n">
        <v>820</v>
      </c>
      <c r="L337" s="4" t="n">
        <v>13830</v>
      </c>
      <c r="M337" s="5" t="n">
        <v>16.8658536585366</v>
      </c>
      <c r="N337" s="4" t="n">
        <v>1640</v>
      </c>
      <c r="O337" s="4" t="n">
        <v>23960</v>
      </c>
      <c r="P337" s="5" t="n">
        <v>14.609756097561</v>
      </c>
    </row>
    <row r="338" customFormat="false" ht="13.5" hidden="false" customHeight="false" outlineLevel="0" collapsed="false">
      <c r="C338" s="2" t="n">
        <v>1198</v>
      </c>
      <c r="D338" s="15" t="s">
        <v>66</v>
      </c>
      <c r="E338" s="15" t="s">
        <v>19</v>
      </c>
      <c r="F338" s="3" t="n">
        <v>0.895833333333333</v>
      </c>
      <c r="G338" s="3" t="n">
        <v>0.951388888888889</v>
      </c>
      <c r="H338" s="3" t="n">
        <v>0.576388888888889</v>
      </c>
      <c r="I338" s="1" t="s">
        <v>93</v>
      </c>
      <c r="J338" s="15" t="s">
        <v>68</v>
      </c>
      <c r="K338" s="4" t="n">
        <v>820</v>
      </c>
      <c r="L338" s="4" t="n">
        <v>13830</v>
      </c>
      <c r="M338" s="5" t="n">
        <v>16.8658536585366</v>
      </c>
      <c r="N338" s="4" t="n">
        <v>1640</v>
      </c>
      <c r="O338" s="4" t="n">
        <v>23960</v>
      </c>
      <c r="P338" s="5" t="n">
        <v>14.609756097561</v>
      </c>
    </row>
    <row r="339" customFormat="false" ht="13.5" hidden="false" customHeight="false" outlineLevel="0" collapsed="false">
      <c r="A339" s="15" t="s">
        <v>94</v>
      </c>
    </row>
    <row r="340" customFormat="false" ht="13.5" hidden="false" customHeight="false" outlineLevel="0" collapsed="false">
      <c r="A340" s="1" t="s">
        <v>30</v>
      </c>
      <c r="B340" s="1" t="s">
        <v>18</v>
      </c>
      <c r="C340" s="2" t="n">
        <v>2620</v>
      </c>
      <c r="D340" s="15" t="s">
        <v>19</v>
      </c>
      <c r="E340" s="15" t="s">
        <v>66</v>
      </c>
      <c r="F340" s="3" t="n">
        <v>0.28125</v>
      </c>
      <c r="G340" s="3" t="n">
        <v>0.326388888888889</v>
      </c>
      <c r="I340" s="1" t="s">
        <v>67</v>
      </c>
      <c r="J340" s="15" t="s">
        <v>95</v>
      </c>
      <c r="K340" s="4" t="n">
        <v>820</v>
      </c>
      <c r="L340" s="4" t="n">
        <v>11730</v>
      </c>
      <c r="M340" s="5" t="n">
        <v>14.3048780487805</v>
      </c>
    </row>
    <row r="341" customFormat="false" ht="13.5" hidden="false" customHeight="false" outlineLevel="0" collapsed="false">
      <c r="C341" s="2" t="n">
        <v>1140</v>
      </c>
      <c r="D341" s="15" t="s">
        <v>66</v>
      </c>
      <c r="E341" s="15" t="s">
        <v>19</v>
      </c>
      <c r="F341" s="3" t="n">
        <v>0.5</v>
      </c>
      <c r="G341" s="3" t="n">
        <v>0.559027777777778</v>
      </c>
      <c r="H341" s="3" t="n">
        <v>0.173611111111111</v>
      </c>
      <c r="I341" s="1" t="s">
        <v>89</v>
      </c>
      <c r="J341" s="15" t="s">
        <v>68</v>
      </c>
      <c r="K341" s="4" t="n">
        <v>820</v>
      </c>
      <c r="L341" s="4" t="n">
        <v>12730</v>
      </c>
      <c r="M341" s="5" t="n">
        <v>15.5243902439024</v>
      </c>
      <c r="N341" s="4" t="n">
        <v>1640</v>
      </c>
      <c r="O341" s="4" t="n">
        <v>24460</v>
      </c>
      <c r="P341" s="5" t="n">
        <v>14.9146341463415</v>
      </c>
    </row>
    <row r="342" customFormat="false" ht="13.5" hidden="false" customHeight="false" outlineLevel="0" collapsed="false">
      <c r="C342" s="2" t="n">
        <v>1147</v>
      </c>
      <c r="D342" s="15" t="s">
        <v>66</v>
      </c>
      <c r="E342" s="15" t="s">
        <v>19</v>
      </c>
      <c r="F342" s="3" t="n">
        <v>0.552083333333333</v>
      </c>
      <c r="G342" s="3" t="n">
        <v>0.611111111111111</v>
      </c>
      <c r="H342" s="3" t="n">
        <v>0.225694444444444</v>
      </c>
      <c r="I342" s="1" t="s">
        <v>90</v>
      </c>
      <c r="J342" s="15" t="s">
        <v>68</v>
      </c>
      <c r="K342" s="4" t="n">
        <v>820</v>
      </c>
      <c r="L342" s="4" t="n">
        <v>12730</v>
      </c>
      <c r="M342" s="5" t="n">
        <v>15.5243902439024</v>
      </c>
      <c r="N342" s="4" t="n">
        <v>1640</v>
      </c>
      <c r="O342" s="4" t="n">
        <v>24460</v>
      </c>
      <c r="P342" s="5" t="n">
        <v>14.9146341463415</v>
      </c>
    </row>
    <row r="343" customFormat="false" ht="13.5" hidden="false" customHeight="false" outlineLevel="0" collapsed="false">
      <c r="A343" s="15" t="s">
        <v>96</v>
      </c>
    </row>
    <row r="344" customFormat="false" ht="13.5" hidden="false" customHeight="false" outlineLevel="0" collapsed="false">
      <c r="A344" s="1" t="s">
        <v>30</v>
      </c>
      <c r="B344" s="1" t="s">
        <v>18</v>
      </c>
      <c r="C344" s="2" t="n">
        <v>2629</v>
      </c>
      <c r="D344" s="15" t="s">
        <v>19</v>
      </c>
      <c r="E344" s="15" t="s">
        <v>66</v>
      </c>
      <c r="F344" s="3" t="n">
        <v>0.298611111111111</v>
      </c>
      <c r="G344" s="3" t="n">
        <v>0.34375</v>
      </c>
      <c r="I344" s="1" t="s">
        <v>97</v>
      </c>
      <c r="J344" s="15" t="s">
        <v>68</v>
      </c>
      <c r="K344" s="4" t="n">
        <v>820</v>
      </c>
      <c r="L344" s="4" t="n">
        <v>10130</v>
      </c>
      <c r="M344" s="5" t="n">
        <v>12.3536585365854</v>
      </c>
    </row>
    <row r="345" customFormat="false" ht="13.5" hidden="false" customHeight="false" outlineLevel="0" collapsed="false">
      <c r="C345" s="2" t="n">
        <v>1140</v>
      </c>
      <c r="D345" s="15" t="s">
        <v>66</v>
      </c>
      <c r="E345" s="15" t="s">
        <v>19</v>
      </c>
      <c r="F345" s="3" t="n">
        <v>0.5</v>
      </c>
      <c r="G345" s="3" t="n">
        <v>0.559027777777778</v>
      </c>
      <c r="H345" s="3" t="n">
        <v>0.15625</v>
      </c>
      <c r="I345" s="1" t="s">
        <v>89</v>
      </c>
      <c r="J345" s="15" t="s">
        <v>68</v>
      </c>
      <c r="K345" s="4" t="n">
        <v>820</v>
      </c>
      <c r="L345" s="4" t="n">
        <v>12730</v>
      </c>
      <c r="M345" s="5" t="n">
        <v>15.5243902439024</v>
      </c>
      <c r="N345" s="4" t="n">
        <v>1640</v>
      </c>
      <c r="O345" s="4" t="n">
        <v>22860</v>
      </c>
      <c r="P345" s="5" t="n">
        <v>13.9390243902439</v>
      </c>
    </row>
    <row r="346" customFormat="false" ht="13.5" hidden="false" customHeight="false" outlineLevel="0" collapsed="false">
      <c r="C346" s="2" t="n">
        <v>1147</v>
      </c>
      <c r="D346" s="15" t="s">
        <v>66</v>
      </c>
      <c r="E346" s="15" t="s">
        <v>19</v>
      </c>
      <c r="F346" s="3" t="n">
        <v>0.552083333333333</v>
      </c>
      <c r="G346" s="3" t="n">
        <v>0.611111111111111</v>
      </c>
      <c r="H346" s="3" t="n">
        <v>0.208333333333333</v>
      </c>
      <c r="I346" s="1" t="s">
        <v>90</v>
      </c>
      <c r="J346" s="15" t="s">
        <v>68</v>
      </c>
      <c r="K346" s="4" t="n">
        <v>820</v>
      </c>
      <c r="L346" s="4" t="n">
        <v>12730</v>
      </c>
      <c r="M346" s="5" t="n">
        <v>15.5243902439024</v>
      </c>
      <c r="N346" s="4" t="n">
        <v>1640</v>
      </c>
      <c r="O346" s="4" t="n">
        <v>22860</v>
      </c>
      <c r="P346" s="5" t="n">
        <v>13.9390243902439</v>
      </c>
    </row>
    <row r="347" customFormat="false" ht="13.5" hidden="false" customHeight="false" outlineLevel="0" collapsed="false">
      <c r="C347" s="2" t="n">
        <v>1178</v>
      </c>
      <c r="D347" s="15" t="s">
        <v>66</v>
      </c>
      <c r="E347" s="15" t="s">
        <v>19</v>
      </c>
      <c r="F347" s="3" t="n">
        <v>0.854166666666667</v>
      </c>
      <c r="G347" s="3" t="n">
        <v>0.909722222222222</v>
      </c>
      <c r="H347" s="3" t="n">
        <v>0.510416666666667</v>
      </c>
      <c r="I347" s="1" t="s">
        <v>91</v>
      </c>
      <c r="J347" s="15" t="s">
        <v>68</v>
      </c>
      <c r="K347" s="4" t="n">
        <v>820</v>
      </c>
      <c r="L347" s="4" t="n">
        <v>13830</v>
      </c>
      <c r="M347" s="5" t="n">
        <v>16.8658536585366</v>
      </c>
      <c r="N347" s="4" t="n">
        <v>1640</v>
      </c>
      <c r="O347" s="4" t="n">
        <v>23960</v>
      </c>
      <c r="P347" s="5" t="n">
        <v>14.609756097561</v>
      </c>
    </row>
    <row r="348" customFormat="false" ht="13.5" hidden="false" customHeight="false" outlineLevel="0" collapsed="false">
      <c r="C348" s="2" t="n">
        <v>1188</v>
      </c>
      <c r="D348" s="15" t="s">
        <v>66</v>
      </c>
      <c r="E348" s="15" t="s">
        <v>19</v>
      </c>
      <c r="F348" s="3" t="n">
        <v>0.875</v>
      </c>
      <c r="G348" s="3" t="n">
        <v>0.930555555555555</v>
      </c>
      <c r="H348" s="3" t="n">
        <v>0.53125</v>
      </c>
      <c r="I348" s="1" t="s">
        <v>92</v>
      </c>
      <c r="J348" s="15" t="s">
        <v>68</v>
      </c>
      <c r="K348" s="4" t="n">
        <v>820</v>
      </c>
      <c r="L348" s="4" t="n">
        <v>13830</v>
      </c>
      <c r="M348" s="5" t="n">
        <v>16.8658536585366</v>
      </c>
      <c r="N348" s="4" t="n">
        <v>1640</v>
      </c>
      <c r="O348" s="4" t="n">
        <v>23960</v>
      </c>
      <c r="P348" s="5" t="n">
        <v>14.609756097561</v>
      </c>
    </row>
    <row r="349" customFormat="false" ht="13.5" hidden="false" customHeight="false" outlineLevel="0" collapsed="false">
      <c r="C349" s="2" t="n">
        <v>1198</v>
      </c>
      <c r="D349" s="15" t="s">
        <v>66</v>
      </c>
      <c r="E349" s="15" t="s">
        <v>19</v>
      </c>
      <c r="F349" s="3" t="n">
        <v>0.895833333333333</v>
      </c>
      <c r="G349" s="3" t="n">
        <v>0.951388888888889</v>
      </c>
      <c r="H349" s="3" t="n">
        <v>0.552083333333333</v>
      </c>
      <c r="I349" s="1" t="s">
        <v>93</v>
      </c>
      <c r="J349" s="15" t="s">
        <v>68</v>
      </c>
      <c r="K349" s="4" t="n">
        <v>820</v>
      </c>
      <c r="L349" s="4" t="n">
        <v>13830</v>
      </c>
      <c r="M349" s="5" t="n">
        <v>16.8658536585366</v>
      </c>
      <c r="N349" s="4" t="n">
        <v>1640</v>
      </c>
      <c r="O349" s="4" t="n">
        <v>23960</v>
      </c>
      <c r="P349" s="5" t="n">
        <v>14.609756097561</v>
      </c>
    </row>
    <row r="350" customFormat="false" ht="13.5" hidden="false" customHeight="false" outlineLevel="0" collapsed="false">
      <c r="A350" s="15" t="s">
        <v>98</v>
      </c>
    </row>
    <row r="351" customFormat="false" ht="13.5" hidden="false" customHeight="false" outlineLevel="0" collapsed="false">
      <c r="A351" s="1" t="s">
        <v>30</v>
      </c>
      <c r="B351" s="1" t="s">
        <v>18</v>
      </c>
      <c r="C351" s="2" t="n">
        <v>2639</v>
      </c>
      <c r="D351" s="15" t="s">
        <v>19</v>
      </c>
      <c r="E351" s="15" t="s">
        <v>66</v>
      </c>
      <c r="F351" s="3" t="n">
        <v>0.340277777777778</v>
      </c>
      <c r="G351" s="3" t="n">
        <v>0.392361111111111</v>
      </c>
      <c r="I351" s="1" t="s">
        <v>99</v>
      </c>
      <c r="J351" s="15" t="s">
        <v>68</v>
      </c>
      <c r="K351" s="4" t="n">
        <v>820</v>
      </c>
      <c r="L351" s="4" t="n">
        <v>10130</v>
      </c>
      <c r="M351" s="5" t="n">
        <v>12.3536585365854</v>
      </c>
    </row>
    <row r="352" customFormat="false" ht="13.5" hidden="false" customHeight="false" outlineLevel="0" collapsed="false">
      <c r="C352" s="2" t="n">
        <v>1140</v>
      </c>
      <c r="D352" s="15" t="s">
        <v>66</v>
      </c>
      <c r="E352" s="15" t="s">
        <v>19</v>
      </c>
      <c r="F352" s="3" t="n">
        <v>0.5</v>
      </c>
      <c r="G352" s="3" t="n">
        <v>0.559027777777778</v>
      </c>
      <c r="H352" s="3" t="n">
        <v>0.107638888888889</v>
      </c>
      <c r="I352" s="1" t="s">
        <v>89</v>
      </c>
      <c r="J352" s="15" t="s">
        <v>68</v>
      </c>
      <c r="K352" s="4" t="n">
        <v>820</v>
      </c>
      <c r="L352" s="4" t="n">
        <v>12730</v>
      </c>
      <c r="M352" s="5" t="n">
        <v>15.5243902439024</v>
      </c>
      <c r="N352" s="4" t="n">
        <v>1640</v>
      </c>
      <c r="O352" s="4" t="n">
        <v>22860</v>
      </c>
      <c r="P352" s="5" t="n">
        <v>13.9390243902439</v>
      </c>
    </row>
    <row r="353" customFormat="false" ht="13.5" hidden="false" customHeight="false" outlineLevel="0" collapsed="false">
      <c r="C353" s="2" t="n">
        <v>1147</v>
      </c>
      <c r="D353" s="15" t="s">
        <v>66</v>
      </c>
      <c r="E353" s="15" t="s">
        <v>19</v>
      </c>
      <c r="F353" s="3" t="n">
        <v>0.552083333333333</v>
      </c>
      <c r="G353" s="3" t="n">
        <v>0.611111111111111</v>
      </c>
      <c r="H353" s="3" t="n">
        <v>0.159722222222222</v>
      </c>
      <c r="I353" s="1" t="s">
        <v>90</v>
      </c>
      <c r="J353" s="15" t="s">
        <v>68</v>
      </c>
      <c r="K353" s="4" t="n">
        <v>820</v>
      </c>
      <c r="L353" s="4" t="n">
        <v>12730</v>
      </c>
      <c r="M353" s="5" t="n">
        <v>15.5243902439024</v>
      </c>
      <c r="N353" s="4" t="n">
        <v>1640</v>
      </c>
      <c r="O353" s="4" t="n">
        <v>22860</v>
      </c>
      <c r="P353" s="5" t="n">
        <v>13.9390243902439</v>
      </c>
    </row>
    <row r="354" customFormat="false" ht="13.5" hidden="false" customHeight="false" outlineLevel="0" collapsed="false">
      <c r="C354" s="2" t="n">
        <v>1178</v>
      </c>
      <c r="D354" s="15" t="s">
        <v>66</v>
      </c>
      <c r="E354" s="15" t="s">
        <v>19</v>
      </c>
      <c r="F354" s="3" t="n">
        <v>0.854166666666667</v>
      </c>
      <c r="G354" s="3" t="n">
        <v>0.909722222222222</v>
      </c>
      <c r="H354" s="3" t="n">
        <v>0.461805555555556</v>
      </c>
      <c r="I354" s="1" t="s">
        <v>91</v>
      </c>
      <c r="J354" s="15" t="s">
        <v>68</v>
      </c>
      <c r="K354" s="4" t="n">
        <v>820</v>
      </c>
      <c r="L354" s="4" t="n">
        <v>13830</v>
      </c>
      <c r="M354" s="5" t="n">
        <v>16.8658536585366</v>
      </c>
      <c r="N354" s="4" t="n">
        <v>1640</v>
      </c>
      <c r="O354" s="4" t="n">
        <v>23960</v>
      </c>
      <c r="P354" s="5" t="n">
        <v>14.609756097561</v>
      </c>
    </row>
    <row r="355" customFormat="false" ht="13.5" hidden="false" customHeight="false" outlineLevel="0" collapsed="false">
      <c r="C355" s="2" t="n">
        <v>1188</v>
      </c>
      <c r="D355" s="15" t="s">
        <v>66</v>
      </c>
      <c r="E355" s="15" t="s">
        <v>19</v>
      </c>
      <c r="F355" s="3" t="n">
        <v>0.875</v>
      </c>
      <c r="G355" s="3" t="n">
        <v>0.930555555555555</v>
      </c>
      <c r="H355" s="3" t="n">
        <v>0.482638888888889</v>
      </c>
      <c r="I355" s="1" t="s">
        <v>92</v>
      </c>
      <c r="J355" s="15" t="s">
        <v>68</v>
      </c>
      <c r="K355" s="4" t="n">
        <v>820</v>
      </c>
      <c r="L355" s="4" t="n">
        <v>13830</v>
      </c>
      <c r="M355" s="5" t="n">
        <v>16.8658536585366</v>
      </c>
      <c r="N355" s="4" t="n">
        <v>1640</v>
      </c>
      <c r="O355" s="4" t="n">
        <v>23960</v>
      </c>
      <c r="P355" s="5" t="n">
        <v>14.609756097561</v>
      </c>
    </row>
    <row r="356" customFormat="false" ht="13.5" hidden="false" customHeight="false" outlineLevel="0" collapsed="false">
      <c r="C356" s="2" t="n">
        <v>1198</v>
      </c>
      <c r="D356" s="15" t="s">
        <v>66</v>
      </c>
      <c r="E356" s="15" t="s">
        <v>19</v>
      </c>
      <c r="F356" s="3" t="n">
        <v>0.895833333333333</v>
      </c>
      <c r="G356" s="3" t="n">
        <v>0.951388888888889</v>
      </c>
      <c r="H356" s="3" t="n">
        <v>0.503472222222222</v>
      </c>
      <c r="I356" s="1" t="s">
        <v>93</v>
      </c>
      <c r="J356" s="15" t="s">
        <v>68</v>
      </c>
      <c r="K356" s="4" t="n">
        <v>820</v>
      </c>
      <c r="L356" s="4" t="n">
        <v>13830</v>
      </c>
      <c r="M356" s="5" t="n">
        <v>16.8658536585366</v>
      </c>
      <c r="N356" s="4" t="n">
        <v>1640</v>
      </c>
      <c r="O356" s="4" t="n">
        <v>23960</v>
      </c>
      <c r="P356" s="5" t="n">
        <v>14.609756097561</v>
      </c>
    </row>
    <row r="357" customFormat="false" ht="13.5" hidden="false" customHeight="false" outlineLevel="0" collapsed="false">
      <c r="A357" s="15" t="s">
        <v>86</v>
      </c>
    </row>
    <row r="358" customFormat="false" ht="13.5" hidden="false" customHeight="false" outlineLevel="0" collapsed="false">
      <c r="A358" s="1" t="s">
        <v>31</v>
      </c>
      <c r="B358" s="1" t="s">
        <v>18</v>
      </c>
      <c r="C358" s="2" t="n">
        <v>2603</v>
      </c>
      <c r="D358" s="15" t="s">
        <v>19</v>
      </c>
      <c r="E358" s="15" t="s">
        <v>66</v>
      </c>
      <c r="F358" s="3" t="n">
        <v>0.270833333333333</v>
      </c>
      <c r="G358" s="3" t="n">
        <v>0.319444444444444</v>
      </c>
      <c r="I358" s="1" t="s">
        <v>87</v>
      </c>
      <c r="J358" s="15" t="s">
        <v>68</v>
      </c>
      <c r="K358" s="4" t="n">
        <v>820</v>
      </c>
      <c r="L358" s="4" t="n">
        <v>10130</v>
      </c>
      <c r="M358" s="5" t="n">
        <v>12.3536585365854</v>
      </c>
    </row>
    <row r="359" customFormat="false" ht="13.5" hidden="false" customHeight="false" outlineLevel="0" collapsed="false">
      <c r="C359" s="2" t="n">
        <v>1119</v>
      </c>
      <c r="D359" s="15" t="s">
        <v>66</v>
      </c>
      <c r="E359" s="15" t="s">
        <v>19</v>
      </c>
      <c r="F359" s="3" t="n">
        <v>0.364583333333333</v>
      </c>
      <c r="G359" s="3" t="n">
        <v>0.423611111111111</v>
      </c>
      <c r="H359" s="3" t="n">
        <v>0.045138888888889</v>
      </c>
      <c r="I359" s="1" t="s">
        <v>88</v>
      </c>
      <c r="J359" s="15" t="s">
        <v>68</v>
      </c>
      <c r="K359" s="4" t="n">
        <v>820</v>
      </c>
      <c r="L359" s="4" t="n">
        <v>13330</v>
      </c>
      <c r="M359" s="5" t="n">
        <v>16.2560975609756</v>
      </c>
      <c r="N359" s="4" t="n">
        <v>1640</v>
      </c>
      <c r="O359" s="4" t="n">
        <v>23460</v>
      </c>
      <c r="P359" s="5" t="n">
        <v>14.3048780487805</v>
      </c>
    </row>
    <row r="360" customFormat="false" ht="13.5" hidden="false" customHeight="false" outlineLevel="0" collapsed="false">
      <c r="C360" s="2" t="n">
        <v>1126</v>
      </c>
      <c r="D360" s="15" t="s">
        <v>66</v>
      </c>
      <c r="E360" s="15" t="s">
        <v>19</v>
      </c>
      <c r="F360" s="3" t="n">
        <v>0.5</v>
      </c>
      <c r="G360" s="3" t="n">
        <v>0.559027777777778</v>
      </c>
      <c r="H360" s="3" t="n">
        <v>0.180555555555556</v>
      </c>
      <c r="I360" s="1" t="s">
        <v>89</v>
      </c>
      <c r="J360" s="15" t="s">
        <v>68</v>
      </c>
      <c r="K360" s="4" t="n">
        <v>820</v>
      </c>
      <c r="L360" s="4" t="n">
        <v>12730</v>
      </c>
      <c r="M360" s="5" t="n">
        <v>15.5243902439024</v>
      </c>
      <c r="N360" s="4" t="n">
        <v>1640</v>
      </c>
      <c r="O360" s="4" t="n">
        <v>22860</v>
      </c>
      <c r="P360" s="5" t="n">
        <v>13.9390243902439</v>
      </c>
    </row>
    <row r="361" customFormat="false" ht="13.5" hidden="false" customHeight="false" outlineLevel="0" collapsed="false">
      <c r="C361" s="2" t="n">
        <v>1133</v>
      </c>
      <c r="D361" s="15" t="s">
        <v>66</v>
      </c>
      <c r="E361" s="15" t="s">
        <v>19</v>
      </c>
      <c r="F361" s="3" t="n">
        <v>0.552083333333333</v>
      </c>
      <c r="G361" s="3" t="n">
        <v>0.611111111111111</v>
      </c>
      <c r="H361" s="3" t="n">
        <v>0.232638888888889</v>
      </c>
      <c r="I361" s="1" t="s">
        <v>90</v>
      </c>
      <c r="J361" s="15" t="s">
        <v>68</v>
      </c>
      <c r="K361" s="4" t="n">
        <v>820</v>
      </c>
      <c r="L361" s="4" t="n">
        <v>12730</v>
      </c>
      <c r="M361" s="5" t="n">
        <v>15.5243902439024</v>
      </c>
      <c r="N361" s="4" t="n">
        <v>1640</v>
      </c>
      <c r="O361" s="4" t="n">
        <v>22860</v>
      </c>
      <c r="P361" s="5" t="n">
        <v>13.9390243902439</v>
      </c>
    </row>
    <row r="362" customFormat="false" ht="13.5" hidden="false" customHeight="false" outlineLevel="0" collapsed="false">
      <c r="C362" s="2" t="n">
        <v>1164</v>
      </c>
      <c r="D362" s="15" t="s">
        <v>66</v>
      </c>
      <c r="E362" s="15" t="s">
        <v>19</v>
      </c>
      <c r="F362" s="3" t="n">
        <v>0.854166666666667</v>
      </c>
      <c r="G362" s="3" t="n">
        <v>0.909722222222222</v>
      </c>
      <c r="H362" s="3" t="n">
        <v>0.534722222222223</v>
      </c>
      <c r="I362" s="1" t="s">
        <v>91</v>
      </c>
      <c r="J362" s="15" t="s">
        <v>68</v>
      </c>
      <c r="K362" s="4" t="n">
        <v>820</v>
      </c>
      <c r="L362" s="4" t="n">
        <v>12530</v>
      </c>
      <c r="M362" s="5" t="n">
        <v>15.280487804878</v>
      </c>
      <c r="N362" s="4" t="n">
        <v>1640</v>
      </c>
      <c r="O362" s="4" t="n">
        <v>22660</v>
      </c>
      <c r="P362" s="5" t="n">
        <v>13.8170731707317</v>
      </c>
    </row>
    <row r="363" customFormat="false" ht="13.5" hidden="false" customHeight="false" outlineLevel="0" collapsed="false">
      <c r="C363" s="2" t="n">
        <v>1174</v>
      </c>
      <c r="D363" s="15" t="s">
        <v>66</v>
      </c>
      <c r="E363" s="15" t="s">
        <v>19</v>
      </c>
      <c r="F363" s="3" t="n">
        <v>0.875</v>
      </c>
      <c r="G363" s="3" t="n">
        <v>0.930555555555555</v>
      </c>
      <c r="H363" s="3" t="n">
        <v>0.555555555555556</v>
      </c>
      <c r="I363" s="1" t="s">
        <v>92</v>
      </c>
      <c r="J363" s="15" t="s">
        <v>68</v>
      </c>
      <c r="K363" s="4" t="n">
        <v>820</v>
      </c>
      <c r="L363" s="4" t="n">
        <v>12530</v>
      </c>
      <c r="M363" s="5" t="n">
        <v>15.280487804878</v>
      </c>
      <c r="N363" s="4" t="n">
        <v>1640</v>
      </c>
      <c r="O363" s="4" t="n">
        <v>22660</v>
      </c>
      <c r="P363" s="5" t="n">
        <v>13.8170731707317</v>
      </c>
    </row>
    <row r="364" customFormat="false" ht="13.5" hidden="false" customHeight="false" outlineLevel="0" collapsed="false">
      <c r="C364" s="2" t="n">
        <v>1184</v>
      </c>
      <c r="D364" s="15" t="s">
        <v>66</v>
      </c>
      <c r="E364" s="15" t="s">
        <v>19</v>
      </c>
      <c r="F364" s="3" t="n">
        <v>0.895833333333333</v>
      </c>
      <c r="G364" s="3" t="n">
        <v>0.951388888888889</v>
      </c>
      <c r="H364" s="3" t="n">
        <v>0.576388888888889</v>
      </c>
      <c r="I364" s="1" t="s">
        <v>93</v>
      </c>
      <c r="J364" s="15" t="s">
        <v>68</v>
      </c>
      <c r="K364" s="4" t="n">
        <v>820</v>
      </c>
      <c r="L364" s="4" t="n">
        <v>12530</v>
      </c>
      <c r="M364" s="5" t="n">
        <v>15.280487804878</v>
      </c>
      <c r="N364" s="4" t="n">
        <v>1640</v>
      </c>
      <c r="O364" s="4" t="n">
        <v>22660</v>
      </c>
      <c r="P364" s="5" t="n">
        <v>13.8170731707317</v>
      </c>
    </row>
    <row r="365" customFormat="false" ht="13.5" hidden="false" customHeight="false" outlineLevel="0" collapsed="false">
      <c r="A365" s="15" t="s">
        <v>94</v>
      </c>
    </row>
    <row r="366" customFormat="false" ht="13.5" hidden="false" customHeight="false" outlineLevel="0" collapsed="false">
      <c r="A366" s="1" t="s">
        <v>31</v>
      </c>
      <c r="B366" s="1" t="s">
        <v>18</v>
      </c>
      <c r="C366" s="2" t="n">
        <v>2610</v>
      </c>
      <c r="D366" s="15" t="s">
        <v>19</v>
      </c>
      <c r="E366" s="15" t="s">
        <v>66</v>
      </c>
      <c r="F366" s="3" t="n">
        <v>0.28125</v>
      </c>
      <c r="G366" s="3" t="n">
        <v>0.326388888888889</v>
      </c>
      <c r="I366" s="1" t="s">
        <v>67</v>
      </c>
      <c r="J366" s="15" t="s">
        <v>95</v>
      </c>
      <c r="K366" s="4" t="n">
        <v>820</v>
      </c>
      <c r="L366" s="4" t="n">
        <v>11730</v>
      </c>
      <c r="M366" s="5" t="n">
        <v>14.3048780487805</v>
      </c>
    </row>
    <row r="367" customFormat="false" ht="13.5" hidden="false" customHeight="false" outlineLevel="0" collapsed="false">
      <c r="C367" s="2" t="n">
        <v>1126</v>
      </c>
      <c r="D367" s="15" t="s">
        <v>66</v>
      </c>
      <c r="E367" s="15" t="s">
        <v>19</v>
      </c>
      <c r="F367" s="3" t="n">
        <v>0.5</v>
      </c>
      <c r="G367" s="3" t="n">
        <v>0.559027777777778</v>
      </c>
      <c r="H367" s="3" t="n">
        <v>0.173611111111111</v>
      </c>
      <c r="I367" s="1" t="s">
        <v>89</v>
      </c>
      <c r="J367" s="15" t="s">
        <v>68</v>
      </c>
      <c r="K367" s="4" t="n">
        <v>820</v>
      </c>
      <c r="L367" s="4" t="n">
        <v>12730</v>
      </c>
      <c r="M367" s="5" t="n">
        <v>15.5243902439024</v>
      </c>
      <c r="N367" s="4" t="n">
        <v>1640</v>
      </c>
      <c r="O367" s="4" t="n">
        <v>24460</v>
      </c>
      <c r="P367" s="5" t="n">
        <v>14.9146341463415</v>
      </c>
    </row>
    <row r="368" customFormat="false" ht="13.5" hidden="false" customHeight="false" outlineLevel="0" collapsed="false">
      <c r="C368" s="2" t="n">
        <v>1133</v>
      </c>
      <c r="D368" s="15" t="s">
        <v>66</v>
      </c>
      <c r="E368" s="15" t="s">
        <v>19</v>
      </c>
      <c r="F368" s="3" t="n">
        <v>0.552083333333333</v>
      </c>
      <c r="G368" s="3" t="n">
        <v>0.611111111111111</v>
      </c>
      <c r="H368" s="3" t="n">
        <v>0.225694444444444</v>
      </c>
      <c r="I368" s="1" t="s">
        <v>90</v>
      </c>
      <c r="J368" s="15" t="s">
        <v>68</v>
      </c>
      <c r="K368" s="4" t="n">
        <v>820</v>
      </c>
      <c r="L368" s="4" t="n">
        <v>12730</v>
      </c>
      <c r="M368" s="5" t="n">
        <v>15.5243902439024</v>
      </c>
      <c r="N368" s="4" t="n">
        <v>1640</v>
      </c>
      <c r="O368" s="4" t="n">
        <v>24460</v>
      </c>
      <c r="P368" s="5" t="n">
        <v>14.9146341463415</v>
      </c>
    </row>
    <row r="369" customFormat="false" ht="13.5" hidden="false" customHeight="false" outlineLevel="0" collapsed="false">
      <c r="C369" s="2" t="n">
        <v>1164</v>
      </c>
      <c r="D369" s="15" t="s">
        <v>66</v>
      </c>
      <c r="E369" s="15" t="s">
        <v>19</v>
      </c>
      <c r="F369" s="3" t="n">
        <v>0.854166666666667</v>
      </c>
      <c r="G369" s="3" t="n">
        <v>0.909722222222222</v>
      </c>
      <c r="H369" s="3" t="n">
        <v>0.527777777777778</v>
      </c>
      <c r="I369" s="1" t="s">
        <v>91</v>
      </c>
      <c r="J369" s="15" t="s">
        <v>68</v>
      </c>
      <c r="K369" s="4" t="n">
        <v>820</v>
      </c>
      <c r="L369" s="4" t="n">
        <v>12530</v>
      </c>
      <c r="M369" s="5" t="n">
        <v>15.280487804878</v>
      </c>
      <c r="N369" s="4" t="n">
        <v>1640</v>
      </c>
      <c r="O369" s="4" t="n">
        <v>24260</v>
      </c>
      <c r="P369" s="5" t="n">
        <v>14.7926829268293</v>
      </c>
    </row>
    <row r="370" customFormat="false" ht="13.5" hidden="false" customHeight="false" outlineLevel="0" collapsed="false">
      <c r="C370" s="2" t="n">
        <v>1174</v>
      </c>
      <c r="D370" s="15" t="s">
        <v>66</v>
      </c>
      <c r="E370" s="15" t="s">
        <v>19</v>
      </c>
      <c r="F370" s="3" t="n">
        <v>0.875</v>
      </c>
      <c r="G370" s="3" t="n">
        <v>0.930555555555555</v>
      </c>
      <c r="H370" s="3" t="n">
        <v>0.548611111111111</v>
      </c>
      <c r="I370" s="1" t="s">
        <v>92</v>
      </c>
      <c r="J370" s="15" t="s">
        <v>68</v>
      </c>
      <c r="K370" s="4" t="n">
        <v>820</v>
      </c>
      <c r="L370" s="4" t="n">
        <v>12530</v>
      </c>
      <c r="M370" s="5" t="n">
        <v>15.280487804878</v>
      </c>
      <c r="N370" s="4" t="n">
        <v>1640</v>
      </c>
      <c r="O370" s="4" t="n">
        <v>24260</v>
      </c>
      <c r="P370" s="5" t="n">
        <v>14.7926829268293</v>
      </c>
    </row>
    <row r="371" customFormat="false" ht="13.5" hidden="false" customHeight="false" outlineLevel="0" collapsed="false">
      <c r="C371" s="2" t="n">
        <v>1184</v>
      </c>
      <c r="D371" s="15" t="s">
        <v>66</v>
      </c>
      <c r="E371" s="15" t="s">
        <v>19</v>
      </c>
      <c r="F371" s="3" t="n">
        <v>0.895833333333333</v>
      </c>
      <c r="G371" s="3" t="n">
        <v>0.951388888888889</v>
      </c>
      <c r="H371" s="3" t="n">
        <v>0.569444444444444</v>
      </c>
      <c r="I371" s="1" t="s">
        <v>93</v>
      </c>
      <c r="J371" s="15" t="s">
        <v>68</v>
      </c>
      <c r="K371" s="4" t="n">
        <v>820</v>
      </c>
      <c r="L371" s="4" t="n">
        <v>12530</v>
      </c>
      <c r="M371" s="5" t="n">
        <v>15.280487804878</v>
      </c>
      <c r="N371" s="4" t="n">
        <v>1640</v>
      </c>
      <c r="O371" s="4" t="n">
        <v>24260</v>
      </c>
      <c r="P371" s="5" t="n">
        <v>14.7926829268293</v>
      </c>
    </row>
    <row r="372" customFormat="false" ht="13.5" hidden="false" customHeight="false" outlineLevel="0" collapsed="false">
      <c r="A372" s="15" t="s">
        <v>96</v>
      </c>
    </row>
    <row r="373" customFormat="false" ht="13.5" hidden="false" customHeight="false" outlineLevel="0" collapsed="false">
      <c r="A373" s="1" t="s">
        <v>31</v>
      </c>
      <c r="B373" s="1" t="s">
        <v>18</v>
      </c>
      <c r="C373" s="2" t="n">
        <v>2619</v>
      </c>
      <c r="D373" s="15" t="s">
        <v>19</v>
      </c>
      <c r="E373" s="15" t="s">
        <v>66</v>
      </c>
      <c r="F373" s="3" t="n">
        <v>0.298611111111111</v>
      </c>
      <c r="G373" s="3" t="n">
        <v>0.34375</v>
      </c>
      <c r="I373" s="1" t="s">
        <v>97</v>
      </c>
      <c r="J373" s="15" t="s">
        <v>68</v>
      </c>
      <c r="K373" s="4" t="n">
        <v>820</v>
      </c>
      <c r="L373" s="4" t="n">
        <v>10130</v>
      </c>
      <c r="M373" s="5" t="n">
        <v>12.3536585365854</v>
      </c>
    </row>
    <row r="374" customFormat="false" ht="13.5" hidden="false" customHeight="false" outlineLevel="0" collapsed="false">
      <c r="C374" s="2" t="n">
        <v>1126</v>
      </c>
      <c r="D374" s="15" t="s">
        <v>66</v>
      </c>
      <c r="E374" s="15" t="s">
        <v>19</v>
      </c>
      <c r="F374" s="3" t="n">
        <v>0.5</v>
      </c>
      <c r="G374" s="3" t="n">
        <v>0.559027777777778</v>
      </c>
      <c r="H374" s="3" t="n">
        <v>0.15625</v>
      </c>
      <c r="I374" s="1" t="s">
        <v>89</v>
      </c>
      <c r="J374" s="15" t="s">
        <v>68</v>
      </c>
      <c r="K374" s="4" t="n">
        <v>820</v>
      </c>
      <c r="L374" s="4" t="n">
        <v>12730</v>
      </c>
      <c r="M374" s="5" t="n">
        <v>15.5243902439024</v>
      </c>
      <c r="N374" s="4" t="n">
        <v>1640</v>
      </c>
      <c r="O374" s="4" t="n">
        <v>22860</v>
      </c>
      <c r="P374" s="5" t="n">
        <v>13.9390243902439</v>
      </c>
    </row>
    <row r="375" customFormat="false" ht="13.5" hidden="false" customHeight="false" outlineLevel="0" collapsed="false">
      <c r="C375" s="2" t="n">
        <v>1133</v>
      </c>
      <c r="D375" s="15" t="s">
        <v>66</v>
      </c>
      <c r="E375" s="15" t="s">
        <v>19</v>
      </c>
      <c r="F375" s="3" t="n">
        <v>0.552083333333333</v>
      </c>
      <c r="G375" s="3" t="n">
        <v>0.611111111111111</v>
      </c>
      <c r="H375" s="3" t="n">
        <v>0.208333333333333</v>
      </c>
      <c r="I375" s="1" t="s">
        <v>90</v>
      </c>
      <c r="J375" s="15" t="s">
        <v>68</v>
      </c>
      <c r="K375" s="4" t="n">
        <v>820</v>
      </c>
      <c r="L375" s="4" t="n">
        <v>12730</v>
      </c>
      <c r="M375" s="5" t="n">
        <v>15.5243902439024</v>
      </c>
      <c r="N375" s="4" t="n">
        <v>1640</v>
      </c>
      <c r="O375" s="4" t="n">
        <v>22860</v>
      </c>
      <c r="P375" s="5" t="n">
        <v>13.9390243902439</v>
      </c>
    </row>
    <row r="376" customFormat="false" ht="13.5" hidden="false" customHeight="false" outlineLevel="0" collapsed="false">
      <c r="C376" s="2" t="n">
        <v>1164</v>
      </c>
      <c r="D376" s="15" t="s">
        <v>66</v>
      </c>
      <c r="E376" s="15" t="s">
        <v>19</v>
      </c>
      <c r="F376" s="3" t="n">
        <v>0.854166666666667</v>
      </c>
      <c r="G376" s="3" t="n">
        <v>0.909722222222222</v>
      </c>
      <c r="H376" s="3" t="n">
        <v>0.510416666666667</v>
      </c>
      <c r="I376" s="1" t="s">
        <v>91</v>
      </c>
      <c r="J376" s="15" t="s">
        <v>68</v>
      </c>
      <c r="K376" s="4" t="n">
        <v>820</v>
      </c>
      <c r="L376" s="4" t="n">
        <v>12530</v>
      </c>
      <c r="M376" s="5" t="n">
        <v>15.280487804878</v>
      </c>
      <c r="N376" s="4" t="n">
        <v>1640</v>
      </c>
      <c r="O376" s="4" t="n">
        <v>22660</v>
      </c>
      <c r="P376" s="5" t="n">
        <v>13.8170731707317</v>
      </c>
    </row>
    <row r="377" customFormat="false" ht="13.5" hidden="false" customHeight="false" outlineLevel="0" collapsed="false">
      <c r="C377" s="2" t="n">
        <v>1174</v>
      </c>
      <c r="D377" s="15" t="s">
        <v>66</v>
      </c>
      <c r="E377" s="15" t="s">
        <v>19</v>
      </c>
      <c r="F377" s="3" t="n">
        <v>0.875</v>
      </c>
      <c r="G377" s="3" t="n">
        <v>0.930555555555555</v>
      </c>
      <c r="H377" s="3" t="n">
        <v>0.53125</v>
      </c>
      <c r="I377" s="1" t="s">
        <v>92</v>
      </c>
      <c r="J377" s="15" t="s">
        <v>68</v>
      </c>
      <c r="K377" s="4" t="n">
        <v>820</v>
      </c>
      <c r="L377" s="4" t="n">
        <v>12530</v>
      </c>
      <c r="M377" s="5" t="n">
        <v>15.280487804878</v>
      </c>
      <c r="N377" s="4" t="n">
        <v>1640</v>
      </c>
      <c r="O377" s="4" t="n">
        <v>22660</v>
      </c>
      <c r="P377" s="5" t="n">
        <v>13.8170731707317</v>
      </c>
    </row>
    <row r="378" customFormat="false" ht="13.5" hidden="false" customHeight="false" outlineLevel="0" collapsed="false">
      <c r="C378" s="2" t="n">
        <v>1184</v>
      </c>
      <c r="D378" s="15" t="s">
        <v>66</v>
      </c>
      <c r="E378" s="15" t="s">
        <v>19</v>
      </c>
      <c r="F378" s="3" t="n">
        <v>0.895833333333333</v>
      </c>
      <c r="G378" s="3" t="n">
        <v>0.951388888888889</v>
      </c>
      <c r="H378" s="3" t="n">
        <v>0.552083333333333</v>
      </c>
      <c r="I378" s="1" t="s">
        <v>93</v>
      </c>
      <c r="J378" s="15" t="s">
        <v>68</v>
      </c>
      <c r="K378" s="4" t="n">
        <v>820</v>
      </c>
      <c r="L378" s="4" t="n">
        <v>12530</v>
      </c>
      <c r="M378" s="5" t="n">
        <v>15.280487804878</v>
      </c>
      <c r="N378" s="4" t="n">
        <v>1640</v>
      </c>
      <c r="O378" s="4" t="n">
        <v>22660</v>
      </c>
      <c r="P378" s="5" t="n">
        <v>13.8170731707317</v>
      </c>
    </row>
    <row r="379" customFormat="false" ht="13.5" hidden="false" customHeight="false" outlineLevel="0" collapsed="false">
      <c r="A379" s="15" t="s">
        <v>98</v>
      </c>
    </row>
    <row r="380" customFormat="false" ht="13.5" hidden="false" customHeight="false" outlineLevel="0" collapsed="false">
      <c r="A380" s="1" t="s">
        <v>31</v>
      </c>
      <c r="B380" s="1" t="s">
        <v>18</v>
      </c>
      <c r="C380" s="2" t="n">
        <v>2629</v>
      </c>
      <c r="D380" s="15" t="s">
        <v>19</v>
      </c>
      <c r="E380" s="15" t="s">
        <v>66</v>
      </c>
      <c r="F380" s="3" t="n">
        <v>0.340277777777778</v>
      </c>
      <c r="G380" s="3" t="n">
        <v>0.392361111111111</v>
      </c>
      <c r="I380" s="1" t="s">
        <v>99</v>
      </c>
      <c r="J380" s="15" t="s">
        <v>68</v>
      </c>
      <c r="K380" s="4" t="n">
        <v>820</v>
      </c>
      <c r="L380" s="4" t="n">
        <v>10130</v>
      </c>
      <c r="M380" s="5" t="n">
        <v>12.3536585365854</v>
      </c>
    </row>
    <row r="381" customFormat="false" ht="13.5" hidden="false" customHeight="false" outlineLevel="0" collapsed="false">
      <c r="C381" s="2" t="n">
        <v>1126</v>
      </c>
      <c r="D381" s="15" t="s">
        <v>66</v>
      </c>
      <c r="E381" s="15" t="s">
        <v>19</v>
      </c>
      <c r="F381" s="3" t="n">
        <v>0.5</v>
      </c>
      <c r="G381" s="3" t="n">
        <v>0.559027777777778</v>
      </c>
      <c r="H381" s="3" t="n">
        <v>0.107638888888889</v>
      </c>
      <c r="I381" s="1" t="s">
        <v>89</v>
      </c>
      <c r="J381" s="15" t="s">
        <v>68</v>
      </c>
      <c r="K381" s="4" t="n">
        <v>820</v>
      </c>
      <c r="L381" s="4" t="n">
        <v>12730</v>
      </c>
      <c r="M381" s="5" t="n">
        <v>15.5243902439024</v>
      </c>
      <c r="N381" s="4" t="n">
        <v>1640</v>
      </c>
      <c r="O381" s="4" t="n">
        <v>22860</v>
      </c>
      <c r="P381" s="5" t="n">
        <v>13.9390243902439</v>
      </c>
    </row>
    <row r="382" customFormat="false" ht="13.5" hidden="false" customHeight="false" outlineLevel="0" collapsed="false">
      <c r="C382" s="2" t="n">
        <v>1133</v>
      </c>
      <c r="D382" s="15" t="s">
        <v>66</v>
      </c>
      <c r="E382" s="15" t="s">
        <v>19</v>
      </c>
      <c r="F382" s="3" t="n">
        <v>0.552083333333333</v>
      </c>
      <c r="G382" s="3" t="n">
        <v>0.611111111111111</v>
      </c>
      <c r="H382" s="3" t="n">
        <v>0.159722222222222</v>
      </c>
      <c r="I382" s="1" t="s">
        <v>90</v>
      </c>
      <c r="J382" s="15" t="s">
        <v>68</v>
      </c>
      <c r="K382" s="4" t="n">
        <v>820</v>
      </c>
      <c r="L382" s="4" t="n">
        <v>12730</v>
      </c>
      <c r="M382" s="5" t="n">
        <v>15.5243902439024</v>
      </c>
      <c r="N382" s="4" t="n">
        <v>1640</v>
      </c>
      <c r="O382" s="4" t="n">
        <v>22860</v>
      </c>
      <c r="P382" s="5" t="n">
        <v>13.9390243902439</v>
      </c>
    </row>
    <row r="383" customFormat="false" ht="13.5" hidden="false" customHeight="false" outlineLevel="0" collapsed="false">
      <c r="C383" s="2" t="n">
        <v>1164</v>
      </c>
      <c r="D383" s="15" t="s">
        <v>66</v>
      </c>
      <c r="E383" s="15" t="s">
        <v>19</v>
      </c>
      <c r="F383" s="3" t="n">
        <v>0.854166666666667</v>
      </c>
      <c r="G383" s="3" t="n">
        <v>0.909722222222222</v>
      </c>
      <c r="H383" s="3" t="n">
        <v>0.461805555555556</v>
      </c>
      <c r="I383" s="1" t="s">
        <v>91</v>
      </c>
      <c r="J383" s="15" t="s">
        <v>68</v>
      </c>
      <c r="K383" s="4" t="n">
        <v>820</v>
      </c>
      <c r="L383" s="4" t="n">
        <v>12530</v>
      </c>
      <c r="M383" s="5" t="n">
        <v>15.280487804878</v>
      </c>
      <c r="N383" s="4" t="n">
        <v>1640</v>
      </c>
      <c r="O383" s="4" t="n">
        <v>22660</v>
      </c>
      <c r="P383" s="5" t="n">
        <v>13.8170731707317</v>
      </c>
    </row>
    <row r="384" customFormat="false" ht="13.5" hidden="false" customHeight="false" outlineLevel="0" collapsed="false">
      <c r="C384" s="2" t="n">
        <v>1174</v>
      </c>
      <c r="D384" s="15" t="s">
        <v>66</v>
      </c>
      <c r="E384" s="15" t="s">
        <v>19</v>
      </c>
      <c r="F384" s="3" t="n">
        <v>0.875</v>
      </c>
      <c r="G384" s="3" t="n">
        <v>0.930555555555555</v>
      </c>
      <c r="H384" s="3" t="n">
        <v>0.482638888888889</v>
      </c>
      <c r="I384" s="1" t="s">
        <v>92</v>
      </c>
      <c r="J384" s="15" t="s">
        <v>68</v>
      </c>
      <c r="K384" s="4" t="n">
        <v>820</v>
      </c>
      <c r="L384" s="4" t="n">
        <v>12530</v>
      </c>
      <c r="M384" s="5" t="n">
        <v>15.280487804878</v>
      </c>
      <c r="N384" s="4" t="n">
        <v>1640</v>
      </c>
      <c r="O384" s="4" t="n">
        <v>22660</v>
      </c>
      <c r="P384" s="5" t="n">
        <v>13.8170731707317</v>
      </c>
    </row>
    <row r="385" customFormat="false" ht="13.5" hidden="false" customHeight="false" outlineLevel="0" collapsed="false">
      <c r="C385" s="2" t="n">
        <v>1184</v>
      </c>
      <c r="D385" s="15" t="s">
        <v>66</v>
      </c>
      <c r="E385" s="15" t="s">
        <v>19</v>
      </c>
      <c r="F385" s="3" t="n">
        <v>0.895833333333333</v>
      </c>
      <c r="G385" s="3" t="n">
        <v>0.951388888888889</v>
      </c>
      <c r="H385" s="3" t="n">
        <v>0.503472222222222</v>
      </c>
      <c r="I385" s="1" t="s">
        <v>93</v>
      </c>
      <c r="J385" s="15" t="s">
        <v>68</v>
      </c>
      <c r="K385" s="4" t="n">
        <v>820</v>
      </c>
      <c r="L385" s="4" t="n">
        <v>12530</v>
      </c>
      <c r="M385" s="5" t="n">
        <v>15.280487804878</v>
      </c>
      <c r="N385" s="4" t="n">
        <v>1640</v>
      </c>
      <c r="O385" s="4" t="n">
        <v>22660</v>
      </c>
      <c r="P385" s="5" t="n">
        <v>13.8170731707317</v>
      </c>
    </row>
    <row r="386" customFormat="false" ht="13.5" hidden="false" customHeight="false" outlineLevel="0" collapsed="false">
      <c r="A386" s="15" t="s">
        <v>100</v>
      </c>
    </row>
    <row r="387" customFormat="false" ht="13.5" hidden="false" customHeight="false" outlineLevel="0" collapsed="false">
      <c r="A387" s="1" t="s">
        <v>31</v>
      </c>
      <c r="B387" s="1" t="s">
        <v>18</v>
      </c>
      <c r="C387" s="2" t="n">
        <v>2645</v>
      </c>
      <c r="D387" s="15" t="s">
        <v>19</v>
      </c>
      <c r="E387" s="15" t="s">
        <v>66</v>
      </c>
      <c r="F387" s="3" t="n">
        <v>0.590277777777778</v>
      </c>
      <c r="G387" s="3" t="n">
        <v>0.642361111111111</v>
      </c>
      <c r="I387" s="1" t="s">
        <v>101</v>
      </c>
      <c r="J387" s="15" t="s">
        <v>68</v>
      </c>
      <c r="K387" s="4" t="n">
        <v>820</v>
      </c>
      <c r="L387" s="4" t="n">
        <v>11630</v>
      </c>
      <c r="M387" s="5" t="n">
        <v>14.1829268292683</v>
      </c>
    </row>
    <row r="388" customFormat="false" ht="13.5" hidden="false" customHeight="false" outlineLevel="0" collapsed="false">
      <c r="C388" s="2" t="n">
        <v>1164</v>
      </c>
      <c r="D388" s="15" t="s">
        <v>66</v>
      </c>
      <c r="E388" s="15" t="s">
        <v>19</v>
      </c>
      <c r="F388" s="3" t="n">
        <v>0.854166666666667</v>
      </c>
      <c r="G388" s="3" t="n">
        <v>0.909722222222222</v>
      </c>
      <c r="H388" s="3" t="n">
        <v>0.211805555555556</v>
      </c>
      <c r="I388" s="1" t="s">
        <v>91</v>
      </c>
      <c r="J388" s="15" t="s">
        <v>68</v>
      </c>
      <c r="K388" s="4" t="n">
        <v>820</v>
      </c>
      <c r="L388" s="4" t="n">
        <v>12530</v>
      </c>
      <c r="M388" s="5" t="n">
        <v>15.280487804878</v>
      </c>
      <c r="N388" s="4" t="n">
        <v>1640</v>
      </c>
      <c r="O388" s="4" t="n">
        <v>24160</v>
      </c>
      <c r="P388" s="5" t="n">
        <v>14.7317073170732</v>
      </c>
    </row>
    <row r="389" customFormat="false" ht="13.5" hidden="false" customHeight="false" outlineLevel="0" collapsed="false">
      <c r="C389" s="2" t="n">
        <v>1174</v>
      </c>
      <c r="D389" s="15" t="s">
        <v>66</v>
      </c>
      <c r="E389" s="15" t="s">
        <v>19</v>
      </c>
      <c r="F389" s="3" t="n">
        <v>0.875</v>
      </c>
      <c r="G389" s="3" t="n">
        <v>0.930555555555555</v>
      </c>
      <c r="H389" s="3" t="n">
        <v>0.232638888888889</v>
      </c>
      <c r="I389" s="1" t="s">
        <v>92</v>
      </c>
      <c r="J389" s="15" t="s">
        <v>68</v>
      </c>
      <c r="K389" s="4" t="n">
        <v>820</v>
      </c>
      <c r="L389" s="4" t="n">
        <v>12530</v>
      </c>
      <c r="M389" s="5" t="n">
        <v>15.280487804878</v>
      </c>
      <c r="N389" s="4" t="n">
        <v>1640</v>
      </c>
      <c r="O389" s="4" t="n">
        <v>24160</v>
      </c>
      <c r="P389" s="5" t="n">
        <v>14.7317073170732</v>
      </c>
    </row>
    <row r="390" customFormat="false" ht="13.5" hidden="false" customHeight="false" outlineLevel="0" collapsed="false">
      <c r="C390" s="2" t="n">
        <v>1184</v>
      </c>
      <c r="D390" s="15" t="s">
        <v>66</v>
      </c>
      <c r="E390" s="15" t="s">
        <v>19</v>
      </c>
      <c r="F390" s="3" t="n">
        <v>0.895833333333333</v>
      </c>
      <c r="G390" s="3" t="n">
        <v>0.951388888888889</v>
      </c>
      <c r="H390" s="3" t="n">
        <v>0.253472222222222</v>
      </c>
      <c r="I390" s="1" t="s">
        <v>93</v>
      </c>
      <c r="J390" s="15" t="s">
        <v>68</v>
      </c>
      <c r="K390" s="4" t="n">
        <v>820</v>
      </c>
      <c r="L390" s="4" t="n">
        <v>12530</v>
      </c>
      <c r="M390" s="5" t="n">
        <v>15.280487804878</v>
      </c>
      <c r="N390" s="4" t="n">
        <v>1640</v>
      </c>
      <c r="O390" s="4" t="n">
        <v>24160</v>
      </c>
      <c r="P390" s="5" t="n">
        <v>14.7317073170732</v>
      </c>
    </row>
    <row r="391" customFormat="false" ht="13.5" hidden="false" customHeight="false" outlineLevel="0" collapsed="false">
      <c r="A391" s="15" t="s">
        <v>102</v>
      </c>
    </row>
    <row r="392" customFormat="false" ht="13.5" hidden="false" customHeight="false" outlineLevel="0" collapsed="false">
      <c r="A392" s="1" t="s">
        <v>31</v>
      </c>
      <c r="B392" s="1" t="s">
        <v>18</v>
      </c>
      <c r="C392" s="2" t="n">
        <v>2652</v>
      </c>
      <c r="D392" s="15" t="s">
        <v>19</v>
      </c>
      <c r="E392" s="15" t="s">
        <v>66</v>
      </c>
      <c r="F392" s="3" t="n">
        <v>0.652777777777778</v>
      </c>
      <c r="G392" s="3" t="n">
        <v>0.704861111111111</v>
      </c>
      <c r="I392" s="1" t="s">
        <v>103</v>
      </c>
      <c r="J392" s="15" t="s">
        <v>68</v>
      </c>
      <c r="K392" s="4" t="n">
        <v>820</v>
      </c>
      <c r="L392" s="4" t="n">
        <v>11630</v>
      </c>
      <c r="M392" s="5" t="n">
        <v>14.1829268292683</v>
      </c>
    </row>
    <row r="393" customFormat="false" ht="13.5" hidden="false" customHeight="false" outlineLevel="0" collapsed="false">
      <c r="C393" s="2" t="n">
        <v>1164</v>
      </c>
      <c r="D393" s="15" t="s">
        <v>66</v>
      </c>
      <c r="E393" s="15" t="s">
        <v>19</v>
      </c>
      <c r="F393" s="3" t="n">
        <v>0.854166666666667</v>
      </c>
      <c r="G393" s="3" t="n">
        <v>0.909722222222222</v>
      </c>
      <c r="H393" s="3" t="n">
        <v>0.149305555555556</v>
      </c>
      <c r="I393" s="1" t="s">
        <v>91</v>
      </c>
      <c r="J393" s="15" t="s">
        <v>68</v>
      </c>
      <c r="K393" s="4" t="n">
        <v>820</v>
      </c>
      <c r="L393" s="4" t="n">
        <v>12530</v>
      </c>
      <c r="M393" s="5" t="n">
        <v>15.280487804878</v>
      </c>
      <c r="N393" s="4" t="n">
        <v>1640</v>
      </c>
      <c r="O393" s="4" t="n">
        <v>24160</v>
      </c>
      <c r="P393" s="5" t="n">
        <v>14.7317073170732</v>
      </c>
    </row>
    <row r="394" customFormat="false" ht="13.5" hidden="false" customHeight="false" outlineLevel="0" collapsed="false">
      <c r="C394" s="2" t="n">
        <v>1174</v>
      </c>
      <c r="D394" s="15" t="s">
        <v>66</v>
      </c>
      <c r="E394" s="15" t="s">
        <v>19</v>
      </c>
      <c r="F394" s="3" t="n">
        <v>0.875</v>
      </c>
      <c r="G394" s="3" t="n">
        <v>0.930555555555555</v>
      </c>
      <c r="H394" s="3" t="n">
        <v>0.170138888888889</v>
      </c>
      <c r="I394" s="1" t="s">
        <v>92</v>
      </c>
      <c r="J394" s="15" t="s">
        <v>68</v>
      </c>
      <c r="K394" s="4" t="n">
        <v>820</v>
      </c>
      <c r="L394" s="4" t="n">
        <v>12530</v>
      </c>
      <c r="M394" s="5" t="n">
        <v>15.280487804878</v>
      </c>
      <c r="N394" s="4" t="n">
        <v>1640</v>
      </c>
      <c r="O394" s="4" t="n">
        <v>24160</v>
      </c>
      <c r="P394" s="5" t="n">
        <v>14.7317073170732</v>
      </c>
    </row>
    <row r="395" customFormat="false" ht="13.5" hidden="false" customHeight="false" outlineLevel="0" collapsed="false">
      <c r="C395" s="2" t="n">
        <v>1184</v>
      </c>
      <c r="D395" s="15" t="s">
        <v>66</v>
      </c>
      <c r="E395" s="15" t="s">
        <v>19</v>
      </c>
      <c r="F395" s="3" t="n">
        <v>0.895833333333333</v>
      </c>
      <c r="G395" s="3" t="n">
        <v>0.951388888888889</v>
      </c>
      <c r="H395" s="3" t="n">
        <v>0.190972222222222</v>
      </c>
      <c r="I395" s="1" t="s">
        <v>93</v>
      </c>
      <c r="J395" s="15" t="s">
        <v>68</v>
      </c>
      <c r="K395" s="4" t="n">
        <v>820</v>
      </c>
      <c r="L395" s="4" t="n">
        <v>12530</v>
      </c>
      <c r="M395" s="5" t="n">
        <v>15.280487804878</v>
      </c>
      <c r="N395" s="4" t="n">
        <v>1640</v>
      </c>
      <c r="O395" s="4" t="n">
        <v>24160</v>
      </c>
      <c r="P395" s="5" t="n">
        <v>14.7317073170732</v>
      </c>
    </row>
    <row r="396" customFormat="false" ht="13.5" hidden="false" customHeight="false" outlineLevel="0" collapsed="false">
      <c r="A396" s="15" t="s">
        <v>86</v>
      </c>
    </row>
    <row r="397" customFormat="false" ht="13.5" hidden="false" customHeight="false" outlineLevel="0" collapsed="false">
      <c r="A397" s="1" t="s">
        <v>32</v>
      </c>
      <c r="B397" s="1" t="s">
        <v>18</v>
      </c>
      <c r="C397" s="2" t="n">
        <v>2596</v>
      </c>
      <c r="D397" s="15" t="s">
        <v>19</v>
      </c>
      <c r="E397" s="15" t="s">
        <v>66</v>
      </c>
      <c r="F397" s="3" t="n">
        <v>0.270833333333333</v>
      </c>
      <c r="G397" s="3" t="n">
        <v>0.319444444444444</v>
      </c>
      <c r="I397" s="1" t="s">
        <v>87</v>
      </c>
      <c r="J397" s="15" t="s">
        <v>68</v>
      </c>
      <c r="K397" s="4" t="n">
        <v>820</v>
      </c>
      <c r="L397" s="4" t="n">
        <v>10130</v>
      </c>
      <c r="M397" s="5" t="n">
        <v>12.3536585365854</v>
      </c>
    </row>
    <row r="398" customFormat="false" ht="13.5" hidden="false" customHeight="false" outlineLevel="0" collapsed="false">
      <c r="C398" s="2" t="n">
        <v>1118</v>
      </c>
      <c r="D398" s="15" t="s">
        <v>66</v>
      </c>
      <c r="E398" s="15" t="s">
        <v>19</v>
      </c>
      <c r="F398" s="3" t="n">
        <v>0.364583333333333</v>
      </c>
      <c r="G398" s="3" t="n">
        <v>0.423611111111111</v>
      </c>
      <c r="H398" s="3" t="n">
        <v>0.045138888888889</v>
      </c>
      <c r="I398" s="1" t="s">
        <v>88</v>
      </c>
      <c r="J398" s="15" t="s">
        <v>68</v>
      </c>
      <c r="K398" s="4" t="n">
        <v>820</v>
      </c>
      <c r="L398" s="4" t="n">
        <v>11930</v>
      </c>
      <c r="M398" s="5" t="n">
        <v>14.5487804878049</v>
      </c>
      <c r="N398" s="4" t="n">
        <v>1640</v>
      </c>
      <c r="O398" s="4" t="n">
        <v>22060</v>
      </c>
      <c r="P398" s="5" t="n">
        <v>13.4512195121951</v>
      </c>
    </row>
    <row r="399" customFormat="false" ht="13.5" hidden="false" customHeight="false" outlineLevel="0" collapsed="false">
      <c r="C399" s="2" t="n">
        <v>1125</v>
      </c>
      <c r="D399" s="15" t="s">
        <v>66</v>
      </c>
      <c r="E399" s="15" t="s">
        <v>19</v>
      </c>
      <c r="F399" s="3" t="n">
        <v>0.5</v>
      </c>
      <c r="G399" s="3" t="n">
        <v>0.559027777777778</v>
      </c>
      <c r="H399" s="3" t="n">
        <v>0.180555555555556</v>
      </c>
      <c r="I399" s="1" t="s">
        <v>89</v>
      </c>
      <c r="J399" s="15" t="s">
        <v>68</v>
      </c>
      <c r="K399" s="4" t="n">
        <v>820</v>
      </c>
      <c r="L399" s="4" t="n">
        <v>12230</v>
      </c>
      <c r="M399" s="5" t="n">
        <v>14.9146341463415</v>
      </c>
      <c r="N399" s="4" t="n">
        <v>1640</v>
      </c>
      <c r="O399" s="4" t="n">
        <v>22360</v>
      </c>
      <c r="P399" s="5" t="n">
        <v>13.6341463414634</v>
      </c>
    </row>
    <row r="400" customFormat="false" ht="13.5" hidden="false" customHeight="false" outlineLevel="0" collapsed="false">
      <c r="C400" s="2" t="n">
        <v>1132</v>
      </c>
      <c r="D400" s="15" t="s">
        <v>66</v>
      </c>
      <c r="E400" s="15" t="s">
        <v>19</v>
      </c>
      <c r="F400" s="3" t="n">
        <v>0.552083333333333</v>
      </c>
      <c r="G400" s="3" t="n">
        <v>0.611111111111111</v>
      </c>
      <c r="H400" s="3" t="n">
        <v>0.232638888888889</v>
      </c>
      <c r="I400" s="1" t="s">
        <v>90</v>
      </c>
      <c r="J400" s="15" t="s">
        <v>68</v>
      </c>
      <c r="K400" s="4" t="n">
        <v>820</v>
      </c>
      <c r="L400" s="4" t="n">
        <v>12230</v>
      </c>
      <c r="M400" s="5" t="n">
        <v>14.9146341463415</v>
      </c>
      <c r="N400" s="4" t="n">
        <v>1640</v>
      </c>
      <c r="O400" s="4" t="n">
        <v>22360</v>
      </c>
      <c r="P400" s="5" t="n">
        <v>13.6341463414634</v>
      </c>
    </row>
    <row r="401" customFormat="false" ht="13.5" hidden="false" customHeight="false" outlineLevel="0" collapsed="false">
      <c r="C401" s="2" t="n">
        <v>1163</v>
      </c>
      <c r="D401" s="15" t="s">
        <v>66</v>
      </c>
      <c r="E401" s="15" t="s">
        <v>19</v>
      </c>
      <c r="F401" s="3" t="n">
        <v>0.854166666666667</v>
      </c>
      <c r="G401" s="3" t="n">
        <v>0.909722222222222</v>
      </c>
      <c r="H401" s="3" t="n">
        <v>0.534722222222223</v>
      </c>
      <c r="I401" s="1" t="s">
        <v>91</v>
      </c>
      <c r="J401" s="15" t="s">
        <v>68</v>
      </c>
      <c r="K401" s="4" t="n">
        <v>820</v>
      </c>
      <c r="L401" s="4" t="n">
        <v>14030</v>
      </c>
      <c r="M401" s="5" t="n">
        <v>17.109756097561</v>
      </c>
      <c r="N401" s="4" t="n">
        <v>1640</v>
      </c>
      <c r="O401" s="4" t="n">
        <v>24160</v>
      </c>
      <c r="P401" s="5" t="n">
        <v>14.7317073170732</v>
      </c>
    </row>
    <row r="402" customFormat="false" ht="13.5" hidden="false" customHeight="false" outlineLevel="0" collapsed="false">
      <c r="C402" s="2" t="n">
        <v>1173</v>
      </c>
      <c r="D402" s="15" t="s">
        <v>66</v>
      </c>
      <c r="E402" s="15" t="s">
        <v>19</v>
      </c>
      <c r="F402" s="3" t="n">
        <v>0.875</v>
      </c>
      <c r="G402" s="3" t="n">
        <v>0.930555555555555</v>
      </c>
      <c r="H402" s="3" t="n">
        <v>0.555555555555556</v>
      </c>
      <c r="I402" s="1" t="s">
        <v>92</v>
      </c>
      <c r="J402" s="15" t="s">
        <v>68</v>
      </c>
      <c r="K402" s="4" t="n">
        <v>820</v>
      </c>
      <c r="L402" s="4" t="n">
        <v>14030</v>
      </c>
      <c r="M402" s="5" t="n">
        <v>17.109756097561</v>
      </c>
      <c r="N402" s="4" t="n">
        <v>1640</v>
      </c>
      <c r="O402" s="4" t="n">
        <v>24160</v>
      </c>
      <c r="P402" s="5" t="n">
        <v>14.7317073170732</v>
      </c>
    </row>
    <row r="403" customFormat="false" ht="13.5" hidden="false" customHeight="false" outlineLevel="0" collapsed="false">
      <c r="C403" s="2" t="n">
        <v>1183</v>
      </c>
      <c r="D403" s="15" t="s">
        <v>66</v>
      </c>
      <c r="E403" s="15" t="s">
        <v>19</v>
      </c>
      <c r="F403" s="3" t="n">
        <v>0.895833333333333</v>
      </c>
      <c r="G403" s="3" t="n">
        <v>0.951388888888889</v>
      </c>
      <c r="H403" s="3" t="n">
        <v>0.576388888888889</v>
      </c>
      <c r="I403" s="1" t="s">
        <v>93</v>
      </c>
      <c r="J403" s="15" t="s">
        <v>68</v>
      </c>
      <c r="K403" s="4" t="n">
        <v>820</v>
      </c>
      <c r="L403" s="4" t="n">
        <v>14030</v>
      </c>
      <c r="M403" s="5" t="n">
        <v>17.109756097561</v>
      </c>
      <c r="N403" s="4" t="n">
        <v>1640</v>
      </c>
      <c r="O403" s="4" t="n">
        <v>24160</v>
      </c>
      <c r="P403" s="5" t="n">
        <v>14.7317073170732</v>
      </c>
    </row>
    <row r="404" customFormat="false" ht="13.5" hidden="false" customHeight="false" outlineLevel="0" collapsed="false">
      <c r="A404" s="15" t="s">
        <v>94</v>
      </c>
    </row>
    <row r="405" customFormat="false" ht="13.5" hidden="false" customHeight="false" outlineLevel="0" collapsed="false">
      <c r="A405" s="1" t="s">
        <v>32</v>
      </c>
      <c r="B405" s="1" t="s">
        <v>18</v>
      </c>
      <c r="C405" s="2" t="n">
        <v>2603</v>
      </c>
      <c r="D405" s="15" t="s">
        <v>19</v>
      </c>
      <c r="E405" s="15" t="s">
        <v>66</v>
      </c>
      <c r="F405" s="3" t="n">
        <v>0.28125</v>
      </c>
      <c r="G405" s="3" t="n">
        <v>0.326388888888889</v>
      </c>
      <c r="I405" s="1" t="s">
        <v>67</v>
      </c>
      <c r="J405" s="15" t="s">
        <v>95</v>
      </c>
      <c r="K405" s="4" t="n">
        <v>820</v>
      </c>
      <c r="L405" s="4" t="n">
        <v>11730</v>
      </c>
      <c r="M405" s="5" t="n">
        <v>14.3048780487805</v>
      </c>
    </row>
    <row r="406" customFormat="false" ht="13.5" hidden="false" customHeight="false" outlineLevel="0" collapsed="false">
      <c r="C406" s="2" t="n">
        <v>1118</v>
      </c>
      <c r="D406" s="15" t="s">
        <v>66</v>
      </c>
      <c r="E406" s="15" t="s">
        <v>19</v>
      </c>
      <c r="F406" s="3" t="n">
        <v>0.364583333333333</v>
      </c>
      <c r="G406" s="3" t="n">
        <v>0.423611111111111</v>
      </c>
      <c r="H406" s="3" t="n">
        <v>0.038194444444444</v>
      </c>
      <c r="I406" s="1" t="s">
        <v>88</v>
      </c>
      <c r="J406" s="15" t="s">
        <v>68</v>
      </c>
      <c r="K406" s="4" t="n">
        <v>820</v>
      </c>
      <c r="L406" s="4" t="n">
        <v>11930</v>
      </c>
      <c r="M406" s="5" t="n">
        <v>14.5487804878049</v>
      </c>
      <c r="N406" s="4" t="n">
        <v>1640</v>
      </c>
      <c r="O406" s="4" t="n">
        <v>23660</v>
      </c>
      <c r="P406" s="5" t="n">
        <v>14.4268292682927</v>
      </c>
    </row>
    <row r="407" customFormat="false" ht="13.5" hidden="false" customHeight="false" outlineLevel="0" collapsed="false">
      <c r="C407" s="2" t="n">
        <v>1125</v>
      </c>
      <c r="D407" s="15" t="s">
        <v>66</v>
      </c>
      <c r="E407" s="15" t="s">
        <v>19</v>
      </c>
      <c r="F407" s="3" t="n">
        <v>0.5</v>
      </c>
      <c r="G407" s="3" t="n">
        <v>0.559027777777778</v>
      </c>
      <c r="H407" s="3" t="n">
        <v>0.173611111111111</v>
      </c>
      <c r="I407" s="1" t="s">
        <v>89</v>
      </c>
      <c r="J407" s="15" t="s">
        <v>68</v>
      </c>
      <c r="K407" s="4" t="n">
        <v>820</v>
      </c>
      <c r="L407" s="4" t="n">
        <v>12230</v>
      </c>
      <c r="M407" s="5" t="n">
        <v>14.9146341463415</v>
      </c>
      <c r="N407" s="4" t="n">
        <v>1640</v>
      </c>
      <c r="O407" s="4" t="n">
        <v>23960</v>
      </c>
      <c r="P407" s="5" t="n">
        <v>14.609756097561</v>
      </c>
    </row>
    <row r="408" customFormat="false" ht="13.5" hidden="false" customHeight="false" outlineLevel="0" collapsed="false">
      <c r="C408" s="2" t="n">
        <v>1132</v>
      </c>
      <c r="D408" s="15" t="s">
        <v>66</v>
      </c>
      <c r="E408" s="15" t="s">
        <v>19</v>
      </c>
      <c r="F408" s="3" t="n">
        <v>0.552083333333333</v>
      </c>
      <c r="G408" s="3" t="n">
        <v>0.611111111111111</v>
      </c>
      <c r="H408" s="3" t="n">
        <v>0.225694444444444</v>
      </c>
      <c r="I408" s="1" t="s">
        <v>90</v>
      </c>
      <c r="J408" s="15" t="s">
        <v>68</v>
      </c>
      <c r="K408" s="4" t="n">
        <v>820</v>
      </c>
      <c r="L408" s="4" t="n">
        <v>12230</v>
      </c>
      <c r="M408" s="5" t="n">
        <v>14.9146341463415</v>
      </c>
      <c r="N408" s="4" t="n">
        <v>1640</v>
      </c>
      <c r="O408" s="4" t="n">
        <v>23960</v>
      </c>
      <c r="P408" s="5" t="n">
        <v>14.609756097561</v>
      </c>
    </row>
    <row r="409" customFormat="false" ht="13.5" hidden="false" customHeight="false" outlineLevel="0" collapsed="false">
      <c r="A409" s="15" t="s">
        <v>96</v>
      </c>
    </row>
    <row r="410" customFormat="false" ht="13.5" hidden="false" customHeight="false" outlineLevel="0" collapsed="false">
      <c r="A410" s="1" t="s">
        <v>32</v>
      </c>
      <c r="B410" s="1" t="s">
        <v>18</v>
      </c>
      <c r="C410" s="2" t="n">
        <v>2612</v>
      </c>
      <c r="D410" s="15" t="s">
        <v>19</v>
      </c>
      <c r="E410" s="15" t="s">
        <v>66</v>
      </c>
      <c r="F410" s="3" t="n">
        <v>0.298611111111111</v>
      </c>
      <c r="G410" s="3" t="n">
        <v>0.34375</v>
      </c>
      <c r="I410" s="1" t="s">
        <v>97</v>
      </c>
      <c r="J410" s="15" t="s">
        <v>68</v>
      </c>
      <c r="K410" s="4" t="n">
        <v>820</v>
      </c>
      <c r="L410" s="4" t="n">
        <v>10130</v>
      </c>
      <c r="M410" s="5" t="n">
        <v>12.3536585365854</v>
      </c>
    </row>
    <row r="411" customFormat="false" ht="13.5" hidden="false" customHeight="false" outlineLevel="0" collapsed="false">
      <c r="C411" s="2" t="n">
        <v>1125</v>
      </c>
      <c r="D411" s="15" t="s">
        <v>66</v>
      </c>
      <c r="E411" s="15" t="s">
        <v>19</v>
      </c>
      <c r="F411" s="3" t="n">
        <v>0.5</v>
      </c>
      <c r="G411" s="3" t="n">
        <v>0.559027777777778</v>
      </c>
      <c r="H411" s="3" t="n">
        <v>0.15625</v>
      </c>
      <c r="I411" s="1" t="s">
        <v>89</v>
      </c>
      <c r="J411" s="15" t="s">
        <v>68</v>
      </c>
      <c r="K411" s="4" t="n">
        <v>820</v>
      </c>
      <c r="L411" s="4" t="n">
        <v>12230</v>
      </c>
      <c r="M411" s="5" t="n">
        <v>14.9146341463415</v>
      </c>
      <c r="N411" s="4" t="n">
        <v>1640</v>
      </c>
      <c r="O411" s="4" t="n">
        <v>22360</v>
      </c>
      <c r="P411" s="5" t="n">
        <v>13.6341463414634</v>
      </c>
    </row>
    <row r="412" customFormat="false" ht="13.5" hidden="false" customHeight="false" outlineLevel="0" collapsed="false">
      <c r="C412" s="2" t="n">
        <v>1132</v>
      </c>
      <c r="D412" s="15" t="s">
        <v>66</v>
      </c>
      <c r="E412" s="15" t="s">
        <v>19</v>
      </c>
      <c r="F412" s="3" t="n">
        <v>0.552083333333333</v>
      </c>
      <c r="G412" s="3" t="n">
        <v>0.611111111111111</v>
      </c>
      <c r="H412" s="3" t="n">
        <v>0.208333333333333</v>
      </c>
      <c r="I412" s="1" t="s">
        <v>90</v>
      </c>
      <c r="J412" s="15" t="s">
        <v>68</v>
      </c>
      <c r="K412" s="4" t="n">
        <v>820</v>
      </c>
      <c r="L412" s="4" t="n">
        <v>12230</v>
      </c>
      <c r="M412" s="5" t="n">
        <v>14.9146341463415</v>
      </c>
      <c r="N412" s="4" t="n">
        <v>1640</v>
      </c>
      <c r="O412" s="4" t="n">
        <v>22360</v>
      </c>
      <c r="P412" s="5" t="n">
        <v>13.6341463414634</v>
      </c>
    </row>
    <row r="413" customFormat="false" ht="13.5" hidden="false" customHeight="false" outlineLevel="0" collapsed="false">
      <c r="C413" s="2" t="n">
        <v>1163</v>
      </c>
      <c r="D413" s="15" t="s">
        <v>66</v>
      </c>
      <c r="E413" s="15" t="s">
        <v>19</v>
      </c>
      <c r="F413" s="3" t="n">
        <v>0.854166666666667</v>
      </c>
      <c r="G413" s="3" t="n">
        <v>0.909722222222222</v>
      </c>
      <c r="H413" s="3" t="n">
        <v>0.510416666666667</v>
      </c>
      <c r="I413" s="1" t="s">
        <v>91</v>
      </c>
      <c r="J413" s="15" t="s">
        <v>68</v>
      </c>
      <c r="K413" s="4" t="n">
        <v>820</v>
      </c>
      <c r="L413" s="4" t="n">
        <v>14030</v>
      </c>
      <c r="M413" s="5" t="n">
        <v>17.109756097561</v>
      </c>
      <c r="N413" s="4" t="n">
        <v>1640</v>
      </c>
      <c r="O413" s="4" t="n">
        <v>24160</v>
      </c>
      <c r="P413" s="5" t="n">
        <v>14.7317073170732</v>
      </c>
    </row>
    <row r="414" customFormat="false" ht="13.5" hidden="false" customHeight="false" outlineLevel="0" collapsed="false">
      <c r="C414" s="2" t="n">
        <v>1173</v>
      </c>
      <c r="D414" s="15" t="s">
        <v>66</v>
      </c>
      <c r="E414" s="15" t="s">
        <v>19</v>
      </c>
      <c r="F414" s="3" t="n">
        <v>0.875</v>
      </c>
      <c r="G414" s="3" t="n">
        <v>0.930555555555555</v>
      </c>
      <c r="H414" s="3" t="n">
        <v>0.53125</v>
      </c>
      <c r="I414" s="1" t="s">
        <v>92</v>
      </c>
      <c r="J414" s="15" t="s">
        <v>68</v>
      </c>
      <c r="K414" s="4" t="n">
        <v>820</v>
      </c>
      <c r="L414" s="4" t="n">
        <v>14030</v>
      </c>
      <c r="M414" s="5" t="n">
        <v>17.109756097561</v>
      </c>
      <c r="N414" s="4" t="n">
        <v>1640</v>
      </c>
      <c r="O414" s="4" t="n">
        <v>24160</v>
      </c>
      <c r="P414" s="5" t="n">
        <v>14.7317073170732</v>
      </c>
    </row>
    <row r="415" customFormat="false" ht="13.5" hidden="false" customHeight="false" outlineLevel="0" collapsed="false">
      <c r="C415" s="2" t="n">
        <v>1183</v>
      </c>
      <c r="D415" s="15" t="s">
        <v>66</v>
      </c>
      <c r="E415" s="15" t="s">
        <v>19</v>
      </c>
      <c r="F415" s="3" t="n">
        <v>0.895833333333333</v>
      </c>
      <c r="G415" s="3" t="n">
        <v>0.951388888888889</v>
      </c>
      <c r="H415" s="3" t="n">
        <v>0.552083333333333</v>
      </c>
      <c r="I415" s="1" t="s">
        <v>93</v>
      </c>
      <c r="J415" s="15" t="s">
        <v>68</v>
      </c>
      <c r="K415" s="4" t="n">
        <v>820</v>
      </c>
      <c r="L415" s="4" t="n">
        <v>14030</v>
      </c>
      <c r="M415" s="5" t="n">
        <v>17.109756097561</v>
      </c>
      <c r="N415" s="4" t="n">
        <v>1640</v>
      </c>
      <c r="O415" s="4" t="n">
        <v>24160</v>
      </c>
      <c r="P415" s="5" t="n">
        <v>14.7317073170732</v>
      </c>
    </row>
    <row r="416" customFormat="false" ht="13.5" hidden="false" customHeight="false" outlineLevel="0" collapsed="false">
      <c r="A416" s="15" t="s">
        <v>98</v>
      </c>
    </row>
    <row r="417" customFormat="false" ht="13.5" hidden="false" customHeight="false" outlineLevel="0" collapsed="false">
      <c r="A417" s="1" t="s">
        <v>32</v>
      </c>
      <c r="B417" s="1" t="s">
        <v>18</v>
      </c>
      <c r="C417" s="2" t="n">
        <v>2622</v>
      </c>
      <c r="D417" s="15" t="s">
        <v>19</v>
      </c>
      <c r="E417" s="15" t="s">
        <v>66</v>
      </c>
      <c r="F417" s="3" t="n">
        <v>0.340277777777778</v>
      </c>
      <c r="G417" s="3" t="n">
        <v>0.392361111111111</v>
      </c>
      <c r="I417" s="1" t="s">
        <v>99</v>
      </c>
      <c r="J417" s="15" t="s">
        <v>68</v>
      </c>
      <c r="K417" s="4" t="n">
        <v>820</v>
      </c>
      <c r="L417" s="4" t="n">
        <v>10130</v>
      </c>
      <c r="M417" s="5" t="n">
        <v>12.3536585365854</v>
      </c>
    </row>
    <row r="418" customFormat="false" ht="13.5" hidden="false" customHeight="false" outlineLevel="0" collapsed="false">
      <c r="C418" s="2" t="n">
        <v>1125</v>
      </c>
      <c r="D418" s="15" t="s">
        <v>66</v>
      </c>
      <c r="E418" s="15" t="s">
        <v>19</v>
      </c>
      <c r="F418" s="3" t="n">
        <v>0.5</v>
      </c>
      <c r="G418" s="3" t="n">
        <v>0.559027777777778</v>
      </c>
      <c r="H418" s="3" t="n">
        <v>0.107638888888889</v>
      </c>
      <c r="I418" s="1" t="s">
        <v>89</v>
      </c>
      <c r="J418" s="15" t="s">
        <v>68</v>
      </c>
      <c r="K418" s="4" t="n">
        <v>820</v>
      </c>
      <c r="L418" s="4" t="n">
        <v>12230</v>
      </c>
      <c r="M418" s="5" t="n">
        <v>14.9146341463415</v>
      </c>
      <c r="N418" s="4" t="n">
        <v>1640</v>
      </c>
      <c r="O418" s="4" t="n">
        <v>22360</v>
      </c>
      <c r="P418" s="5" t="n">
        <v>13.6341463414634</v>
      </c>
    </row>
    <row r="419" customFormat="false" ht="13.5" hidden="false" customHeight="false" outlineLevel="0" collapsed="false">
      <c r="C419" s="2" t="n">
        <v>1132</v>
      </c>
      <c r="D419" s="15" t="s">
        <v>66</v>
      </c>
      <c r="E419" s="15" t="s">
        <v>19</v>
      </c>
      <c r="F419" s="3" t="n">
        <v>0.552083333333333</v>
      </c>
      <c r="G419" s="3" t="n">
        <v>0.611111111111111</v>
      </c>
      <c r="H419" s="3" t="n">
        <v>0.159722222222222</v>
      </c>
      <c r="I419" s="1" t="s">
        <v>90</v>
      </c>
      <c r="J419" s="15" t="s">
        <v>68</v>
      </c>
      <c r="K419" s="4" t="n">
        <v>820</v>
      </c>
      <c r="L419" s="4" t="n">
        <v>12230</v>
      </c>
      <c r="M419" s="5" t="n">
        <v>14.9146341463415</v>
      </c>
      <c r="N419" s="4" t="n">
        <v>1640</v>
      </c>
      <c r="O419" s="4" t="n">
        <v>22360</v>
      </c>
      <c r="P419" s="5" t="n">
        <v>13.6341463414634</v>
      </c>
    </row>
    <row r="420" customFormat="false" ht="13.5" hidden="false" customHeight="false" outlineLevel="0" collapsed="false">
      <c r="C420" s="2" t="n">
        <v>1163</v>
      </c>
      <c r="D420" s="15" t="s">
        <v>66</v>
      </c>
      <c r="E420" s="15" t="s">
        <v>19</v>
      </c>
      <c r="F420" s="3" t="n">
        <v>0.854166666666667</v>
      </c>
      <c r="G420" s="3" t="n">
        <v>0.909722222222222</v>
      </c>
      <c r="H420" s="3" t="n">
        <v>0.461805555555556</v>
      </c>
      <c r="I420" s="1" t="s">
        <v>91</v>
      </c>
      <c r="J420" s="15" t="s">
        <v>68</v>
      </c>
      <c r="K420" s="4" t="n">
        <v>820</v>
      </c>
      <c r="L420" s="4" t="n">
        <v>14030</v>
      </c>
      <c r="M420" s="5" t="n">
        <v>17.109756097561</v>
      </c>
      <c r="N420" s="4" t="n">
        <v>1640</v>
      </c>
      <c r="O420" s="4" t="n">
        <v>24160</v>
      </c>
      <c r="P420" s="5" t="n">
        <v>14.7317073170732</v>
      </c>
    </row>
    <row r="421" customFormat="false" ht="13.5" hidden="false" customHeight="false" outlineLevel="0" collapsed="false">
      <c r="C421" s="2" t="n">
        <v>1173</v>
      </c>
      <c r="D421" s="15" t="s">
        <v>66</v>
      </c>
      <c r="E421" s="15" t="s">
        <v>19</v>
      </c>
      <c r="F421" s="3" t="n">
        <v>0.875</v>
      </c>
      <c r="G421" s="3" t="n">
        <v>0.930555555555555</v>
      </c>
      <c r="H421" s="3" t="n">
        <v>0.482638888888889</v>
      </c>
      <c r="I421" s="1" t="s">
        <v>92</v>
      </c>
      <c r="J421" s="15" t="s">
        <v>68</v>
      </c>
      <c r="K421" s="4" t="n">
        <v>820</v>
      </c>
      <c r="L421" s="4" t="n">
        <v>14030</v>
      </c>
      <c r="M421" s="5" t="n">
        <v>17.109756097561</v>
      </c>
      <c r="N421" s="4" t="n">
        <v>1640</v>
      </c>
      <c r="O421" s="4" t="n">
        <v>24160</v>
      </c>
      <c r="P421" s="5" t="n">
        <v>14.7317073170732</v>
      </c>
    </row>
    <row r="422" customFormat="false" ht="13.5" hidden="false" customHeight="false" outlineLevel="0" collapsed="false">
      <c r="C422" s="2" t="n">
        <v>1183</v>
      </c>
      <c r="D422" s="15" t="s">
        <v>66</v>
      </c>
      <c r="E422" s="15" t="s">
        <v>19</v>
      </c>
      <c r="F422" s="3" t="n">
        <v>0.895833333333333</v>
      </c>
      <c r="G422" s="3" t="n">
        <v>0.951388888888889</v>
      </c>
      <c r="H422" s="3" t="n">
        <v>0.503472222222222</v>
      </c>
      <c r="I422" s="1" t="s">
        <v>93</v>
      </c>
      <c r="J422" s="15" t="s">
        <v>68</v>
      </c>
      <c r="K422" s="4" t="n">
        <v>820</v>
      </c>
      <c r="L422" s="4" t="n">
        <v>14030</v>
      </c>
      <c r="M422" s="5" t="n">
        <v>17.109756097561</v>
      </c>
      <c r="N422" s="4" t="n">
        <v>1640</v>
      </c>
      <c r="O422" s="4" t="n">
        <v>24160</v>
      </c>
      <c r="P422" s="5" t="n">
        <v>14.7317073170732</v>
      </c>
    </row>
    <row r="423" customFormat="false" ht="13.5" hidden="false" customHeight="false" outlineLevel="0" collapsed="false">
      <c r="A423" s="15" t="s">
        <v>86</v>
      </c>
    </row>
    <row r="424" customFormat="false" ht="13.5" hidden="false" customHeight="false" outlineLevel="0" collapsed="false">
      <c r="A424" s="1" t="s">
        <v>33</v>
      </c>
      <c r="B424" s="1" t="s">
        <v>18</v>
      </c>
      <c r="C424" s="2" t="n">
        <v>2619</v>
      </c>
      <c r="D424" s="15" t="s">
        <v>19</v>
      </c>
      <c r="E424" s="15" t="s">
        <v>66</v>
      </c>
      <c r="F424" s="3" t="n">
        <v>0.270833333333333</v>
      </c>
      <c r="G424" s="3" t="n">
        <v>0.319444444444444</v>
      </c>
      <c r="I424" s="1" t="s">
        <v>87</v>
      </c>
      <c r="J424" s="15" t="s">
        <v>68</v>
      </c>
      <c r="K424" s="4" t="n">
        <v>820</v>
      </c>
      <c r="L424" s="4" t="n">
        <v>10130</v>
      </c>
      <c r="M424" s="5" t="n">
        <v>12.3536585365854</v>
      </c>
    </row>
    <row r="425" customFormat="false" ht="13.5" hidden="false" customHeight="false" outlineLevel="0" collapsed="false">
      <c r="C425" s="2" t="n">
        <v>1130</v>
      </c>
      <c r="D425" s="15" t="s">
        <v>66</v>
      </c>
      <c r="E425" s="15" t="s">
        <v>19</v>
      </c>
      <c r="F425" s="3" t="n">
        <v>0.364583333333333</v>
      </c>
      <c r="G425" s="3" t="n">
        <v>0.423611111111111</v>
      </c>
      <c r="H425" s="3" t="n">
        <v>0.045138888888889</v>
      </c>
      <c r="I425" s="1" t="s">
        <v>88</v>
      </c>
      <c r="J425" s="15" t="s">
        <v>68</v>
      </c>
      <c r="K425" s="4" t="n">
        <v>820</v>
      </c>
      <c r="L425" s="4" t="n">
        <v>13030</v>
      </c>
      <c r="M425" s="5" t="n">
        <v>15.890243902439</v>
      </c>
      <c r="N425" s="4" t="n">
        <v>1640</v>
      </c>
      <c r="O425" s="4" t="n">
        <v>23160</v>
      </c>
      <c r="P425" s="5" t="n">
        <v>14.1219512195122</v>
      </c>
    </row>
    <row r="426" customFormat="false" ht="13.5" hidden="false" customHeight="false" outlineLevel="0" collapsed="false">
      <c r="C426" s="2" t="n">
        <v>1137</v>
      </c>
      <c r="D426" s="15" t="s">
        <v>66</v>
      </c>
      <c r="E426" s="15" t="s">
        <v>19</v>
      </c>
      <c r="F426" s="3" t="n">
        <v>0.5</v>
      </c>
      <c r="G426" s="3" t="n">
        <v>0.559027777777778</v>
      </c>
      <c r="H426" s="3" t="n">
        <v>0.180555555555556</v>
      </c>
      <c r="I426" s="1" t="s">
        <v>89</v>
      </c>
      <c r="J426" s="15" t="s">
        <v>68</v>
      </c>
      <c r="K426" s="4" t="n">
        <v>820</v>
      </c>
      <c r="L426" s="4" t="n">
        <v>12730</v>
      </c>
      <c r="M426" s="5" t="n">
        <v>15.5243902439024</v>
      </c>
      <c r="N426" s="4" t="n">
        <v>1640</v>
      </c>
      <c r="O426" s="4" t="n">
        <v>22860</v>
      </c>
      <c r="P426" s="5" t="n">
        <v>13.9390243902439</v>
      </c>
    </row>
    <row r="427" customFormat="false" ht="13.5" hidden="false" customHeight="false" outlineLevel="0" collapsed="false">
      <c r="C427" s="2" t="n">
        <v>1144</v>
      </c>
      <c r="D427" s="15" t="s">
        <v>66</v>
      </c>
      <c r="E427" s="15" t="s">
        <v>19</v>
      </c>
      <c r="F427" s="3" t="n">
        <v>0.552083333333333</v>
      </c>
      <c r="G427" s="3" t="n">
        <v>0.611111111111111</v>
      </c>
      <c r="H427" s="3" t="n">
        <v>0.232638888888889</v>
      </c>
      <c r="I427" s="1" t="s">
        <v>90</v>
      </c>
      <c r="J427" s="15" t="s">
        <v>68</v>
      </c>
      <c r="K427" s="4" t="n">
        <v>820</v>
      </c>
      <c r="L427" s="4" t="n">
        <v>12730</v>
      </c>
      <c r="M427" s="5" t="n">
        <v>15.5243902439024</v>
      </c>
      <c r="N427" s="4" t="n">
        <v>1640</v>
      </c>
      <c r="O427" s="4" t="n">
        <v>22860</v>
      </c>
      <c r="P427" s="5" t="n">
        <v>13.9390243902439</v>
      </c>
    </row>
    <row r="428" customFormat="false" ht="13.5" hidden="false" customHeight="false" outlineLevel="0" collapsed="false">
      <c r="C428" s="2" t="n">
        <v>1175</v>
      </c>
      <c r="D428" s="15" t="s">
        <v>66</v>
      </c>
      <c r="E428" s="15" t="s">
        <v>19</v>
      </c>
      <c r="F428" s="3" t="n">
        <v>0.854166666666667</v>
      </c>
      <c r="G428" s="3" t="n">
        <v>0.909722222222222</v>
      </c>
      <c r="H428" s="3" t="n">
        <v>0.534722222222223</v>
      </c>
      <c r="I428" s="1" t="s">
        <v>91</v>
      </c>
      <c r="J428" s="15" t="s">
        <v>68</v>
      </c>
      <c r="K428" s="4" t="n">
        <v>820</v>
      </c>
      <c r="L428" s="4" t="n">
        <v>12730</v>
      </c>
      <c r="M428" s="5" t="n">
        <v>15.5243902439024</v>
      </c>
      <c r="N428" s="4" t="n">
        <v>1640</v>
      </c>
      <c r="O428" s="4" t="n">
        <v>22860</v>
      </c>
      <c r="P428" s="5" t="n">
        <v>13.9390243902439</v>
      </c>
    </row>
    <row r="429" customFormat="false" ht="13.5" hidden="false" customHeight="false" outlineLevel="0" collapsed="false">
      <c r="C429" s="2" t="n">
        <v>1185</v>
      </c>
      <c r="D429" s="15" t="s">
        <v>66</v>
      </c>
      <c r="E429" s="15" t="s">
        <v>19</v>
      </c>
      <c r="F429" s="3" t="n">
        <v>0.875</v>
      </c>
      <c r="G429" s="3" t="n">
        <v>0.930555555555555</v>
      </c>
      <c r="H429" s="3" t="n">
        <v>0.555555555555556</v>
      </c>
      <c r="I429" s="1" t="s">
        <v>92</v>
      </c>
      <c r="J429" s="15" t="s">
        <v>68</v>
      </c>
      <c r="K429" s="4" t="n">
        <v>820</v>
      </c>
      <c r="L429" s="4" t="n">
        <v>12730</v>
      </c>
      <c r="M429" s="5" t="n">
        <v>15.5243902439024</v>
      </c>
      <c r="N429" s="4" t="n">
        <v>1640</v>
      </c>
      <c r="O429" s="4" t="n">
        <v>22860</v>
      </c>
      <c r="P429" s="5" t="n">
        <v>13.9390243902439</v>
      </c>
    </row>
    <row r="430" customFormat="false" ht="13.5" hidden="false" customHeight="false" outlineLevel="0" collapsed="false">
      <c r="C430" s="2" t="n">
        <v>1195</v>
      </c>
      <c r="D430" s="15" t="s">
        <v>66</v>
      </c>
      <c r="E430" s="15" t="s">
        <v>19</v>
      </c>
      <c r="F430" s="3" t="n">
        <v>0.895833333333333</v>
      </c>
      <c r="G430" s="3" t="n">
        <v>0.951388888888889</v>
      </c>
      <c r="H430" s="3" t="n">
        <v>0.576388888888889</v>
      </c>
      <c r="I430" s="1" t="s">
        <v>93</v>
      </c>
      <c r="J430" s="15" t="s">
        <v>68</v>
      </c>
      <c r="K430" s="4" t="n">
        <v>820</v>
      </c>
      <c r="L430" s="4" t="n">
        <v>12730</v>
      </c>
      <c r="M430" s="5" t="n">
        <v>15.5243902439024</v>
      </c>
      <c r="N430" s="4" t="n">
        <v>1640</v>
      </c>
      <c r="O430" s="4" t="n">
        <v>22860</v>
      </c>
      <c r="P430" s="5" t="n">
        <v>13.9390243902439</v>
      </c>
    </row>
    <row r="431" customFormat="false" ht="13.5" hidden="false" customHeight="false" outlineLevel="0" collapsed="false">
      <c r="A431" s="15" t="s">
        <v>94</v>
      </c>
    </row>
    <row r="432" customFormat="false" ht="13.5" hidden="false" customHeight="false" outlineLevel="0" collapsed="false">
      <c r="A432" s="1" t="s">
        <v>33</v>
      </c>
      <c r="B432" s="1" t="s">
        <v>18</v>
      </c>
      <c r="C432" s="2" t="n">
        <v>2626</v>
      </c>
      <c r="D432" s="15" t="s">
        <v>19</v>
      </c>
      <c r="E432" s="15" t="s">
        <v>66</v>
      </c>
      <c r="F432" s="3" t="n">
        <v>0.28125</v>
      </c>
      <c r="G432" s="3" t="n">
        <v>0.326388888888889</v>
      </c>
      <c r="I432" s="1" t="s">
        <v>67</v>
      </c>
      <c r="J432" s="15" t="s">
        <v>95</v>
      </c>
      <c r="K432" s="4" t="n">
        <v>820</v>
      </c>
      <c r="L432" s="4" t="n">
        <v>11730</v>
      </c>
      <c r="M432" s="5" t="n">
        <v>14.3048780487805</v>
      </c>
    </row>
    <row r="433" customFormat="false" ht="13.5" hidden="false" customHeight="false" outlineLevel="0" collapsed="false">
      <c r="C433" s="2" t="n">
        <v>1137</v>
      </c>
      <c r="D433" s="15" t="s">
        <v>66</v>
      </c>
      <c r="E433" s="15" t="s">
        <v>19</v>
      </c>
      <c r="F433" s="3" t="n">
        <v>0.5</v>
      </c>
      <c r="G433" s="3" t="n">
        <v>0.559027777777778</v>
      </c>
      <c r="H433" s="3" t="n">
        <v>0.173611111111111</v>
      </c>
      <c r="I433" s="1" t="s">
        <v>89</v>
      </c>
      <c r="J433" s="15" t="s">
        <v>68</v>
      </c>
      <c r="K433" s="4" t="n">
        <v>820</v>
      </c>
      <c r="L433" s="4" t="n">
        <v>12730</v>
      </c>
      <c r="M433" s="5" t="n">
        <v>15.5243902439024</v>
      </c>
      <c r="N433" s="4" t="n">
        <v>1640</v>
      </c>
      <c r="O433" s="4" t="n">
        <v>24460</v>
      </c>
      <c r="P433" s="5" t="n">
        <v>14.9146341463415</v>
      </c>
    </row>
    <row r="434" customFormat="false" ht="13.5" hidden="false" customHeight="false" outlineLevel="0" collapsed="false">
      <c r="C434" s="2" t="n">
        <v>1144</v>
      </c>
      <c r="D434" s="15" t="s">
        <v>66</v>
      </c>
      <c r="E434" s="15" t="s">
        <v>19</v>
      </c>
      <c r="F434" s="3" t="n">
        <v>0.552083333333333</v>
      </c>
      <c r="G434" s="3" t="n">
        <v>0.611111111111111</v>
      </c>
      <c r="H434" s="3" t="n">
        <v>0.225694444444444</v>
      </c>
      <c r="I434" s="1" t="s">
        <v>90</v>
      </c>
      <c r="J434" s="15" t="s">
        <v>68</v>
      </c>
      <c r="K434" s="4" t="n">
        <v>820</v>
      </c>
      <c r="L434" s="4" t="n">
        <v>12730</v>
      </c>
      <c r="M434" s="5" t="n">
        <v>15.5243902439024</v>
      </c>
      <c r="N434" s="4" t="n">
        <v>1640</v>
      </c>
      <c r="O434" s="4" t="n">
        <v>24460</v>
      </c>
      <c r="P434" s="5" t="n">
        <v>14.9146341463415</v>
      </c>
    </row>
    <row r="435" customFormat="false" ht="13.5" hidden="false" customHeight="false" outlineLevel="0" collapsed="false">
      <c r="C435" s="2" t="n">
        <v>1175</v>
      </c>
      <c r="D435" s="15" t="s">
        <v>66</v>
      </c>
      <c r="E435" s="15" t="s">
        <v>19</v>
      </c>
      <c r="F435" s="3" t="n">
        <v>0.854166666666667</v>
      </c>
      <c r="G435" s="3" t="n">
        <v>0.909722222222222</v>
      </c>
      <c r="H435" s="3" t="n">
        <v>0.527777777777778</v>
      </c>
      <c r="I435" s="1" t="s">
        <v>91</v>
      </c>
      <c r="J435" s="15" t="s">
        <v>68</v>
      </c>
      <c r="K435" s="4" t="n">
        <v>820</v>
      </c>
      <c r="L435" s="4" t="n">
        <v>12730</v>
      </c>
      <c r="M435" s="5" t="n">
        <v>15.5243902439024</v>
      </c>
      <c r="N435" s="4" t="n">
        <v>1640</v>
      </c>
      <c r="O435" s="4" t="n">
        <v>24460</v>
      </c>
      <c r="P435" s="5" t="n">
        <v>14.9146341463415</v>
      </c>
    </row>
    <row r="436" customFormat="false" ht="13.5" hidden="false" customHeight="false" outlineLevel="0" collapsed="false">
      <c r="C436" s="2" t="n">
        <v>1185</v>
      </c>
      <c r="D436" s="15" t="s">
        <v>66</v>
      </c>
      <c r="E436" s="15" t="s">
        <v>19</v>
      </c>
      <c r="F436" s="3" t="n">
        <v>0.875</v>
      </c>
      <c r="G436" s="3" t="n">
        <v>0.930555555555555</v>
      </c>
      <c r="H436" s="3" t="n">
        <v>0.548611111111111</v>
      </c>
      <c r="I436" s="1" t="s">
        <v>92</v>
      </c>
      <c r="J436" s="15" t="s">
        <v>68</v>
      </c>
      <c r="K436" s="4" t="n">
        <v>820</v>
      </c>
      <c r="L436" s="4" t="n">
        <v>12730</v>
      </c>
      <c r="M436" s="5" t="n">
        <v>15.5243902439024</v>
      </c>
      <c r="N436" s="4" t="n">
        <v>1640</v>
      </c>
      <c r="O436" s="4" t="n">
        <v>24460</v>
      </c>
      <c r="P436" s="5" t="n">
        <v>14.9146341463415</v>
      </c>
    </row>
    <row r="437" customFormat="false" ht="13.5" hidden="false" customHeight="false" outlineLevel="0" collapsed="false">
      <c r="C437" s="2" t="n">
        <v>1195</v>
      </c>
      <c r="D437" s="15" t="s">
        <v>66</v>
      </c>
      <c r="E437" s="15" t="s">
        <v>19</v>
      </c>
      <c r="F437" s="3" t="n">
        <v>0.895833333333333</v>
      </c>
      <c r="G437" s="3" t="n">
        <v>0.951388888888889</v>
      </c>
      <c r="H437" s="3" t="n">
        <v>0.569444444444444</v>
      </c>
      <c r="I437" s="1" t="s">
        <v>93</v>
      </c>
      <c r="J437" s="15" t="s">
        <v>68</v>
      </c>
      <c r="K437" s="4" t="n">
        <v>820</v>
      </c>
      <c r="L437" s="4" t="n">
        <v>12730</v>
      </c>
      <c r="M437" s="5" t="n">
        <v>15.5243902439024</v>
      </c>
      <c r="N437" s="4" t="n">
        <v>1640</v>
      </c>
      <c r="O437" s="4" t="n">
        <v>24460</v>
      </c>
      <c r="P437" s="5" t="n">
        <v>14.9146341463415</v>
      </c>
    </row>
    <row r="438" customFormat="false" ht="13.5" hidden="false" customHeight="false" outlineLevel="0" collapsed="false">
      <c r="A438" s="15" t="s">
        <v>96</v>
      </c>
    </row>
    <row r="439" customFormat="false" ht="13.5" hidden="false" customHeight="false" outlineLevel="0" collapsed="false">
      <c r="A439" s="1" t="s">
        <v>33</v>
      </c>
      <c r="B439" s="1" t="s">
        <v>18</v>
      </c>
      <c r="C439" s="2" t="n">
        <v>2635</v>
      </c>
      <c r="D439" s="15" t="s">
        <v>19</v>
      </c>
      <c r="E439" s="15" t="s">
        <v>66</v>
      </c>
      <c r="F439" s="3" t="n">
        <v>0.298611111111111</v>
      </c>
      <c r="G439" s="3" t="n">
        <v>0.34375</v>
      </c>
      <c r="I439" s="1" t="s">
        <v>97</v>
      </c>
      <c r="J439" s="15" t="s">
        <v>68</v>
      </c>
      <c r="K439" s="4" t="n">
        <v>820</v>
      </c>
      <c r="L439" s="4" t="n">
        <v>10130</v>
      </c>
      <c r="M439" s="5" t="n">
        <v>12.3536585365854</v>
      </c>
    </row>
    <row r="440" customFormat="false" ht="13.5" hidden="false" customHeight="false" outlineLevel="0" collapsed="false">
      <c r="C440" s="2" t="n">
        <v>1137</v>
      </c>
      <c r="D440" s="15" t="s">
        <v>66</v>
      </c>
      <c r="E440" s="15" t="s">
        <v>19</v>
      </c>
      <c r="F440" s="3" t="n">
        <v>0.5</v>
      </c>
      <c r="G440" s="3" t="n">
        <v>0.559027777777778</v>
      </c>
      <c r="H440" s="3" t="n">
        <v>0.15625</v>
      </c>
      <c r="I440" s="1" t="s">
        <v>89</v>
      </c>
      <c r="J440" s="15" t="s">
        <v>68</v>
      </c>
      <c r="K440" s="4" t="n">
        <v>820</v>
      </c>
      <c r="L440" s="4" t="n">
        <v>12730</v>
      </c>
      <c r="M440" s="5" t="n">
        <v>15.5243902439024</v>
      </c>
      <c r="N440" s="4" t="n">
        <v>1640</v>
      </c>
      <c r="O440" s="4" t="n">
        <v>22860</v>
      </c>
      <c r="P440" s="5" t="n">
        <v>13.9390243902439</v>
      </c>
    </row>
    <row r="441" customFormat="false" ht="13.5" hidden="false" customHeight="false" outlineLevel="0" collapsed="false">
      <c r="C441" s="2" t="n">
        <v>1144</v>
      </c>
      <c r="D441" s="15" t="s">
        <v>66</v>
      </c>
      <c r="E441" s="15" t="s">
        <v>19</v>
      </c>
      <c r="F441" s="3" t="n">
        <v>0.552083333333333</v>
      </c>
      <c r="G441" s="3" t="n">
        <v>0.611111111111111</v>
      </c>
      <c r="H441" s="3" t="n">
        <v>0.208333333333333</v>
      </c>
      <c r="I441" s="1" t="s">
        <v>90</v>
      </c>
      <c r="J441" s="15" t="s">
        <v>68</v>
      </c>
      <c r="K441" s="4" t="n">
        <v>820</v>
      </c>
      <c r="L441" s="4" t="n">
        <v>12730</v>
      </c>
      <c r="M441" s="5" t="n">
        <v>15.5243902439024</v>
      </c>
      <c r="N441" s="4" t="n">
        <v>1640</v>
      </c>
      <c r="O441" s="4" t="n">
        <v>22860</v>
      </c>
      <c r="P441" s="5" t="n">
        <v>13.9390243902439</v>
      </c>
    </row>
    <row r="442" customFormat="false" ht="13.5" hidden="false" customHeight="false" outlineLevel="0" collapsed="false">
      <c r="C442" s="2" t="n">
        <v>1175</v>
      </c>
      <c r="D442" s="15" t="s">
        <v>66</v>
      </c>
      <c r="E442" s="15" t="s">
        <v>19</v>
      </c>
      <c r="F442" s="3" t="n">
        <v>0.854166666666667</v>
      </c>
      <c r="G442" s="3" t="n">
        <v>0.909722222222222</v>
      </c>
      <c r="H442" s="3" t="n">
        <v>0.510416666666667</v>
      </c>
      <c r="I442" s="1" t="s">
        <v>91</v>
      </c>
      <c r="J442" s="15" t="s">
        <v>68</v>
      </c>
      <c r="K442" s="4" t="n">
        <v>820</v>
      </c>
      <c r="L442" s="4" t="n">
        <v>12730</v>
      </c>
      <c r="M442" s="5" t="n">
        <v>15.5243902439024</v>
      </c>
      <c r="N442" s="4" t="n">
        <v>1640</v>
      </c>
      <c r="O442" s="4" t="n">
        <v>22860</v>
      </c>
      <c r="P442" s="5" t="n">
        <v>13.9390243902439</v>
      </c>
    </row>
    <row r="443" customFormat="false" ht="13.5" hidden="false" customHeight="false" outlineLevel="0" collapsed="false">
      <c r="C443" s="2" t="n">
        <v>1185</v>
      </c>
      <c r="D443" s="15" t="s">
        <v>66</v>
      </c>
      <c r="E443" s="15" t="s">
        <v>19</v>
      </c>
      <c r="F443" s="3" t="n">
        <v>0.875</v>
      </c>
      <c r="G443" s="3" t="n">
        <v>0.930555555555555</v>
      </c>
      <c r="H443" s="3" t="n">
        <v>0.53125</v>
      </c>
      <c r="I443" s="1" t="s">
        <v>92</v>
      </c>
      <c r="J443" s="15" t="s">
        <v>68</v>
      </c>
      <c r="K443" s="4" t="n">
        <v>820</v>
      </c>
      <c r="L443" s="4" t="n">
        <v>12730</v>
      </c>
      <c r="M443" s="5" t="n">
        <v>15.5243902439024</v>
      </c>
      <c r="N443" s="4" t="n">
        <v>1640</v>
      </c>
      <c r="O443" s="4" t="n">
        <v>22860</v>
      </c>
      <c r="P443" s="5" t="n">
        <v>13.9390243902439</v>
      </c>
    </row>
    <row r="444" customFormat="false" ht="13.5" hidden="false" customHeight="false" outlineLevel="0" collapsed="false">
      <c r="C444" s="2" t="n">
        <v>1195</v>
      </c>
      <c r="D444" s="15" t="s">
        <v>66</v>
      </c>
      <c r="E444" s="15" t="s">
        <v>19</v>
      </c>
      <c r="F444" s="3" t="n">
        <v>0.895833333333333</v>
      </c>
      <c r="G444" s="3" t="n">
        <v>0.951388888888889</v>
      </c>
      <c r="H444" s="3" t="n">
        <v>0.552083333333333</v>
      </c>
      <c r="I444" s="1" t="s">
        <v>93</v>
      </c>
      <c r="J444" s="15" t="s">
        <v>68</v>
      </c>
      <c r="K444" s="4" t="n">
        <v>820</v>
      </c>
      <c r="L444" s="4" t="n">
        <v>12730</v>
      </c>
      <c r="M444" s="5" t="n">
        <v>15.5243902439024</v>
      </c>
      <c r="N444" s="4" t="n">
        <v>1640</v>
      </c>
      <c r="O444" s="4" t="n">
        <v>22860</v>
      </c>
      <c r="P444" s="5" t="n">
        <v>13.9390243902439</v>
      </c>
    </row>
    <row r="445" customFormat="false" ht="13.5" hidden="false" customHeight="false" outlineLevel="0" collapsed="false">
      <c r="A445" s="15" t="s">
        <v>98</v>
      </c>
    </row>
    <row r="446" customFormat="false" ht="13.5" hidden="false" customHeight="false" outlineLevel="0" collapsed="false">
      <c r="A446" s="1" t="s">
        <v>33</v>
      </c>
      <c r="B446" s="1" t="s">
        <v>18</v>
      </c>
      <c r="C446" s="2" t="n">
        <v>2645</v>
      </c>
      <c r="D446" s="15" t="s">
        <v>19</v>
      </c>
      <c r="E446" s="15" t="s">
        <v>66</v>
      </c>
      <c r="F446" s="3" t="n">
        <v>0.340277777777778</v>
      </c>
      <c r="G446" s="3" t="n">
        <v>0.392361111111111</v>
      </c>
      <c r="I446" s="1" t="s">
        <v>99</v>
      </c>
      <c r="J446" s="15" t="s">
        <v>68</v>
      </c>
      <c r="K446" s="4" t="n">
        <v>820</v>
      </c>
      <c r="L446" s="4" t="n">
        <v>10130</v>
      </c>
      <c r="M446" s="5" t="n">
        <v>12.3536585365854</v>
      </c>
    </row>
    <row r="447" customFormat="false" ht="13.5" hidden="false" customHeight="false" outlineLevel="0" collapsed="false">
      <c r="C447" s="2" t="n">
        <v>1137</v>
      </c>
      <c r="D447" s="15" t="s">
        <v>66</v>
      </c>
      <c r="E447" s="15" t="s">
        <v>19</v>
      </c>
      <c r="F447" s="3" t="n">
        <v>0.5</v>
      </c>
      <c r="G447" s="3" t="n">
        <v>0.559027777777778</v>
      </c>
      <c r="H447" s="3" t="n">
        <v>0.107638888888889</v>
      </c>
      <c r="I447" s="1" t="s">
        <v>89</v>
      </c>
      <c r="J447" s="15" t="s">
        <v>68</v>
      </c>
      <c r="K447" s="4" t="n">
        <v>820</v>
      </c>
      <c r="L447" s="4" t="n">
        <v>12730</v>
      </c>
      <c r="M447" s="5" t="n">
        <v>15.5243902439024</v>
      </c>
      <c r="N447" s="4" t="n">
        <v>1640</v>
      </c>
      <c r="O447" s="4" t="n">
        <v>22860</v>
      </c>
      <c r="P447" s="5" t="n">
        <v>13.9390243902439</v>
      </c>
    </row>
    <row r="448" customFormat="false" ht="13.5" hidden="false" customHeight="false" outlineLevel="0" collapsed="false">
      <c r="C448" s="2" t="n">
        <v>1144</v>
      </c>
      <c r="D448" s="15" t="s">
        <v>66</v>
      </c>
      <c r="E448" s="15" t="s">
        <v>19</v>
      </c>
      <c r="F448" s="3" t="n">
        <v>0.552083333333333</v>
      </c>
      <c r="G448" s="3" t="n">
        <v>0.611111111111111</v>
      </c>
      <c r="H448" s="3" t="n">
        <v>0.159722222222222</v>
      </c>
      <c r="I448" s="1" t="s">
        <v>90</v>
      </c>
      <c r="J448" s="15" t="s">
        <v>68</v>
      </c>
      <c r="K448" s="4" t="n">
        <v>820</v>
      </c>
      <c r="L448" s="4" t="n">
        <v>12730</v>
      </c>
      <c r="M448" s="5" t="n">
        <v>15.5243902439024</v>
      </c>
      <c r="N448" s="4" t="n">
        <v>1640</v>
      </c>
      <c r="O448" s="4" t="n">
        <v>22860</v>
      </c>
      <c r="P448" s="5" t="n">
        <v>13.9390243902439</v>
      </c>
    </row>
    <row r="449" customFormat="false" ht="13.5" hidden="false" customHeight="false" outlineLevel="0" collapsed="false">
      <c r="C449" s="2" t="n">
        <v>1175</v>
      </c>
      <c r="D449" s="15" t="s">
        <v>66</v>
      </c>
      <c r="E449" s="15" t="s">
        <v>19</v>
      </c>
      <c r="F449" s="3" t="n">
        <v>0.854166666666667</v>
      </c>
      <c r="G449" s="3" t="n">
        <v>0.909722222222222</v>
      </c>
      <c r="H449" s="3" t="n">
        <v>0.461805555555556</v>
      </c>
      <c r="I449" s="1" t="s">
        <v>91</v>
      </c>
      <c r="J449" s="15" t="s">
        <v>68</v>
      </c>
      <c r="K449" s="4" t="n">
        <v>820</v>
      </c>
      <c r="L449" s="4" t="n">
        <v>12730</v>
      </c>
      <c r="M449" s="5" t="n">
        <v>15.5243902439024</v>
      </c>
      <c r="N449" s="4" t="n">
        <v>1640</v>
      </c>
      <c r="O449" s="4" t="n">
        <v>22860</v>
      </c>
      <c r="P449" s="5" t="n">
        <v>13.9390243902439</v>
      </c>
    </row>
    <row r="450" customFormat="false" ht="13.5" hidden="false" customHeight="false" outlineLevel="0" collapsed="false">
      <c r="C450" s="2" t="n">
        <v>1185</v>
      </c>
      <c r="D450" s="15" t="s">
        <v>66</v>
      </c>
      <c r="E450" s="15" t="s">
        <v>19</v>
      </c>
      <c r="F450" s="3" t="n">
        <v>0.875</v>
      </c>
      <c r="G450" s="3" t="n">
        <v>0.930555555555555</v>
      </c>
      <c r="H450" s="3" t="n">
        <v>0.482638888888889</v>
      </c>
      <c r="I450" s="1" t="s">
        <v>92</v>
      </c>
      <c r="J450" s="15" t="s">
        <v>68</v>
      </c>
      <c r="K450" s="4" t="n">
        <v>820</v>
      </c>
      <c r="L450" s="4" t="n">
        <v>12730</v>
      </c>
      <c r="M450" s="5" t="n">
        <v>15.5243902439024</v>
      </c>
      <c r="N450" s="4" t="n">
        <v>1640</v>
      </c>
      <c r="O450" s="4" t="n">
        <v>22860</v>
      </c>
      <c r="P450" s="5" t="n">
        <v>13.9390243902439</v>
      </c>
    </row>
    <row r="451" customFormat="false" ht="13.5" hidden="false" customHeight="false" outlineLevel="0" collapsed="false">
      <c r="C451" s="2" t="n">
        <v>1195</v>
      </c>
      <c r="D451" s="15" t="s">
        <v>66</v>
      </c>
      <c r="E451" s="15" t="s">
        <v>19</v>
      </c>
      <c r="F451" s="3" t="n">
        <v>0.895833333333333</v>
      </c>
      <c r="G451" s="3" t="n">
        <v>0.951388888888889</v>
      </c>
      <c r="H451" s="3" t="n">
        <v>0.503472222222222</v>
      </c>
      <c r="I451" s="1" t="s">
        <v>93</v>
      </c>
      <c r="J451" s="15" t="s">
        <v>68</v>
      </c>
      <c r="K451" s="4" t="n">
        <v>820</v>
      </c>
      <c r="L451" s="4" t="n">
        <v>12730</v>
      </c>
      <c r="M451" s="5" t="n">
        <v>15.5243902439024</v>
      </c>
      <c r="N451" s="4" t="n">
        <v>1640</v>
      </c>
      <c r="O451" s="4" t="n">
        <v>22860</v>
      </c>
      <c r="P451" s="5" t="n">
        <v>13.9390243902439</v>
      </c>
    </row>
    <row r="452" customFormat="false" ht="13.5" hidden="false" customHeight="false" outlineLevel="0" collapsed="false">
      <c r="A452" s="15" t="s">
        <v>100</v>
      </c>
    </row>
    <row r="453" customFormat="false" ht="13.5" hidden="false" customHeight="false" outlineLevel="0" collapsed="false">
      <c r="A453" s="1" t="s">
        <v>33</v>
      </c>
      <c r="B453" s="1" t="s">
        <v>18</v>
      </c>
      <c r="C453" s="2" t="n">
        <v>2661</v>
      </c>
      <c r="D453" s="15" t="s">
        <v>19</v>
      </c>
      <c r="E453" s="15" t="s">
        <v>66</v>
      </c>
      <c r="F453" s="3" t="n">
        <v>0.590277777777778</v>
      </c>
      <c r="G453" s="3" t="n">
        <v>0.642361111111111</v>
      </c>
      <c r="I453" s="1" t="s">
        <v>101</v>
      </c>
      <c r="J453" s="15" t="s">
        <v>68</v>
      </c>
      <c r="K453" s="4" t="n">
        <v>820</v>
      </c>
      <c r="L453" s="4" t="n">
        <v>11630</v>
      </c>
      <c r="M453" s="5" t="n">
        <v>14.1829268292683</v>
      </c>
    </row>
    <row r="454" customFormat="false" ht="13.5" hidden="false" customHeight="false" outlineLevel="0" collapsed="false">
      <c r="C454" s="2" t="n">
        <v>1175</v>
      </c>
      <c r="D454" s="15" t="s">
        <v>66</v>
      </c>
      <c r="E454" s="15" t="s">
        <v>19</v>
      </c>
      <c r="F454" s="3" t="n">
        <v>0.854166666666667</v>
      </c>
      <c r="G454" s="3" t="n">
        <v>0.909722222222222</v>
      </c>
      <c r="H454" s="3" t="n">
        <v>0.211805555555556</v>
      </c>
      <c r="I454" s="1" t="s">
        <v>91</v>
      </c>
      <c r="J454" s="15" t="s">
        <v>68</v>
      </c>
      <c r="K454" s="4" t="n">
        <v>820</v>
      </c>
      <c r="L454" s="4" t="n">
        <v>12730</v>
      </c>
      <c r="M454" s="5" t="n">
        <v>15.5243902439024</v>
      </c>
      <c r="N454" s="4" t="n">
        <v>1640</v>
      </c>
      <c r="O454" s="4" t="n">
        <v>24360</v>
      </c>
      <c r="P454" s="5" t="n">
        <v>14.8536585365854</v>
      </c>
    </row>
    <row r="455" customFormat="false" ht="13.5" hidden="false" customHeight="false" outlineLevel="0" collapsed="false">
      <c r="C455" s="2" t="n">
        <v>1185</v>
      </c>
      <c r="D455" s="15" t="s">
        <v>66</v>
      </c>
      <c r="E455" s="15" t="s">
        <v>19</v>
      </c>
      <c r="F455" s="3" t="n">
        <v>0.875</v>
      </c>
      <c r="G455" s="3" t="n">
        <v>0.930555555555555</v>
      </c>
      <c r="H455" s="3" t="n">
        <v>0.232638888888889</v>
      </c>
      <c r="I455" s="1" t="s">
        <v>92</v>
      </c>
      <c r="J455" s="15" t="s">
        <v>68</v>
      </c>
      <c r="K455" s="4" t="n">
        <v>820</v>
      </c>
      <c r="L455" s="4" t="n">
        <v>12730</v>
      </c>
      <c r="M455" s="5" t="n">
        <v>15.5243902439024</v>
      </c>
      <c r="N455" s="4" t="n">
        <v>1640</v>
      </c>
      <c r="O455" s="4" t="n">
        <v>24360</v>
      </c>
      <c r="P455" s="5" t="n">
        <v>14.8536585365854</v>
      </c>
    </row>
    <row r="456" customFormat="false" ht="13.5" hidden="false" customHeight="false" outlineLevel="0" collapsed="false">
      <c r="C456" s="2" t="n">
        <v>1195</v>
      </c>
      <c r="D456" s="15" t="s">
        <v>66</v>
      </c>
      <c r="E456" s="15" t="s">
        <v>19</v>
      </c>
      <c r="F456" s="3" t="n">
        <v>0.895833333333333</v>
      </c>
      <c r="G456" s="3" t="n">
        <v>0.951388888888889</v>
      </c>
      <c r="H456" s="3" t="n">
        <v>0.253472222222222</v>
      </c>
      <c r="I456" s="1" t="s">
        <v>93</v>
      </c>
      <c r="J456" s="15" t="s">
        <v>68</v>
      </c>
      <c r="K456" s="4" t="n">
        <v>820</v>
      </c>
      <c r="L456" s="4" t="n">
        <v>12730</v>
      </c>
      <c r="M456" s="5" t="n">
        <v>15.5243902439024</v>
      </c>
      <c r="N456" s="4" t="n">
        <v>1640</v>
      </c>
      <c r="O456" s="4" t="n">
        <v>24360</v>
      </c>
      <c r="P456" s="5" t="n">
        <v>14.8536585365854</v>
      </c>
    </row>
    <row r="457" customFormat="false" ht="13.5" hidden="false" customHeight="false" outlineLevel="0" collapsed="false">
      <c r="A457" s="15" t="s">
        <v>102</v>
      </c>
    </row>
    <row r="458" customFormat="false" ht="13.5" hidden="false" customHeight="false" outlineLevel="0" collapsed="false">
      <c r="A458" s="1" t="s">
        <v>33</v>
      </c>
      <c r="B458" s="1" t="s">
        <v>18</v>
      </c>
      <c r="C458" s="2" t="n">
        <v>2668</v>
      </c>
      <c r="D458" s="15" t="s">
        <v>19</v>
      </c>
      <c r="E458" s="15" t="s">
        <v>66</v>
      </c>
      <c r="F458" s="3" t="n">
        <v>0.652777777777778</v>
      </c>
      <c r="G458" s="3" t="n">
        <v>0.704861111111111</v>
      </c>
      <c r="I458" s="1" t="s">
        <v>103</v>
      </c>
      <c r="J458" s="15" t="s">
        <v>68</v>
      </c>
      <c r="K458" s="4" t="n">
        <v>820</v>
      </c>
      <c r="L458" s="4" t="n">
        <v>11630</v>
      </c>
      <c r="M458" s="5" t="n">
        <v>14.1829268292683</v>
      </c>
    </row>
    <row r="459" customFormat="false" ht="13.5" hidden="false" customHeight="false" outlineLevel="0" collapsed="false">
      <c r="C459" s="2" t="n">
        <v>1175</v>
      </c>
      <c r="D459" s="15" t="s">
        <v>66</v>
      </c>
      <c r="E459" s="15" t="s">
        <v>19</v>
      </c>
      <c r="F459" s="3" t="n">
        <v>0.854166666666667</v>
      </c>
      <c r="G459" s="3" t="n">
        <v>0.909722222222222</v>
      </c>
      <c r="H459" s="3" t="n">
        <v>0.149305555555556</v>
      </c>
      <c r="I459" s="1" t="s">
        <v>91</v>
      </c>
      <c r="J459" s="15" t="s">
        <v>68</v>
      </c>
      <c r="K459" s="4" t="n">
        <v>820</v>
      </c>
      <c r="L459" s="4" t="n">
        <v>12730</v>
      </c>
      <c r="M459" s="5" t="n">
        <v>15.5243902439024</v>
      </c>
      <c r="N459" s="4" t="n">
        <v>1640</v>
      </c>
      <c r="O459" s="4" t="n">
        <v>24360</v>
      </c>
      <c r="P459" s="5" t="n">
        <v>14.8536585365854</v>
      </c>
    </row>
    <row r="460" customFormat="false" ht="13.5" hidden="false" customHeight="false" outlineLevel="0" collapsed="false">
      <c r="C460" s="2" t="n">
        <v>1185</v>
      </c>
      <c r="D460" s="15" t="s">
        <v>66</v>
      </c>
      <c r="E460" s="15" t="s">
        <v>19</v>
      </c>
      <c r="F460" s="3" t="n">
        <v>0.875</v>
      </c>
      <c r="G460" s="3" t="n">
        <v>0.930555555555555</v>
      </c>
      <c r="H460" s="3" t="n">
        <v>0.170138888888889</v>
      </c>
      <c r="I460" s="1" t="s">
        <v>92</v>
      </c>
      <c r="J460" s="15" t="s">
        <v>68</v>
      </c>
      <c r="K460" s="4" t="n">
        <v>820</v>
      </c>
      <c r="L460" s="4" t="n">
        <v>12730</v>
      </c>
      <c r="M460" s="5" t="n">
        <v>15.5243902439024</v>
      </c>
      <c r="N460" s="4" t="n">
        <v>1640</v>
      </c>
      <c r="O460" s="4" t="n">
        <v>24360</v>
      </c>
      <c r="P460" s="5" t="n">
        <v>14.8536585365854</v>
      </c>
    </row>
    <row r="461" customFormat="false" ht="13.5" hidden="false" customHeight="false" outlineLevel="0" collapsed="false">
      <c r="C461" s="2" t="n">
        <v>1195</v>
      </c>
      <c r="D461" s="15" t="s">
        <v>66</v>
      </c>
      <c r="E461" s="15" t="s">
        <v>19</v>
      </c>
      <c r="F461" s="3" t="n">
        <v>0.895833333333333</v>
      </c>
      <c r="G461" s="3" t="n">
        <v>0.951388888888889</v>
      </c>
      <c r="H461" s="3" t="n">
        <v>0.190972222222222</v>
      </c>
      <c r="I461" s="1" t="s">
        <v>93</v>
      </c>
      <c r="J461" s="15" t="s">
        <v>68</v>
      </c>
      <c r="K461" s="4" t="n">
        <v>820</v>
      </c>
      <c r="L461" s="4" t="n">
        <v>12730</v>
      </c>
      <c r="M461" s="5" t="n">
        <v>15.5243902439024</v>
      </c>
      <c r="N461" s="4" t="n">
        <v>1640</v>
      </c>
      <c r="O461" s="4" t="n">
        <v>24360</v>
      </c>
      <c r="P461" s="5" t="n">
        <v>14.8536585365854</v>
      </c>
    </row>
    <row r="462" customFormat="false" ht="13.5" hidden="false" customHeight="false" outlineLevel="0" collapsed="false">
      <c r="A462" s="15" t="s">
        <v>86</v>
      </c>
    </row>
    <row r="463" customFormat="false" ht="13.5" hidden="false" customHeight="false" outlineLevel="0" collapsed="false">
      <c r="A463" s="1" t="s">
        <v>34</v>
      </c>
      <c r="B463" s="1" t="s">
        <v>18</v>
      </c>
      <c r="C463" s="2" t="n">
        <v>2615</v>
      </c>
      <c r="D463" s="15" t="s">
        <v>19</v>
      </c>
      <c r="E463" s="15" t="s">
        <v>66</v>
      </c>
      <c r="F463" s="3" t="n">
        <v>0.270833333333333</v>
      </c>
      <c r="G463" s="3" t="n">
        <v>0.319444444444444</v>
      </c>
      <c r="I463" s="1" t="s">
        <v>87</v>
      </c>
      <c r="J463" s="15" t="s">
        <v>68</v>
      </c>
      <c r="K463" s="4" t="n">
        <v>820</v>
      </c>
      <c r="L463" s="4" t="n">
        <v>10130</v>
      </c>
      <c r="M463" s="5" t="n">
        <v>12.3536585365854</v>
      </c>
    </row>
    <row r="464" customFormat="false" ht="13.5" hidden="false" customHeight="false" outlineLevel="0" collapsed="false">
      <c r="C464" s="2" t="n">
        <v>1126</v>
      </c>
      <c r="D464" s="15" t="s">
        <v>66</v>
      </c>
      <c r="E464" s="15" t="s">
        <v>19</v>
      </c>
      <c r="F464" s="3" t="n">
        <v>0.364583333333333</v>
      </c>
      <c r="G464" s="3" t="n">
        <v>0.423611111111111</v>
      </c>
      <c r="H464" s="3" t="n">
        <v>0.045138888888889</v>
      </c>
      <c r="I464" s="1" t="s">
        <v>88</v>
      </c>
      <c r="J464" s="15" t="s">
        <v>68</v>
      </c>
      <c r="K464" s="4" t="n">
        <v>820</v>
      </c>
      <c r="L464" s="4" t="n">
        <v>13030</v>
      </c>
      <c r="M464" s="5" t="n">
        <v>15.890243902439</v>
      </c>
      <c r="N464" s="4" t="n">
        <v>1640</v>
      </c>
      <c r="O464" s="4" t="n">
        <v>23160</v>
      </c>
      <c r="P464" s="5" t="n">
        <v>14.1219512195122</v>
      </c>
    </row>
    <row r="465" customFormat="false" ht="13.5" hidden="false" customHeight="false" outlineLevel="0" collapsed="false">
      <c r="C465" s="2" t="n">
        <v>1133</v>
      </c>
      <c r="D465" s="15" t="s">
        <v>66</v>
      </c>
      <c r="E465" s="15" t="s">
        <v>19</v>
      </c>
      <c r="F465" s="3" t="n">
        <v>0.5</v>
      </c>
      <c r="G465" s="3" t="n">
        <v>0.559027777777778</v>
      </c>
      <c r="H465" s="3" t="n">
        <v>0.180555555555556</v>
      </c>
      <c r="I465" s="1" t="s">
        <v>89</v>
      </c>
      <c r="J465" s="15" t="s">
        <v>68</v>
      </c>
      <c r="K465" s="4" t="n">
        <v>820</v>
      </c>
      <c r="L465" s="4" t="n">
        <v>12730</v>
      </c>
      <c r="M465" s="5" t="n">
        <v>15.5243902439024</v>
      </c>
      <c r="N465" s="4" t="n">
        <v>1640</v>
      </c>
      <c r="O465" s="4" t="n">
        <v>22860</v>
      </c>
      <c r="P465" s="5" t="n">
        <v>13.9390243902439</v>
      </c>
    </row>
    <row r="466" customFormat="false" ht="13.5" hidden="false" customHeight="false" outlineLevel="0" collapsed="false">
      <c r="C466" s="2" t="n">
        <v>1140</v>
      </c>
      <c r="D466" s="15" t="s">
        <v>66</v>
      </c>
      <c r="E466" s="15" t="s">
        <v>19</v>
      </c>
      <c r="F466" s="3" t="n">
        <v>0.552083333333333</v>
      </c>
      <c r="G466" s="3" t="n">
        <v>0.611111111111111</v>
      </c>
      <c r="H466" s="3" t="n">
        <v>0.232638888888889</v>
      </c>
      <c r="I466" s="1" t="s">
        <v>90</v>
      </c>
      <c r="J466" s="15" t="s">
        <v>68</v>
      </c>
      <c r="K466" s="4" t="n">
        <v>820</v>
      </c>
      <c r="L466" s="4" t="n">
        <v>12730</v>
      </c>
      <c r="M466" s="5" t="n">
        <v>15.5243902439024</v>
      </c>
      <c r="N466" s="4" t="n">
        <v>1640</v>
      </c>
      <c r="O466" s="4" t="n">
        <v>22860</v>
      </c>
      <c r="P466" s="5" t="n">
        <v>13.9390243902439</v>
      </c>
    </row>
    <row r="467" customFormat="false" ht="13.5" hidden="false" customHeight="false" outlineLevel="0" collapsed="false">
      <c r="C467" s="2" t="n">
        <v>1171</v>
      </c>
      <c r="D467" s="15" t="s">
        <v>66</v>
      </c>
      <c r="E467" s="15" t="s">
        <v>19</v>
      </c>
      <c r="F467" s="3" t="n">
        <v>0.854166666666667</v>
      </c>
      <c r="G467" s="3" t="n">
        <v>0.909722222222222</v>
      </c>
      <c r="H467" s="3" t="n">
        <v>0.534722222222223</v>
      </c>
      <c r="I467" s="1" t="s">
        <v>91</v>
      </c>
      <c r="J467" s="15" t="s">
        <v>68</v>
      </c>
      <c r="K467" s="4" t="n">
        <v>820</v>
      </c>
      <c r="L467" s="4" t="n">
        <v>12730</v>
      </c>
      <c r="M467" s="5" t="n">
        <v>15.5243902439024</v>
      </c>
      <c r="N467" s="4" t="n">
        <v>1640</v>
      </c>
      <c r="O467" s="4" t="n">
        <v>22860</v>
      </c>
      <c r="P467" s="5" t="n">
        <v>13.9390243902439</v>
      </c>
    </row>
    <row r="468" customFormat="false" ht="13.5" hidden="false" customHeight="false" outlineLevel="0" collapsed="false">
      <c r="C468" s="2" t="n">
        <v>1181</v>
      </c>
      <c r="D468" s="15" t="s">
        <v>66</v>
      </c>
      <c r="E468" s="15" t="s">
        <v>19</v>
      </c>
      <c r="F468" s="3" t="n">
        <v>0.875</v>
      </c>
      <c r="G468" s="3" t="n">
        <v>0.930555555555555</v>
      </c>
      <c r="H468" s="3" t="n">
        <v>0.555555555555556</v>
      </c>
      <c r="I468" s="1" t="s">
        <v>92</v>
      </c>
      <c r="J468" s="15" t="s">
        <v>68</v>
      </c>
      <c r="K468" s="4" t="n">
        <v>820</v>
      </c>
      <c r="L468" s="4" t="n">
        <v>12730</v>
      </c>
      <c r="M468" s="5" t="n">
        <v>15.5243902439024</v>
      </c>
      <c r="N468" s="4" t="n">
        <v>1640</v>
      </c>
      <c r="O468" s="4" t="n">
        <v>22860</v>
      </c>
      <c r="P468" s="5" t="n">
        <v>13.9390243902439</v>
      </c>
    </row>
    <row r="469" customFormat="false" ht="13.5" hidden="false" customHeight="false" outlineLevel="0" collapsed="false">
      <c r="C469" s="2" t="n">
        <v>1191</v>
      </c>
      <c r="D469" s="15" t="s">
        <v>66</v>
      </c>
      <c r="E469" s="15" t="s">
        <v>19</v>
      </c>
      <c r="F469" s="3" t="n">
        <v>0.895833333333333</v>
      </c>
      <c r="G469" s="3" t="n">
        <v>0.951388888888889</v>
      </c>
      <c r="H469" s="3" t="n">
        <v>0.576388888888889</v>
      </c>
      <c r="I469" s="1" t="s">
        <v>93</v>
      </c>
      <c r="J469" s="15" t="s">
        <v>68</v>
      </c>
      <c r="K469" s="4" t="n">
        <v>820</v>
      </c>
      <c r="L469" s="4" t="n">
        <v>12730</v>
      </c>
      <c r="M469" s="5" t="n">
        <v>15.5243902439024</v>
      </c>
      <c r="N469" s="4" t="n">
        <v>1640</v>
      </c>
      <c r="O469" s="4" t="n">
        <v>22860</v>
      </c>
      <c r="P469" s="5" t="n">
        <v>13.9390243902439</v>
      </c>
    </row>
    <row r="470" customFormat="false" ht="13.5" hidden="false" customHeight="false" outlineLevel="0" collapsed="false">
      <c r="A470" s="15" t="s">
        <v>94</v>
      </c>
    </row>
    <row r="471" customFormat="false" ht="13.5" hidden="false" customHeight="false" outlineLevel="0" collapsed="false">
      <c r="A471" s="1" t="s">
        <v>34</v>
      </c>
      <c r="B471" s="1" t="s">
        <v>18</v>
      </c>
      <c r="C471" s="2" t="n">
        <v>2622</v>
      </c>
      <c r="D471" s="15" t="s">
        <v>19</v>
      </c>
      <c r="E471" s="15" t="s">
        <v>66</v>
      </c>
      <c r="F471" s="3" t="n">
        <v>0.28125</v>
      </c>
      <c r="G471" s="3" t="n">
        <v>0.326388888888889</v>
      </c>
      <c r="I471" s="1" t="s">
        <v>67</v>
      </c>
      <c r="J471" s="15" t="s">
        <v>95</v>
      </c>
      <c r="K471" s="4" t="n">
        <v>820</v>
      </c>
      <c r="L471" s="4" t="n">
        <v>11730</v>
      </c>
      <c r="M471" s="5" t="n">
        <v>14.3048780487805</v>
      </c>
    </row>
    <row r="472" customFormat="false" ht="13.5" hidden="false" customHeight="false" outlineLevel="0" collapsed="false">
      <c r="C472" s="2" t="n">
        <v>1133</v>
      </c>
      <c r="D472" s="15" t="s">
        <v>66</v>
      </c>
      <c r="E472" s="15" t="s">
        <v>19</v>
      </c>
      <c r="F472" s="3" t="n">
        <v>0.5</v>
      </c>
      <c r="G472" s="3" t="n">
        <v>0.559027777777778</v>
      </c>
      <c r="H472" s="3" t="n">
        <v>0.173611111111111</v>
      </c>
      <c r="I472" s="1" t="s">
        <v>89</v>
      </c>
      <c r="J472" s="15" t="s">
        <v>68</v>
      </c>
      <c r="K472" s="4" t="n">
        <v>820</v>
      </c>
      <c r="L472" s="4" t="n">
        <v>12730</v>
      </c>
      <c r="M472" s="5" t="n">
        <v>15.5243902439024</v>
      </c>
      <c r="N472" s="4" t="n">
        <v>1640</v>
      </c>
      <c r="O472" s="4" t="n">
        <v>24460</v>
      </c>
      <c r="P472" s="5" t="n">
        <v>14.9146341463415</v>
      </c>
    </row>
    <row r="473" customFormat="false" ht="13.5" hidden="false" customHeight="false" outlineLevel="0" collapsed="false">
      <c r="C473" s="2" t="n">
        <v>1140</v>
      </c>
      <c r="D473" s="15" t="s">
        <v>66</v>
      </c>
      <c r="E473" s="15" t="s">
        <v>19</v>
      </c>
      <c r="F473" s="3" t="n">
        <v>0.552083333333333</v>
      </c>
      <c r="G473" s="3" t="n">
        <v>0.611111111111111</v>
      </c>
      <c r="H473" s="3" t="n">
        <v>0.225694444444444</v>
      </c>
      <c r="I473" s="1" t="s">
        <v>90</v>
      </c>
      <c r="J473" s="15" t="s">
        <v>68</v>
      </c>
      <c r="K473" s="4" t="n">
        <v>820</v>
      </c>
      <c r="L473" s="4" t="n">
        <v>12730</v>
      </c>
      <c r="M473" s="5" t="n">
        <v>15.5243902439024</v>
      </c>
      <c r="N473" s="4" t="n">
        <v>1640</v>
      </c>
      <c r="O473" s="4" t="n">
        <v>24460</v>
      </c>
      <c r="P473" s="5" t="n">
        <v>14.9146341463415</v>
      </c>
    </row>
    <row r="474" customFormat="false" ht="13.5" hidden="false" customHeight="false" outlineLevel="0" collapsed="false">
      <c r="C474" s="2" t="n">
        <v>1171</v>
      </c>
      <c r="D474" s="15" t="s">
        <v>66</v>
      </c>
      <c r="E474" s="15" t="s">
        <v>19</v>
      </c>
      <c r="F474" s="3" t="n">
        <v>0.854166666666667</v>
      </c>
      <c r="G474" s="3" t="n">
        <v>0.909722222222222</v>
      </c>
      <c r="H474" s="3" t="n">
        <v>0.527777777777778</v>
      </c>
      <c r="I474" s="1" t="s">
        <v>91</v>
      </c>
      <c r="J474" s="15" t="s">
        <v>68</v>
      </c>
      <c r="K474" s="4" t="n">
        <v>820</v>
      </c>
      <c r="L474" s="4" t="n">
        <v>12730</v>
      </c>
      <c r="M474" s="5" t="n">
        <v>15.5243902439024</v>
      </c>
      <c r="N474" s="4" t="n">
        <v>1640</v>
      </c>
      <c r="O474" s="4" t="n">
        <v>24460</v>
      </c>
      <c r="P474" s="5" t="n">
        <v>14.9146341463415</v>
      </c>
    </row>
    <row r="475" customFormat="false" ht="13.5" hidden="false" customHeight="false" outlineLevel="0" collapsed="false">
      <c r="C475" s="2" t="n">
        <v>1181</v>
      </c>
      <c r="D475" s="15" t="s">
        <v>66</v>
      </c>
      <c r="E475" s="15" t="s">
        <v>19</v>
      </c>
      <c r="F475" s="3" t="n">
        <v>0.875</v>
      </c>
      <c r="G475" s="3" t="n">
        <v>0.930555555555555</v>
      </c>
      <c r="H475" s="3" t="n">
        <v>0.548611111111111</v>
      </c>
      <c r="I475" s="1" t="s">
        <v>92</v>
      </c>
      <c r="J475" s="15" t="s">
        <v>68</v>
      </c>
      <c r="K475" s="4" t="n">
        <v>820</v>
      </c>
      <c r="L475" s="4" t="n">
        <v>12730</v>
      </c>
      <c r="M475" s="5" t="n">
        <v>15.5243902439024</v>
      </c>
      <c r="N475" s="4" t="n">
        <v>1640</v>
      </c>
      <c r="O475" s="4" t="n">
        <v>24460</v>
      </c>
      <c r="P475" s="5" t="n">
        <v>14.9146341463415</v>
      </c>
    </row>
    <row r="476" customFormat="false" ht="13.5" hidden="false" customHeight="false" outlineLevel="0" collapsed="false">
      <c r="C476" s="2" t="n">
        <v>1191</v>
      </c>
      <c r="D476" s="15" t="s">
        <v>66</v>
      </c>
      <c r="E476" s="15" t="s">
        <v>19</v>
      </c>
      <c r="F476" s="3" t="n">
        <v>0.895833333333333</v>
      </c>
      <c r="G476" s="3" t="n">
        <v>0.951388888888889</v>
      </c>
      <c r="H476" s="3" t="n">
        <v>0.569444444444444</v>
      </c>
      <c r="I476" s="1" t="s">
        <v>93</v>
      </c>
      <c r="J476" s="15" t="s">
        <v>68</v>
      </c>
      <c r="K476" s="4" t="n">
        <v>820</v>
      </c>
      <c r="L476" s="4" t="n">
        <v>12730</v>
      </c>
      <c r="M476" s="5" t="n">
        <v>15.5243902439024</v>
      </c>
      <c r="N476" s="4" t="n">
        <v>1640</v>
      </c>
      <c r="O476" s="4" t="n">
        <v>24460</v>
      </c>
      <c r="P476" s="5" t="n">
        <v>14.9146341463415</v>
      </c>
    </row>
    <row r="477" customFormat="false" ht="13.5" hidden="false" customHeight="false" outlineLevel="0" collapsed="false">
      <c r="A477" s="15" t="s">
        <v>96</v>
      </c>
    </row>
    <row r="478" customFormat="false" ht="13.5" hidden="false" customHeight="false" outlineLevel="0" collapsed="false">
      <c r="A478" s="1" t="s">
        <v>34</v>
      </c>
      <c r="B478" s="1" t="s">
        <v>18</v>
      </c>
      <c r="C478" s="2" t="n">
        <v>2631</v>
      </c>
      <c r="D478" s="15" t="s">
        <v>19</v>
      </c>
      <c r="E478" s="15" t="s">
        <v>66</v>
      </c>
      <c r="F478" s="3" t="n">
        <v>0.298611111111111</v>
      </c>
      <c r="G478" s="3" t="n">
        <v>0.34375</v>
      </c>
      <c r="I478" s="1" t="s">
        <v>97</v>
      </c>
      <c r="J478" s="15" t="s">
        <v>68</v>
      </c>
      <c r="K478" s="4" t="n">
        <v>820</v>
      </c>
      <c r="L478" s="4" t="n">
        <v>10130</v>
      </c>
      <c r="M478" s="5" t="n">
        <v>12.3536585365854</v>
      </c>
    </row>
    <row r="479" customFormat="false" ht="13.5" hidden="false" customHeight="false" outlineLevel="0" collapsed="false">
      <c r="C479" s="2" t="n">
        <v>1133</v>
      </c>
      <c r="D479" s="15" t="s">
        <v>66</v>
      </c>
      <c r="E479" s="15" t="s">
        <v>19</v>
      </c>
      <c r="F479" s="3" t="n">
        <v>0.5</v>
      </c>
      <c r="G479" s="3" t="n">
        <v>0.559027777777778</v>
      </c>
      <c r="H479" s="3" t="n">
        <v>0.15625</v>
      </c>
      <c r="I479" s="1" t="s">
        <v>89</v>
      </c>
      <c r="J479" s="15" t="s">
        <v>68</v>
      </c>
      <c r="K479" s="4" t="n">
        <v>820</v>
      </c>
      <c r="L479" s="4" t="n">
        <v>12730</v>
      </c>
      <c r="M479" s="5" t="n">
        <v>15.5243902439024</v>
      </c>
      <c r="N479" s="4" t="n">
        <v>1640</v>
      </c>
      <c r="O479" s="4" t="n">
        <v>22860</v>
      </c>
      <c r="P479" s="5" t="n">
        <v>13.9390243902439</v>
      </c>
    </row>
    <row r="480" customFormat="false" ht="13.5" hidden="false" customHeight="false" outlineLevel="0" collapsed="false">
      <c r="C480" s="2" t="n">
        <v>1140</v>
      </c>
      <c r="D480" s="15" t="s">
        <v>66</v>
      </c>
      <c r="E480" s="15" t="s">
        <v>19</v>
      </c>
      <c r="F480" s="3" t="n">
        <v>0.552083333333333</v>
      </c>
      <c r="G480" s="3" t="n">
        <v>0.611111111111111</v>
      </c>
      <c r="H480" s="3" t="n">
        <v>0.208333333333333</v>
      </c>
      <c r="I480" s="1" t="s">
        <v>90</v>
      </c>
      <c r="J480" s="15" t="s">
        <v>68</v>
      </c>
      <c r="K480" s="4" t="n">
        <v>820</v>
      </c>
      <c r="L480" s="4" t="n">
        <v>12730</v>
      </c>
      <c r="M480" s="5" t="n">
        <v>15.5243902439024</v>
      </c>
      <c r="N480" s="4" t="n">
        <v>1640</v>
      </c>
      <c r="O480" s="4" t="n">
        <v>22860</v>
      </c>
      <c r="P480" s="5" t="n">
        <v>13.9390243902439</v>
      </c>
    </row>
    <row r="481" customFormat="false" ht="13.5" hidden="false" customHeight="false" outlineLevel="0" collapsed="false">
      <c r="C481" s="2" t="n">
        <v>1171</v>
      </c>
      <c r="D481" s="15" t="s">
        <v>66</v>
      </c>
      <c r="E481" s="15" t="s">
        <v>19</v>
      </c>
      <c r="F481" s="3" t="n">
        <v>0.854166666666667</v>
      </c>
      <c r="G481" s="3" t="n">
        <v>0.909722222222222</v>
      </c>
      <c r="H481" s="3" t="n">
        <v>0.510416666666667</v>
      </c>
      <c r="I481" s="1" t="s">
        <v>91</v>
      </c>
      <c r="J481" s="15" t="s">
        <v>68</v>
      </c>
      <c r="K481" s="4" t="n">
        <v>820</v>
      </c>
      <c r="L481" s="4" t="n">
        <v>12730</v>
      </c>
      <c r="M481" s="5" t="n">
        <v>15.5243902439024</v>
      </c>
      <c r="N481" s="4" t="n">
        <v>1640</v>
      </c>
      <c r="O481" s="4" t="n">
        <v>22860</v>
      </c>
      <c r="P481" s="5" t="n">
        <v>13.9390243902439</v>
      </c>
    </row>
    <row r="482" customFormat="false" ht="13.5" hidden="false" customHeight="false" outlineLevel="0" collapsed="false">
      <c r="C482" s="2" t="n">
        <v>1181</v>
      </c>
      <c r="D482" s="15" t="s">
        <v>66</v>
      </c>
      <c r="E482" s="15" t="s">
        <v>19</v>
      </c>
      <c r="F482" s="3" t="n">
        <v>0.875</v>
      </c>
      <c r="G482" s="3" t="n">
        <v>0.930555555555555</v>
      </c>
      <c r="H482" s="3" t="n">
        <v>0.53125</v>
      </c>
      <c r="I482" s="1" t="s">
        <v>92</v>
      </c>
      <c r="J482" s="15" t="s">
        <v>68</v>
      </c>
      <c r="K482" s="4" t="n">
        <v>820</v>
      </c>
      <c r="L482" s="4" t="n">
        <v>12730</v>
      </c>
      <c r="M482" s="5" t="n">
        <v>15.5243902439024</v>
      </c>
      <c r="N482" s="4" t="n">
        <v>1640</v>
      </c>
      <c r="O482" s="4" t="n">
        <v>22860</v>
      </c>
      <c r="P482" s="5" t="n">
        <v>13.9390243902439</v>
      </c>
    </row>
    <row r="483" customFormat="false" ht="13.5" hidden="false" customHeight="false" outlineLevel="0" collapsed="false">
      <c r="C483" s="2" t="n">
        <v>1191</v>
      </c>
      <c r="D483" s="15" t="s">
        <v>66</v>
      </c>
      <c r="E483" s="15" t="s">
        <v>19</v>
      </c>
      <c r="F483" s="3" t="n">
        <v>0.895833333333333</v>
      </c>
      <c r="G483" s="3" t="n">
        <v>0.951388888888889</v>
      </c>
      <c r="H483" s="3" t="n">
        <v>0.552083333333333</v>
      </c>
      <c r="I483" s="1" t="s">
        <v>93</v>
      </c>
      <c r="J483" s="15" t="s">
        <v>68</v>
      </c>
      <c r="K483" s="4" t="n">
        <v>820</v>
      </c>
      <c r="L483" s="4" t="n">
        <v>12730</v>
      </c>
      <c r="M483" s="5" t="n">
        <v>15.5243902439024</v>
      </c>
      <c r="N483" s="4" t="n">
        <v>1640</v>
      </c>
      <c r="O483" s="4" t="n">
        <v>22860</v>
      </c>
      <c r="P483" s="5" t="n">
        <v>13.9390243902439</v>
      </c>
    </row>
    <row r="484" customFormat="false" ht="13.5" hidden="false" customHeight="false" outlineLevel="0" collapsed="false">
      <c r="A484" s="15" t="s">
        <v>98</v>
      </c>
    </row>
    <row r="485" customFormat="false" ht="13.5" hidden="false" customHeight="false" outlineLevel="0" collapsed="false">
      <c r="A485" s="1" t="s">
        <v>34</v>
      </c>
      <c r="B485" s="1" t="s">
        <v>18</v>
      </c>
      <c r="C485" s="2" t="n">
        <v>2641</v>
      </c>
      <c r="D485" s="15" t="s">
        <v>19</v>
      </c>
      <c r="E485" s="15" t="s">
        <v>66</v>
      </c>
      <c r="F485" s="3" t="n">
        <v>0.340277777777778</v>
      </c>
      <c r="G485" s="3" t="n">
        <v>0.392361111111111</v>
      </c>
      <c r="I485" s="1" t="s">
        <v>99</v>
      </c>
      <c r="J485" s="15" t="s">
        <v>68</v>
      </c>
      <c r="K485" s="4" t="n">
        <v>820</v>
      </c>
      <c r="L485" s="4" t="n">
        <v>10130</v>
      </c>
      <c r="M485" s="5" t="n">
        <v>12.3536585365854</v>
      </c>
    </row>
    <row r="486" customFormat="false" ht="13.5" hidden="false" customHeight="false" outlineLevel="0" collapsed="false">
      <c r="C486" s="2" t="n">
        <v>1133</v>
      </c>
      <c r="D486" s="15" t="s">
        <v>66</v>
      </c>
      <c r="E486" s="15" t="s">
        <v>19</v>
      </c>
      <c r="F486" s="3" t="n">
        <v>0.5</v>
      </c>
      <c r="G486" s="3" t="n">
        <v>0.559027777777778</v>
      </c>
      <c r="H486" s="3" t="n">
        <v>0.107638888888889</v>
      </c>
      <c r="I486" s="1" t="s">
        <v>89</v>
      </c>
      <c r="J486" s="15" t="s">
        <v>68</v>
      </c>
      <c r="K486" s="4" t="n">
        <v>820</v>
      </c>
      <c r="L486" s="4" t="n">
        <v>12730</v>
      </c>
      <c r="M486" s="5" t="n">
        <v>15.5243902439024</v>
      </c>
      <c r="N486" s="4" t="n">
        <v>1640</v>
      </c>
      <c r="O486" s="4" t="n">
        <v>22860</v>
      </c>
      <c r="P486" s="5" t="n">
        <v>13.9390243902439</v>
      </c>
    </row>
    <row r="487" customFormat="false" ht="13.5" hidden="false" customHeight="false" outlineLevel="0" collapsed="false">
      <c r="C487" s="2" t="n">
        <v>1140</v>
      </c>
      <c r="D487" s="15" t="s">
        <v>66</v>
      </c>
      <c r="E487" s="15" t="s">
        <v>19</v>
      </c>
      <c r="F487" s="3" t="n">
        <v>0.552083333333333</v>
      </c>
      <c r="G487" s="3" t="n">
        <v>0.611111111111111</v>
      </c>
      <c r="H487" s="3" t="n">
        <v>0.159722222222222</v>
      </c>
      <c r="I487" s="1" t="s">
        <v>90</v>
      </c>
      <c r="J487" s="15" t="s">
        <v>68</v>
      </c>
      <c r="K487" s="4" t="n">
        <v>820</v>
      </c>
      <c r="L487" s="4" t="n">
        <v>12730</v>
      </c>
      <c r="M487" s="5" t="n">
        <v>15.5243902439024</v>
      </c>
      <c r="N487" s="4" t="n">
        <v>1640</v>
      </c>
      <c r="O487" s="4" t="n">
        <v>22860</v>
      </c>
      <c r="P487" s="5" t="n">
        <v>13.9390243902439</v>
      </c>
    </row>
    <row r="488" customFormat="false" ht="13.5" hidden="false" customHeight="false" outlineLevel="0" collapsed="false">
      <c r="C488" s="2" t="n">
        <v>1171</v>
      </c>
      <c r="D488" s="15" t="s">
        <v>66</v>
      </c>
      <c r="E488" s="15" t="s">
        <v>19</v>
      </c>
      <c r="F488" s="3" t="n">
        <v>0.854166666666667</v>
      </c>
      <c r="G488" s="3" t="n">
        <v>0.909722222222222</v>
      </c>
      <c r="H488" s="3" t="n">
        <v>0.461805555555556</v>
      </c>
      <c r="I488" s="1" t="s">
        <v>91</v>
      </c>
      <c r="J488" s="15" t="s">
        <v>68</v>
      </c>
      <c r="K488" s="4" t="n">
        <v>820</v>
      </c>
      <c r="L488" s="4" t="n">
        <v>12730</v>
      </c>
      <c r="M488" s="5" t="n">
        <v>15.5243902439024</v>
      </c>
      <c r="N488" s="4" t="n">
        <v>1640</v>
      </c>
      <c r="O488" s="4" t="n">
        <v>22860</v>
      </c>
      <c r="P488" s="5" t="n">
        <v>13.9390243902439</v>
      </c>
    </row>
    <row r="489" customFormat="false" ht="13.5" hidden="false" customHeight="false" outlineLevel="0" collapsed="false">
      <c r="C489" s="2" t="n">
        <v>1181</v>
      </c>
      <c r="D489" s="15" t="s">
        <v>66</v>
      </c>
      <c r="E489" s="15" t="s">
        <v>19</v>
      </c>
      <c r="F489" s="3" t="n">
        <v>0.875</v>
      </c>
      <c r="G489" s="3" t="n">
        <v>0.930555555555555</v>
      </c>
      <c r="H489" s="3" t="n">
        <v>0.482638888888889</v>
      </c>
      <c r="I489" s="1" t="s">
        <v>92</v>
      </c>
      <c r="J489" s="15" t="s">
        <v>68</v>
      </c>
      <c r="K489" s="4" t="n">
        <v>820</v>
      </c>
      <c r="L489" s="4" t="n">
        <v>12730</v>
      </c>
      <c r="M489" s="5" t="n">
        <v>15.5243902439024</v>
      </c>
      <c r="N489" s="4" t="n">
        <v>1640</v>
      </c>
      <c r="O489" s="4" t="n">
        <v>22860</v>
      </c>
      <c r="P489" s="5" t="n">
        <v>13.9390243902439</v>
      </c>
    </row>
    <row r="490" customFormat="false" ht="13.5" hidden="false" customHeight="false" outlineLevel="0" collapsed="false">
      <c r="C490" s="2" t="n">
        <v>1191</v>
      </c>
      <c r="D490" s="15" t="s">
        <v>66</v>
      </c>
      <c r="E490" s="15" t="s">
        <v>19</v>
      </c>
      <c r="F490" s="3" t="n">
        <v>0.895833333333333</v>
      </c>
      <c r="G490" s="3" t="n">
        <v>0.951388888888889</v>
      </c>
      <c r="H490" s="3" t="n">
        <v>0.503472222222222</v>
      </c>
      <c r="I490" s="1" t="s">
        <v>93</v>
      </c>
      <c r="J490" s="15" t="s">
        <v>68</v>
      </c>
      <c r="K490" s="4" t="n">
        <v>820</v>
      </c>
      <c r="L490" s="4" t="n">
        <v>12730</v>
      </c>
      <c r="M490" s="5" t="n">
        <v>15.5243902439024</v>
      </c>
      <c r="N490" s="4" t="n">
        <v>1640</v>
      </c>
      <c r="O490" s="4" t="n">
        <v>22860</v>
      </c>
      <c r="P490" s="5" t="n">
        <v>13.9390243902439</v>
      </c>
    </row>
    <row r="491" customFormat="false" ht="13.5" hidden="false" customHeight="false" outlineLevel="0" collapsed="false">
      <c r="A491" s="15" t="s">
        <v>100</v>
      </c>
    </row>
    <row r="492" customFormat="false" ht="13.5" hidden="false" customHeight="false" outlineLevel="0" collapsed="false">
      <c r="A492" s="1" t="s">
        <v>34</v>
      </c>
      <c r="B492" s="1" t="s">
        <v>18</v>
      </c>
      <c r="C492" s="2" t="n">
        <v>2657</v>
      </c>
      <c r="D492" s="15" t="s">
        <v>19</v>
      </c>
      <c r="E492" s="15" t="s">
        <v>66</v>
      </c>
      <c r="F492" s="3" t="n">
        <v>0.590277777777778</v>
      </c>
      <c r="G492" s="3" t="n">
        <v>0.642361111111111</v>
      </c>
      <c r="I492" s="1" t="s">
        <v>101</v>
      </c>
      <c r="J492" s="15" t="s">
        <v>68</v>
      </c>
      <c r="K492" s="4" t="n">
        <v>820</v>
      </c>
      <c r="L492" s="4" t="n">
        <v>11630</v>
      </c>
      <c r="M492" s="5" t="n">
        <v>14.1829268292683</v>
      </c>
    </row>
    <row r="493" customFormat="false" ht="13.5" hidden="false" customHeight="false" outlineLevel="0" collapsed="false">
      <c r="C493" s="2" t="n">
        <v>1171</v>
      </c>
      <c r="D493" s="15" t="s">
        <v>66</v>
      </c>
      <c r="E493" s="15" t="s">
        <v>19</v>
      </c>
      <c r="F493" s="3" t="n">
        <v>0.854166666666667</v>
      </c>
      <c r="G493" s="3" t="n">
        <v>0.909722222222222</v>
      </c>
      <c r="H493" s="3" t="n">
        <v>0.211805555555556</v>
      </c>
      <c r="I493" s="1" t="s">
        <v>91</v>
      </c>
      <c r="J493" s="15" t="s">
        <v>68</v>
      </c>
      <c r="K493" s="4" t="n">
        <v>820</v>
      </c>
      <c r="L493" s="4" t="n">
        <v>12730</v>
      </c>
      <c r="M493" s="5" t="n">
        <v>15.5243902439024</v>
      </c>
      <c r="N493" s="4" t="n">
        <v>1640</v>
      </c>
      <c r="O493" s="4" t="n">
        <v>24360</v>
      </c>
      <c r="P493" s="5" t="n">
        <v>14.8536585365854</v>
      </c>
    </row>
    <row r="494" customFormat="false" ht="13.5" hidden="false" customHeight="false" outlineLevel="0" collapsed="false">
      <c r="C494" s="2" t="n">
        <v>1181</v>
      </c>
      <c r="D494" s="15" t="s">
        <v>66</v>
      </c>
      <c r="E494" s="15" t="s">
        <v>19</v>
      </c>
      <c r="F494" s="3" t="n">
        <v>0.875</v>
      </c>
      <c r="G494" s="3" t="n">
        <v>0.930555555555555</v>
      </c>
      <c r="H494" s="3" t="n">
        <v>0.232638888888889</v>
      </c>
      <c r="I494" s="1" t="s">
        <v>92</v>
      </c>
      <c r="J494" s="15" t="s">
        <v>68</v>
      </c>
      <c r="K494" s="4" t="n">
        <v>820</v>
      </c>
      <c r="L494" s="4" t="n">
        <v>12730</v>
      </c>
      <c r="M494" s="5" t="n">
        <v>15.5243902439024</v>
      </c>
      <c r="N494" s="4" t="n">
        <v>1640</v>
      </c>
      <c r="O494" s="4" t="n">
        <v>24360</v>
      </c>
      <c r="P494" s="5" t="n">
        <v>14.8536585365854</v>
      </c>
    </row>
    <row r="495" customFormat="false" ht="13.5" hidden="false" customHeight="false" outlineLevel="0" collapsed="false">
      <c r="C495" s="2" t="n">
        <v>1191</v>
      </c>
      <c r="D495" s="15" t="s">
        <v>66</v>
      </c>
      <c r="E495" s="15" t="s">
        <v>19</v>
      </c>
      <c r="F495" s="3" t="n">
        <v>0.895833333333333</v>
      </c>
      <c r="G495" s="3" t="n">
        <v>0.951388888888889</v>
      </c>
      <c r="H495" s="3" t="n">
        <v>0.253472222222222</v>
      </c>
      <c r="I495" s="1" t="s">
        <v>93</v>
      </c>
      <c r="J495" s="15" t="s">
        <v>68</v>
      </c>
      <c r="K495" s="4" t="n">
        <v>820</v>
      </c>
      <c r="L495" s="4" t="n">
        <v>12730</v>
      </c>
      <c r="M495" s="5" t="n">
        <v>15.5243902439024</v>
      </c>
      <c r="N495" s="4" t="n">
        <v>1640</v>
      </c>
      <c r="O495" s="4" t="n">
        <v>24360</v>
      </c>
      <c r="P495" s="5" t="n">
        <v>14.8536585365854</v>
      </c>
    </row>
    <row r="496" customFormat="false" ht="13.5" hidden="false" customHeight="false" outlineLevel="0" collapsed="false">
      <c r="A496" s="15" t="s">
        <v>102</v>
      </c>
    </row>
    <row r="497" customFormat="false" ht="13.5" hidden="false" customHeight="false" outlineLevel="0" collapsed="false">
      <c r="A497" s="1" t="s">
        <v>34</v>
      </c>
      <c r="B497" s="1" t="s">
        <v>18</v>
      </c>
      <c r="C497" s="2" t="n">
        <v>2664</v>
      </c>
      <c r="D497" s="15" t="s">
        <v>19</v>
      </c>
      <c r="E497" s="15" t="s">
        <v>66</v>
      </c>
      <c r="F497" s="3" t="n">
        <v>0.652777777777778</v>
      </c>
      <c r="G497" s="3" t="n">
        <v>0.704861111111111</v>
      </c>
      <c r="I497" s="1" t="s">
        <v>103</v>
      </c>
      <c r="J497" s="15" t="s">
        <v>68</v>
      </c>
      <c r="K497" s="4" t="n">
        <v>820</v>
      </c>
      <c r="L497" s="4" t="n">
        <v>11630</v>
      </c>
      <c r="M497" s="5" t="n">
        <v>14.1829268292683</v>
      </c>
    </row>
    <row r="498" customFormat="false" ht="13.5" hidden="false" customHeight="false" outlineLevel="0" collapsed="false">
      <c r="C498" s="2" t="n">
        <v>1171</v>
      </c>
      <c r="D498" s="15" t="s">
        <v>66</v>
      </c>
      <c r="E498" s="15" t="s">
        <v>19</v>
      </c>
      <c r="F498" s="3" t="n">
        <v>0.854166666666667</v>
      </c>
      <c r="G498" s="3" t="n">
        <v>0.909722222222222</v>
      </c>
      <c r="H498" s="3" t="n">
        <v>0.149305555555556</v>
      </c>
      <c r="I498" s="1" t="s">
        <v>91</v>
      </c>
      <c r="J498" s="15" t="s">
        <v>68</v>
      </c>
      <c r="K498" s="4" t="n">
        <v>820</v>
      </c>
      <c r="L498" s="4" t="n">
        <v>12730</v>
      </c>
      <c r="M498" s="5" t="n">
        <v>15.5243902439024</v>
      </c>
      <c r="N498" s="4" t="n">
        <v>1640</v>
      </c>
      <c r="O498" s="4" t="n">
        <v>24360</v>
      </c>
      <c r="P498" s="5" t="n">
        <v>14.8536585365854</v>
      </c>
    </row>
    <row r="499" customFormat="false" ht="13.5" hidden="false" customHeight="false" outlineLevel="0" collapsed="false">
      <c r="C499" s="2" t="n">
        <v>1181</v>
      </c>
      <c r="D499" s="15" t="s">
        <v>66</v>
      </c>
      <c r="E499" s="15" t="s">
        <v>19</v>
      </c>
      <c r="F499" s="3" t="n">
        <v>0.875</v>
      </c>
      <c r="G499" s="3" t="n">
        <v>0.930555555555555</v>
      </c>
      <c r="H499" s="3" t="n">
        <v>0.170138888888889</v>
      </c>
      <c r="I499" s="1" t="s">
        <v>92</v>
      </c>
      <c r="J499" s="15" t="s">
        <v>68</v>
      </c>
      <c r="K499" s="4" t="n">
        <v>820</v>
      </c>
      <c r="L499" s="4" t="n">
        <v>12730</v>
      </c>
      <c r="M499" s="5" t="n">
        <v>15.5243902439024</v>
      </c>
      <c r="N499" s="4" t="n">
        <v>1640</v>
      </c>
      <c r="O499" s="4" t="n">
        <v>24360</v>
      </c>
      <c r="P499" s="5" t="n">
        <v>14.8536585365854</v>
      </c>
    </row>
    <row r="500" customFormat="false" ht="13.5" hidden="false" customHeight="false" outlineLevel="0" collapsed="false">
      <c r="C500" s="2" t="n">
        <v>1191</v>
      </c>
      <c r="D500" s="15" t="s">
        <v>66</v>
      </c>
      <c r="E500" s="15" t="s">
        <v>19</v>
      </c>
      <c r="F500" s="3" t="n">
        <v>0.895833333333333</v>
      </c>
      <c r="G500" s="3" t="n">
        <v>0.951388888888889</v>
      </c>
      <c r="H500" s="3" t="n">
        <v>0.190972222222222</v>
      </c>
      <c r="I500" s="1" t="s">
        <v>93</v>
      </c>
      <c r="J500" s="15" t="s">
        <v>68</v>
      </c>
      <c r="K500" s="4" t="n">
        <v>820</v>
      </c>
      <c r="L500" s="4" t="n">
        <v>12730</v>
      </c>
      <c r="M500" s="5" t="n">
        <v>15.5243902439024</v>
      </c>
      <c r="N500" s="4" t="n">
        <v>1640</v>
      </c>
      <c r="O500" s="4" t="n">
        <v>24360</v>
      </c>
      <c r="P500" s="5" t="n">
        <v>14.8536585365854</v>
      </c>
    </row>
    <row r="501" customFormat="false" ht="13.5" hidden="false" customHeight="false" outlineLevel="0" collapsed="false">
      <c r="A501" s="15" t="s">
        <v>86</v>
      </c>
    </row>
    <row r="502" customFormat="false" ht="13.5" hidden="false" customHeight="false" outlineLevel="0" collapsed="false">
      <c r="A502" s="1" t="s">
        <v>35</v>
      </c>
      <c r="B502" s="1" t="s">
        <v>18</v>
      </c>
      <c r="C502" s="2" t="n">
        <v>2625</v>
      </c>
      <c r="D502" s="15" t="s">
        <v>19</v>
      </c>
      <c r="E502" s="15" t="s">
        <v>66</v>
      </c>
      <c r="F502" s="3" t="n">
        <v>0.270833333333333</v>
      </c>
      <c r="G502" s="3" t="n">
        <v>0.319444444444444</v>
      </c>
      <c r="I502" s="1" t="s">
        <v>87</v>
      </c>
      <c r="J502" s="15" t="s">
        <v>68</v>
      </c>
      <c r="K502" s="4" t="n">
        <v>820</v>
      </c>
      <c r="L502" s="4" t="n">
        <v>10130</v>
      </c>
      <c r="M502" s="5" t="n">
        <v>12.3536585365854</v>
      </c>
    </row>
    <row r="503" customFormat="false" ht="13.5" hidden="false" customHeight="false" outlineLevel="0" collapsed="false">
      <c r="C503" s="2" t="n">
        <v>1133</v>
      </c>
      <c r="D503" s="15" t="s">
        <v>66</v>
      </c>
      <c r="E503" s="15" t="s">
        <v>19</v>
      </c>
      <c r="F503" s="3" t="n">
        <v>0.364583333333333</v>
      </c>
      <c r="G503" s="3" t="n">
        <v>0.423611111111111</v>
      </c>
      <c r="H503" s="3" t="n">
        <v>0.045138888888889</v>
      </c>
      <c r="I503" s="1" t="s">
        <v>88</v>
      </c>
      <c r="J503" s="15" t="s">
        <v>68</v>
      </c>
      <c r="K503" s="4" t="n">
        <v>820</v>
      </c>
      <c r="L503" s="4" t="n">
        <v>13030</v>
      </c>
      <c r="M503" s="5" t="n">
        <v>15.890243902439</v>
      </c>
      <c r="N503" s="4" t="n">
        <v>1640</v>
      </c>
      <c r="O503" s="4" t="n">
        <v>23160</v>
      </c>
      <c r="P503" s="5" t="n">
        <v>14.1219512195122</v>
      </c>
    </row>
    <row r="504" customFormat="false" ht="13.5" hidden="false" customHeight="false" outlineLevel="0" collapsed="false">
      <c r="C504" s="2" t="n">
        <v>1140</v>
      </c>
      <c r="D504" s="15" t="s">
        <v>66</v>
      </c>
      <c r="E504" s="15" t="s">
        <v>19</v>
      </c>
      <c r="F504" s="3" t="n">
        <v>0.5</v>
      </c>
      <c r="G504" s="3" t="n">
        <v>0.559027777777778</v>
      </c>
      <c r="H504" s="3" t="n">
        <v>0.180555555555556</v>
      </c>
      <c r="I504" s="1" t="s">
        <v>89</v>
      </c>
      <c r="J504" s="15" t="s">
        <v>68</v>
      </c>
      <c r="K504" s="4" t="n">
        <v>820</v>
      </c>
      <c r="L504" s="4" t="n">
        <v>12730</v>
      </c>
      <c r="M504" s="5" t="n">
        <v>15.5243902439024</v>
      </c>
      <c r="N504" s="4" t="n">
        <v>1640</v>
      </c>
      <c r="O504" s="4" t="n">
        <v>22860</v>
      </c>
      <c r="P504" s="5" t="n">
        <v>13.9390243902439</v>
      </c>
    </row>
    <row r="505" customFormat="false" ht="13.5" hidden="false" customHeight="false" outlineLevel="0" collapsed="false">
      <c r="C505" s="2" t="n">
        <v>1147</v>
      </c>
      <c r="D505" s="15" t="s">
        <v>66</v>
      </c>
      <c r="E505" s="15" t="s">
        <v>19</v>
      </c>
      <c r="F505" s="3" t="n">
        <v>0.552083333333333</v>
      </c>
      <c r="G505" s="3" t="n">
        <v>0.611111111111111</v>
      </c>
      <c r="H505" s="3" t="n">
        <v>0.232638888888889</v>
      </c>
      <c r="I505" s="1" t="s">
        <v>90</v>
      </c>
      <c r="J505" s="15" t="s">
        <v>68</v>
      </c>
      <c r="K505" s="4" t="n">
        <v>820</v>
      </c>
      <c r="L505" s="4" t="n">
        <v>12730</v>
      </c>
      <c r="M505" s="5" t="n">
        <v>15.5243902439024</v>
      </c>
      <c r="N505" s="4" t="n">
        <v>1640</v>
      </c>
      <c r="O505" s="4" t="n">
        <v>22860</v>
      </c>
      <c r="P505" s="5" t="n">
        <v>13.9390243902439</v>
      </c>
    </row>
    <row r="506" customFormat="false" ht="13.5" hidden="false" customHeight="false" outlineLevel="0" collapsed="false">
      <c r="C506" s="2" t="n">
        <v>1178</v>
      </c>
      <c r="D506" s="15" t="s">
        <v>66</v>
      </c>
      <c r="E506" s="15" t="s">
        <v>19</v>
      </c>
      <c r="F506" s="3" t="n">
        <v>0.854166666666667</v>
      </c>
      <c r="G506" s="3" t="n">
        <v>0.909722222222222</v>
      </c>
      <c r="H506" s="3" t="n">
        <v>0.534722222222223</v>
      </c>
      <c r="I506" s="1" t="s">
        <v>91</v>
      </c>
      <c r="J506" s="15" t="s">
        <v>68</v>
      </c>
      <c r="K506" s="4" t="n">
        <v>820</v>
      </c>
      <c r="L506" s="4" t="n">
        <v>12730</v>
      </c>
      <c r="M506" s="5" t="n">
        <v>15.5243902439024</v>
      </c>
      <c r="N506" s="4" t="n">
        <v>1640</v>
      </c>
      <c r="O506" s="4" t="n">
        <v>22860</v>
      </c>
      <c r="P506" s="5" t="n">
        <v>13.9390243902439</v>
      </c>
    </row>
    <row r="507" customFormat="false" ht="13.5" hidden="false" customHeight="false" outlineLevel="0" collapsed="false">
      <c r="C507" s="2" t="n">
        <v>1188</v>
      </c>
      <c r="D507" s="15" t="s">
        <v>66</v>
      </c>
      <c r="E507" s="15" t="s">
        <v>19</v>
      </c>
      <c r="F507" s="3" t="n">
        <v>0.875</v>
      </c>
      <c r="G507" s="3" t="n">
        <v>0.930555555555555</v>
      </c>
      <c r="H507" s="3" t="n">
        <v>0.555555555555556</v>
      </c>
      <c r="I507" s="1" t="s">
        <v>92</v>
      </c>
      <c r="J507" s="15" t="s">
        <v>68</v>
      </c>
      <c r="K507" s="4" t="n">
        <v>820</v>
      </c>
      <c r="L507" s="4" t="n">
        <v>12730</v>
      </c>
      <c r="M507" s="5" t="n">
        <v>15.5243902439024</v>
      </c>
      <c r="N507" s="4" t="n">
        <v>1640</v>
      </c>
      <c r="O507" s="4" t="n">
        <v>22860</v>
      </c>
      <c r="P507" s="5" t="n">
        <v>13.9390243902439</v>
      </c>
    </row>
    <row r="508" customFormat="false" ht="13.5" hidden="false" customHeight="false" outlineLevel="0" collapsed="false">
      <c r="C508" s="2" t="n">
        <v>1198</v>
      </c>
      <c r="D508" s="15" t="s">
        <v>66</v>
      </c>
      <c r="E508" s="15" t="s">
        <v>19</v>
      </c>
      <c r="F508" s="3" t="n">
        <v>0.895833333333333</v>
      </c>
      <c r="G508" s="3" t="n">
        <v>0.951388888888889</v>
      </c>
      <c r="H508" s="3" t="n">
        <v>0.576388888888889</v>
      </c>
      <c r="I508" s="1" t="s">
        <v>93</v>
      </c>
      <c r="J508" s="15" t="s">
        <v>68</v>
      </c>
      <c r="K508" s="4" t="n">
        <v>820</v>
      </c>
      <c r="L508" s="4" t="n">
        <v>12730</v>
      </c>
      <c r="M508" s="5" t="n">
        <v>15.5243902439024</v>
      </c>
      <c r="N508" s="4" t="n">
        <v>1640</v>
      </c>
      <c r="O508" s="4" t="n">
        <v>22860</v>
      </c>
      <c r="P508" s="5" t="n">
        <v>13.9390243902439</v>
      </c>
    </row>
    <row r="509" customFormat="false" ht="13.5" hidden="false" customHeight="false" outlineLevel="0" collapsed="false">
      <c r="A509" s="15" t="s">
        <v>94</v>
      </c>
    </row>
    <row r="510" customFormat="false" ht="13.5" hidden="false" customHeight="false" outlineLevel="0" collapsed="false">
      <c r="A510" s="1" t="s">
        <v>35</v>
      </c>
      <c r="B510" s="1" t="s">
        <v>18</v>
      </c>
      <c r="C510" s="2" t="n">
        <v>2632</v>
      </c>
      <c r="D510" s="15" t="s">
        <v>19</v>
      </c>
      <c r="E510" s="15" t="s">
        <v>66</v>
      </c>
      <c r="F510" s="3" t="n">
        <v>0.28125</v>
      </c>
      <c r="G510" s="3" t="n">
        <v>0.326388888888889</v>
      </c>
      <c r="I510" s="1" t="s">
        <v>67</v>
      </c>
      <c r="J510" s="15" t="s">
        <v>95</v>
      </c>
      <c r="K510" s="4" t="n">
        <v>820</v>
      </c>
      <c r="L510" s="4" t="n">
        <v>11730</v>
      </c>
      <c r="M510" s="5" t="n">
        <v>14.3048780487805</v>
      </c>
    </row>
    <row r="511" customFormat="false" ht="13.5" hidden="false" customHeight="false" outlineLevel="0" collapsed="false">
      <c r="C511" s="2" t="n">
        <v>1140</v>
      </c>
      <c r="D511" s="15" t="s">
        <v>66</v>
      </c>
      <c r="E511" s="15" t="s">
        <v>19</v>
      </c>
      <c r="F511" s="3" t="n">
        <v>0.5</v>
      </c>
      <c r="G511" s="3" t="n">
        <v>0.559027777777778</v>
      </c>
      <c r="H511" s="3" t="n">
        <v>0.173611111111111</v>
      </c>
      <c r="I511" s="1" t="s">
        <v>89</v>
      </c>
      <c r="J511" s="15" t="s">
        <v>68</v>
      </c>
      <c r="K511" s="4" t="n">
        <v>820</v>
      </c>
      <c r="L511" s="4" t="n">
        <v>12730</v>
      </c>
      <c r="M511" s="5" t="n">
        <v>15.5243902439024</v>
      </c>
      <c r="N511" s="4" t="n">
        <v>1640</v>
      </c>
      <c r="O511" s="4" t="n">
        <v>24460</v>
      </c>
      <c r="P511" s="5" t="n">
        <v>14.9146341463415</v>
      </c>
    </row>
    <row r="512" customFormat="false" ht="13.5" hidden="false" customHeight="false" outlineLevel="0" collapsed="false">
      <c r="C512" s="2" t="n">
        <v>1147</v>
      </c>
      <c r="D512" s="15" t="s">
        <v>66</v>
      </c>
      <c r="E512" s="15" t="s">
        <v>19</v>
      </c>
      <c r="F512" s="3" t="n">
        <v>0.552083333333333</v>
      </c>
      <c r="G512" s="3" t="n">
        <v>0.611111111111111</v>
      </c>
      <c r="H512" s="3" t="n">
        <v>0.225694444444444</v>
      </c>
      <c r="I512" s="1" t="s">
        <v>90</v>
      </c>
      <c r="J512" s="15" t="s">
        <v>68</v>
      </c>
      <c r="K512" s="4" t="n">
        <v>820</v>
      </c>
      <c r="L512" s="4" t="n">
        <v>12730</v>
      </c>
      <c r="M512" s="5" t="n">
        <v>15.5243902439024</v>
      </c>
      <c r="N512" s="4" t="n">
        <v>1640</v>
      </c>
      <c r="O512" s="4" t="n">
        <v>24460</v>
      </c>
      <c r="P512" s="5" t="n">
        <v>14.9146341463415</v>
      </c>
    </row>
    <row r="513" customFormat="false" ht="13.5" hidden="false" customHeight="false" outlineLevel="0" collapsed="false">
      <c r="C513" s="2" t="n">
        <v>1178</v>
      </c>
      <c r="D513" s="15" t="s">
        <v>66</v>
      </c>
      <c r="E513" s="15" t="s">
        <v>19</v>
      </c>
      <c r="F513" s="3" t="n">
        <v>0.854166666666667</v>
      </c>
      <c r="G513" s="3" t="n">
        <v>0.909722222222222</v>
      </c>
      <c r="H513" s="3" t="n">
        <v>0.527777777777778</v>
      </c>
      <c r="I513" s="1" t="s">
        <v>91</v>
      </c>
      <c r="J513" s="15" t="s">
        <v>68</v>
      </c>
      <c r="K513" s="4" t="n">
        <v>820</v>
      </c>
      <c r="L513" s="4" t="n">
        <v>12730</v>
      </c>
      <c r="M513" s="5" t="n">
        <v>15.5243902439024</v>
      </c>
      <c r="N513" s="4" t="n">
        <v>1640</v>
      </c>
      <c r="O513" s="4" t="n">
        <v>24460</v>
      </c>
      <c r="P513" s="5" t="n">
        <v>14.9146341463415</v>
      </c>
    </row>
    <row r="514" customFormat="false" ht="13.5" hidden="false" customHeight="false" outlineLevel="0" collapsed="false">
      <c r="C514" s="2" t="n">
        <v>1188</v>
      </c>
      <c r="D514" s="15" t="s">
        <v>66</v>
      </c>
      <c r="E514" s="15" t="s">
        <v>19</v>
      </c>
      <c r="F514" s="3" t="n">
        <v>0.875</v>
      </c>
      <c r="G514" s="3" t="n">
        <v>0.930555555555555</v>
      </c>
      <c r="H514" s="3" t="n">
        <v>0.548611111111111</v>
      </c>
      <c r="I514" s="1" t="s">
        <v>92</v>
      </c>
      <c r="J514" s="15" t="s">
        <v>68</v>
      </c>
      <c r="K514" s="4" t="n">
        <v>820</v>
      </c>
      <c r="L514" s="4" t="n">
        <v>12730</v>
      </c>
      <c r="M514" s="5" t="n">
        <v>15.5243902439024</v>
      </c>
      <c r="N514" s="4" t="n">
        <v>1640</v>
      </c>
      <c r="O514" s="4" t="n">
        <v>24460</v>
      </c>
      <c r="P514" s="5" t="n">
        <v>14.9146341463415</v>
      </c>
    </row>
    <row r="515" customFormat="false" ht="13.5" hidden="false" customHeight="false" outlineLevel="0" collapsed="false">
      <c r="C515" s="2" t="n">
        <v>1198</v>
      </c>
      <c r="D515" s="15" t="s">
        <v>66</v>
      </c>
      <c r="E515" s="15" t="s">
        <v>19</v>
      </c>
      <c r="F515" s="3" t="n">
        <v>0.895833333333333</v>
      </c>
      <c r="G515" s="3" t="n">
        <v>0.951388888888889</v>
      </c>
      <c r="H515" s="3" t="n">
        <v>0.569444444444444</v>
      </c>
      <c r="I515" s="1" t="s">
        <v>93</v>
      </c>
      <c r="J515" s="15" t="s">
        <v>68</v>
      </c>
      <c r="K515" s="4" t="n">
        <v>820</v>
      </c>
      <c r="L515" s="4" t="n">
        <v>12730</v>
      </c>
      <c r="M515" s="5" t="n">
        <v>15.5243902439024</v>
      </c>
      <c r="N515" s="4" t="n">
        <v>1640</v>
      </c>
      <c r="O515" s="4" t="n">
        <v>24460</v>
      </c>
      <c r="P515" s="5" t="n">
        <v>14.9146341463415</v>
      </c>
    </row>
    <row r="516" customFormat="false" ht="13.5" hidden="false" customHeight="false" outlineLevel="0" collapsed="false">
      <c r="A516" s="15" t="s">
        <v>96</v>
      </c>
    </row>
    <row r="517" customFormat="false" ht="13.5" hidden="false" customHeight="false" outlineLevel="0" collapsed="false">
      <c r="A517" s="1" t="s">
        <v>35</v>
      </c>
      <c r="B517" s="1" t="s">
        <v>18</v>
      </c>
      <c r="C517" s="2" t="n">
        <v>2641</v>
      </c>
      <c r="D517" s="15" t="s">
        <v>19</v>
      </c>
      <c r="E517" s="15" t="s">
        <v>66</v>
      </c>
      <c r="F517" s="3" t="n">
        <v>0.298611111111111</v>
      </c>
      <c r="G517" s="3" t="n">
        <v>0.34375</v>
      </c>
      <c r="I517" s="1" t="s">
        <v>97</v>
      </c>
      <c r="J517" s="15" t="s">
        <v>68</v>
      </c>
      <c r="K517" s="4" t="n">
        <v>820</v>
      </c>
      <c r="L517" s="4" t="n">
        <v>10130</v>
      </c>
      <c r="M517" s="5" t="n">
        <v>12.3536585365854</v>
      </c>
    </row>
    <row r="518" customFormat="false" ht="13.5" hidden="false" customHeight="false" outlineLevel="0" collapsed="false">
      <c r="C518" s="2" t="n">
        <v>1140</v>
      </c>
      <c r="D518" s="15" t="s">
        <v>66</v>
      </c>
      <c r="E518" s="15" t="s">
        <v>19</v>
      </c>
      <c r="F518" s="3" t="n">
        <v>0.5</v>
      </c>
      <c r="G518" s="3" t="n">
        <v>0.559027777777778</v>
      </c>
      <c r="H518" s="3" t="n">
        <v>0.15625</v>
      </c>
      <c r="I518" s="1" t="s">
        <v>89</v>
      </c>
      <c r="J518" s="15" t="s">
        <v>68</v>
      </c>
      <c r="K518" s="4" t="n">
        <v>820</v>
      </c>
      <c r="L518" s="4" t="n">
        <v>12730</v>
      </c>
      <c r="M518" s="5" t="n">
        <v>15.5243902439024</v>
      </c>
      <c r="N518" s="4" t="n">
        <v>1640</v>
      </c>
      <c r="O518" s="4" t="n">
        <v>22860</v>
      </c>
      <c r="P518" s="5" t="n">
        <v>13.9390243902439</v>
      </c>
    </row>
    <row r="519" customFormat="false" ht="13.5" hidden="false" customHeight="false" outlineLevel="0" collapsed="false">
      <c r="C519" s="2" t="n">
        <v>1147</v>
      </c>
      <c r="D519" s="15" t="s">
        <v>66</v>
      </c>
      <c r="E519" s="15" t="s">
        <v>19</v>
      </c>
      <c r="F519" s="3" t="n">
        <v>0.552083333333333</v>
      </c>
      <c r="G519" s="3" t="n">
        <v>0.611111111111111</v>
      </c>
      <c r="H519" s="3" t="n">
        <v>0.208333333333333</v>
      </c>
      <c r="I519" s="1" t="s">
        <v>90</v>
      </c>
      <c r="J519" s="15" t="s">
        <v>68</v>
      </c>
      <c r="K519" s="4" t="n">
        <v>820</v>
      </c>
      <c r="L519" s="4" t="n">
        <v>12730</v>
      </c>
      <c r="M519" s="5" t="n">
        <v>15.5243902439024</v>
      </c>
      <c r="N519" s="4" t="n">
        <v>1640</v>
      </c>
      <c r="O519" s="4" t="n">
        <v>22860</v>
      </c>
      <c r="P519" s="5" t="n">
        <v>13.9390243902439</v>
      </c>
    </row>
    <row r="520" customFormat="false" ht="13.5" hidden="false" customHeight="false" outlineLevel="0" collapsed="false">
      <c r="C520" s="2" t="n">
        <v>1178</v>
      </c>
      <c r="D520" s="15" t="s">
        <v>66</v>
      </c>
      <c r="E520" s="15" t="s">
        <v>19</v>
      </c>
      <c r="F520" s="3" t="n">
        <v>0.854166666666667</v>
      </c>
      <c r="G520" s="3" t="n">
        <v>0.909722222222222</v>
      </c>
      <c r="H520" s="3" t="n">
        <v>0.510416666666667</v>
      </c>
      <c r="I520" s="1" t="s">
        <v>91</v>
      </c>
      <c r="J520" s="15" t="s">
        <v>68</v>
      </c>
      <c r="K520" s="4" t="n">
        <v>820</v>
      </c>
      <c r="L520" s="4" t="n">
        <v>12730</v>
      </c>
      <c r="M520" s="5" t="n">
        <v>15.5243902439024</v>
      </c>
      <c r="N520" s="4" t="n">
        <v>1640</v>
      </c>
      <c r="O520" s="4" t="n">
        <v>22860</v>
      </c>
      <c r="P520" s="5" t="n">
        <v>13.9390243902439</v>
      </c>
    </row>
    <row r="521" customFormat="false" ht="13.5" hidden="false" customHeight="false" outlineLevel="0" collapsed="false">
      <c r="C521" s="2" t="n">
        <v>1188</v>
      </c>
      <c r="D521" s="15" t="s">
        <v>66</v>
      </c>
      <c r="E521" s="15" t="s">
        <v>19</v>
      </c>
      <c r="F521" s="3" t="n">
        <v>0.875</v>
      </c>
      <c r="G521" s="3" t="n">
        <v>0.930555555555555</v>
      </c>
      <c r="H521" s="3" t="n">
        <v>0.53125</v>
      </c>
      <c r="I521" s="1" t="s">
        <v>92</v>
      </c>
      <c r="J521" s="15" t="s">
        <v>68</v>
      </c>
      <c r="K521" s="4" t="n">
        <v>820</v>
      </c>
      <c r="L521" s="4" t="n">
        <v>12730</v>
      </c>
      <c r="M521" s="5" t="n">
        <v>15.5243902439024</v>
      </c>
      <c r="N521" s="4" t="n">
        <v>1640</v>
      </c>
      <c r="O521" s="4" t="n">
        <v>22860</v>
      </c>
      <c r="P521" s="5" t="n">
        <v>13.9390243902439</v>
      </c>
    </row>
    <row r="522" customFormat="false" ht="13.5" hidden="false" customHeight="false" outlineLevel="0" collapsed="false">
      <c r="C522" s="2" t="n">
        <v>1198</v>
      </c>
      <c r="D522" s="15" t="s">
        <v>66</v>
      </c>
      <c r="E522" s="15" t="s">
        <v>19</v>
      </c>
      <c r="F522" s="3" t="n">
        <v>0.895833333333333</v>
      </c>
      <c r="G522" s="3" t="n">
        <v>0.951388888888889</v>
      </c>
      <c r="H522" s="3" t="n">
        <v>0.552083333333333</v>
      </c>
      <c r="I522" s="1" t="s">
        <v>93</v>
      </c>
      <c r="J522" s="15" t="s">
        <v>68</v>
      </c>
      <c r="K522" s="4" t="n">
        <v>820</v>
      </c>
      <c r="L522" s="4" t="n">
        <v>12730</v>
      </c>
      <c r="M522" s="5" t="n">
        <v>15.5243902439024</v>
      </c>
      <c r="N522" s="4" t="n">
        <v>1640</v>
      </c>
      <c r="O522" s="4" t="n">
        <v>22860</v>
      </c>
      <c r="P522" s="5" t="n">
        <v>13.9390243902439</v>
      </c>
    </row>
    <row r="523" customFormat="false" ht="13.5" hidden="false" customHeight="false" outlineLevel="0" collapsed="false">
      <c r="A523" s="15" t="s">
        <v>98</v>
      </c>
    </row>
    <row r="524" customFormat="false" ht="13.5" hidden="false" customHeight="false" outlineLevel="0" collapsed="false">
      <c r="A524" s="1" t="s">
        <v>35</v>
      </c>
      <c r="B524" s="1" t="s">
        <v>18</v>
      </c>
      <c r="C524" s="2" t="n">
        <v>2651</v>
      </c>
      <c r="D524" s="15" t="s">
        <v>19</v>
      </c>
      <c r="E524" s="15" t="s">
        <v>66</v>
      </c>
      <c r="F524" s="3" t="n">
        <v>0.340277777777778</v>
      </c>
      <c r="G524" s="3" t="n">
        <v>0.392361111111111</v>
      </c>
      <c r="I524" s="1" t="s">
        <v>99</v>
      </c>
      <c r="J524" s="15" t="s">
        <v>68</v>
      </c>
      <c r="K524" s="4" t="n">
        <v>820</v>
      </c>
      <c r="L524" s="4" t="n">
        <v>10130</v>
      </c>
      <c r="M524" s="5" t="n">
        <v>12.3536585365854</v>
      </c>
    </row>
    <row r="525" customFormat="false" ht="13.5" hidden="false" customHeight="false" outlineLevel="0" collapsed="false">
      <c r="C525" s="2" t="n">
        <v>1140</v>
      </c>
      <c r="D525" s="15" t="s">
        <v>66</v>
      </c>
      <c r="E525" s="15" t="s">
        <v>19</v>
      </c>
      <c r="F525" s="3" t="n">
        <v>0.5</v>
      </c>
      <c r="G525" s="3" t="n">
        <v>0.559027777777778</v>
      </c>
      <c r="H525" s="3" t="n">
        <v>0.107638888888889</v>
      </c>
      <c r="I525" s="1" t="s">
        <v>89</v>
      </c>
      <c r="J525" s="15" t="s">
        <v>68</v>
      </c>
      <c r="K525" s="4" t="n">
        <v>820</v>
      </c>
      <c r="L525" s="4" t="n">
        <v>12730</v>
      </c>
      <c r="M525" s="5" t="n">
        <v>15.5243902439024</v>
      </c>
      <c r="N525" s="4" t="n">
        <v>1640</v>
      </c>
      <c r="O525" s="4" t="n">
        <v>22860</v>
      </c>
      <c r="P525" s="5" t="n">
        <v>13.9390243902439</v>
      </c>
    </row>
    <row r="526" customFormat="false" ht="13.5" hidden="false" customHeight="false" outlineLevel="0" collapsed="false">
      <c r="C526" s="2" t="n">
        <v>1147</v>
      </c>
      <c r="D526" s="15" t="s">
        <v>66</v>
      </c>
      <c r="E526" s="15" t="s">
        <v>19</v>
      </c>
      <c r="F526" s="3" t="n">
        <v>0.552083333333333</v>
      </c>
      <c r="G526" s="3" t="n">
        <v>0.611111111111111</v>
      </c>
      <c r="H526" s="3" t="n">
        <v>0.159722222222222</v>
      </c>
      <c r="I526" s="1" t="s">
        <v>90</v>
      </c>
      <c r="J526" s="15" t="s">
        <v>68</v>
      </c>
      <c r="K526" s="4" t="n">
        <v>820</v>
      </c>
      <c r="L526" s="4" t="n">
        <v>12730</v>
      </c>
      <c r="M526" s="5" t="n">
        <v>15.5243902439024</v>
      </c>
      <c r="N526" s="4" t="n">
        <v>1640</v>
      </c>
      <c r="O526" s="4" t="n">
        <v>22860</v>
      </c>
      <c r="P526" s="5" t="n">
        <v>13.9390243902439</v>
      </c>
    </row>
    <row r="527" customFormat="false" ht="13.5" hidden="false" customHeight="false" outlineLevel="0" collapsed="false">
      <c r="C527" s="2" t="n">
        <v>1178</v>
      </c>
      <c r="D527" s="15" t="s">
        <v>66</v>
      </c>
      <c r="E527" s="15" t="s">
        <v>19</v>
      </c>
      <c r="F527" s="3" t="n">
        <v>0.854166666666667</v>
      </c>
      <c r="G527" s="3" t="n">
        <v>0.909722222222222</v>
      </c>
      <c r="H527" s="3" t="n">
        <v>0.461805555555556</v>
      </c>
      <c r="I527" s="1" t="s">
        <v>91</v>
      </c>
      <c r="J527" s="15" t="s">
        <v>68</v>
      </c>
      <c r="K527" s="4" t="n">
        <v>820</v>
      </c>
      <c r="L527" s="4" t="n">
        <v>12730</v>
      </c>
      <c r="M527" s="5" t="n">
        <v>15.5243902439024</v>
      </c>
      <c r="N527" s="4" t="n">
        <v>1640</v>
      </c>
      <c r="O527" s="4" t="n">
        <v>22860</v>
      </c>
      <c r="P527" s="5" t="n">
        <v>13.9390243902439</v>
      </c>
    </row>
    <row r="528" customFormat="false" ht="13.5" hidden="false" customHeight="false" outlineLevel="0" collapsed="false">
      <c r="C528" s="2" t="n">
        <v>1188</v>
      </c>
      <c r="D528" s="15" t="s">
        <v>66</v>
      </c>
      <c r="E528" s="15" t="s">
        <v>19</v>
      </c>
      <c r="F528" s="3" t="n">
        <v>0.875</v>
      </c>
      <c r="G528" s="3" t="n">
        <v>0.930555555555555</v>
      </c>
      <c r="H528" s="3" t="n">
        <v>0.482638888888889</v>
      </c>
      <c r="I528" s="1" t="s">
        <v>92</v>
      </c>
      <c r="J528" s="15" t="s">
        <v>68</v>
      </c>
      <c r="K528" s="4" t="n">
        <v>820</v>
      </c>
      <c r="L528" s="4" t="n">
        <v>12730</v>
      </c>
      <c r="M528" s="5" t="n">
        <v>15.5243902439024</v>
      </c>
      <c r="N528" s="4" t="n">
        <v>1640</v>
      </c>
      <c r="O528" s="4" t="n">
        <v>22860</v>
      </c>
      <c r="P528" s="5" t="n">
        <v>13.9390243902439</v>
      </c>
    </row>
    <row r="529" customFormat="false" ht="13.5" hidden="false" customHeight="false" outlineLevel="0" collapsed="false">
      <c r="C529" s="2" t="n">
        <v>1198</v>
      </c>
      <c r="D529" s="15" t="s">
        <v>66</v>
      </c>
      <c r="E529" s="15" t="s">
        <v>19</v>
      </c>
      <c r="F529" s="3" t="n">
        <v>0.895833333333333</v>
      </c>
      <c r="G529" s="3" t="n">
        <v>0.951388888888889</v>
      </c>
      <c r="H529" s="3" t="n">
        <v>0.503472222222222</v>
      </c>
      <c r="I529" s="1" t="s">
        <v>93</v>
      </c>
      <c r="J529" s="15" t="s">
        <v>68</v>
      </c>
      <c r="K529" s="4" t="n">
        <v>820</v>
      </c>
      <c r="L529" s="4" t="n">
        <v>12730</v>
      </c>
      <c r="M529" s="5" t="n">
        <v>15.5243902439024</v>
      </c>
      <c r="N529" s="4" t="n">
        <v>1640</v>
      </c>
      <c r="O529" s="4" t="n">
        <v>22860</v>
      </c>
      <c r="P529" s="5" t="n">
        <v>13.9390243902439</v>
      </c>
    </row>
    <row r="530" customFormat="false" ht="13.5" hidden="false" customHeight="false" outlineLevel="0" collapsed="false">
      <c r="A530" s="15" t="s">
        <v>100</v>
      </c>
    </row>
    <row r="531" customFormat="false" ht="13.5" hidden="false" customHeight="false" outlineLevel="0" collapsed="false">
      <c r="A531" s="1" t="s">
        <v>35</v>
      </c>
      <c r="B531" s="1" t="s">
        <v>18</v>
      </c>
      <c r="C531" s="2" t="n">
        <v>2667</v>
      </c>
      <c r="D531" s="15" t="s">
        <v>19</v>
      </c>
      <c r="E531" s="15" t="s">
        <v>66</v>
      </c>
      <c r="F531" s="3" t="n">
        <v>0.590277777777778</v>
      </c>
      <c r="G531" s="3" t="n">
        <v>0.642361111111111</v>
      </c>
      <c r="I531" s="1" t="s">
        <v>101</v>
      </c>
      <c r="J531" s="15" t="s">
        <v>68</v>
      </c>
      <c r="K531" s="4" t="n">
        <v>820</v>
      </c>
      <c r="L531" s="4" t="n">
        <v>11630</v>
      </c>
      <c r="M531" s="5" t="n">
        <v>14.1829268292683</v>
      </c>
    </row>
    <row r="532" customFormat="false" ht="13.5" hidden="false" customHeight="false" outlineLevel="0" collapsed="false">
      <c r="C532" s="2" t="n">
        <v>1178</v>
      </c>
      <c r="D532" s="15" t="s">
        <v>66</v>
      </c>
      <c r="E532" s="15" t="s">
        <v>19</v>
      </c>
      <c r="F532" s="3" t="n">
        <v>0.854166666666667</v>
      </c>
      <c r="G532" s="3" t="n">
        <v>0.909722222222222</v>
      </c>
      <c r="H532" s="3" t="n">
        <v>0.211805555555556</v>
      </c>
      <c r="I532" s="1" t="s">
        <v>91</v>
      </c>
      <c r="J532" s="15" t="s">
        <v>68</v>
      </c>
      <c r="K532" s="4" t="n">
        <v>820</v>
      </c>
      <c r="L532" s="4" t="n">
        <v>12730</v>
      </c>
      <c r="M532" s="5" t="n">
        <v>15.5243902439024</v>
      </c>
      <c r="N532" s="4" t="n">
        <v>1640</v>
      </c>
      <c r="O532" s="4" t="n">
        <v>24360</v>
      </c>
      <c r="P532" s="5" t="n">
        <v>14.8536585365854</v>
      </c>
    </row>
    <row r="533" customFormat="false" ht="13.5" hidden="false" customHeight="false" outlineLevel="0" collapsed="false">
      <c r="C533" s="2" t="n">
        <v>1188</v>
      </c>
      <c r="D533" s="15" t="s">
        <v>66</v>
      </c>
      <c r="E533" s="15" t="s">
        <v>19</v>
      </c>
      <c r="F533" s="3" t="n">
        <v>0.875</v>
      </c>
      <c r="G533" s="3" t="n">
        <v>0.930555555555555</v>
      </c>
      <c r="H533" s="3" t="n">
        <v>0.232638888888889</v>
      </c>
      <c r="I533" s="1" t="s">
        <v>92</v>
      </c>
      <c r="J533" s="15" t="s">
        <v>68</v>
      </c>
      <c r="K533" s="4" t="n">
        <v>820</v>
      </c>
      <c r="L533" s="4" t="n">
        <v>12730</v>
      </c>
      <c r="M533" s="5" t="n">
        <v>15.5243902439024</v>
      </c>
      <c r="N533" s="4" t="n">
        <v>1640</v>
      </c>
      <c r="O533" s="4" t="n">
        <v>24360</v>
      </c>
      <c r="P533" s="5" t="n">
        <v>14.8536585365854</v>
      </c>
    </row>
    <row r="534" customFormat="false" ht="13.5" hidden="false" customHeight="false" outlineLevel="0" collapsed="false">
      <c r="C534" s="2" t="n">
        <v>1198</v>
      </c>
      <c r="D534" s="15" t="s">
        <v>66</v>
      </c>
      <c r="E534" s="15" t="s">
        <v>19</v>
      </c>
      <c r="F534" s="3" t="n">
        <v>0.895833333333333</v>
      </c>
      <c r="G534" s="3" t="n">
        <v>0.951388888888889</v>
      </c>
      <c r="H534" s="3" t="n">
        <v>0.253472222222222</v>
      </c>
      <c r="I534" s="1" t="s">
        <v>93</v>
      </c>
      <c r="J534" s="15" t="s">
        <v>68</v>
      </c>
      <c r="K534" s="4" t="n">
        <v>820</v>
      </c>
      <c r="L534" s="4" t="n">
        <v>12730</v>
      </c>
      <c r="M534" s="5" t="n">
        <v>15.5243902439024</v>
      </c>
      <c r="N534" s="4" t="n">
        <v>1640</v>
      </c>
      <c r="O534" s="4" t="n">
        <v>24360</v>
      </c>
      <c r="P534" s="5" t="n">
        <v>14.8536585365854</v>
      </c>
    </row>
    <row r="535" customFormat="false" ht="13.5" hidden="false" customHeight="false" outlineLevel="0" collapsed="false">
      <c r="A535" s="15" t="s">
        <v>102</v>
      </c>
    </row>
    <row r="536" customFormat="false" ht="13.5" hidden="false" customHeight="false" outlineLevel="0" collapsed="false">
      <c r="A536" s="1" t="s">
        <v>35</v>
      </c>
      <c r="B536" s="1" t="s">
        <v>18</v>
      </c>
      <c r="C536" s="2" t="n">
        <v>2674</v>
      </c>
      <c r="D536" s="15" t="s">
        <v>19</v>
      </c>
      <c r="E536" s="15" t="s">
        <v>66</v>
      </c>
      <c r="F536" s="3" t="n">
        <v>0.652777777777778</v>
      </c>
      <c r="G536" s="3" t="n">
        <v>0.704861111111111</v>
      </c>
      <c r="I536" s="1" t="s">
        <v>103</v>
      </c>
      <c r="J536" s="15" t="s">
        <v>68</v>
      </c>
      <c r="K536" s="4" t="n">
        <v>820</v>
      </c>
      <c r="L536" s="4" t="n">
        <v>11630</v>
      </c>
      <c r="M536" s="5" t="n">
        <v>14.1829268292683</v>
      </c>
    </row>
    <row r="537" customFormat="false" ht="13.5" hidden="false" customHeight="false" outlineLevel="0" collapsed="false">
      <c r="C537" s="2" t="n">
        <v>1178</v>
      </c>
      <c r="D537" s="15" t="s">
        <v>66</v>
      </c>
      <c r="E537" s="15" t="s">
        <v>19</v>
      </c>
      <c r="F537" s="3" t="n">
        <v>0.854166666666667</v>
      </c>
      <c r="G537" s="3" t="n">
        <v>0.909722222222222</v>
      </c>
      <c r="H537" s="3" t="n">
        <v>0.149305555555556</v>
      </c>
      <c r="I537" s="1" t="s">
        <v>91</v>
      </c>
      <c r="J537" s="15" t="s">
        <v>68</v>
      </c>
      <c r="K537" s="4" t="n">
        <v>820</v>
      </c>
      <c r="L537" s="4" t="n">
        <v>12730</v>
      </c>
      <c r="M537" s="5" t="n">
        <v>15.5243902439024</v>
      </c>
      <c r="N537" s="4" t="n">
        <v>1640</v>
      </c>
      <c r="O537" s="4" t="n">
        <v>24360</v>
      </c>
      <c r="P537" s="5" t="n">
        <v>14.8536585365854</v>
      </c>
    </row>
    <row r="538" customFormat="false" ht="13.5" hidden="false" customHeight="false" outlineLevel="0" collapsed="false">
      <c r="C538" s="2" t="n">
        <v>1188</v>
      </c>
      <c r="D538" s="15" t="s">
        <v>66</v>
      </c>
      <c r="E538" s="15" t="s">
        <v>19</v>
      </c>
      <c r="F538" s="3" t="n">
        <v>0.875</v>
      </c>
      <c r="G538" s="3" t="n">
        <v>0.930555555555555</v>
      </c>
      <c r="H538" s="3" t="n">
        <v>0.170138888888889</v>
      </c>
      <c r="I538" s="1" t="s">
        <v>92</v>
      </c>
      <c r="J538" s="15" t="s">
        <v>68</v>
      </c>
      <c r="K538" s="4" t="n">
        <v>820</v>
      </c>
      <c r="L538" s="4" t="n">
        <v>12730</v>
      </c>
      <c r="M538" s="5" t="n">
        <v>15.5243902439024</v>
      </c>
      <c r="N538" s="4" t="n">
        <v>1640</v>
      </c>
      <c r="O538" s="4" t="n">
        <v>24360</v>
      </c>
      <c r="P538" s="5" t="n">
        <v>14.8536585365854</v>
      </c>
    </row>
    <row r="539" customFormat="false" ht="13.5" hidden="false" customHeight="false" outlineLevel="0" collapsed="false">
      <c r="C539" s="2" t="n">
        <v>1198</v>
      </c>
      <c r="D539" s="15" t="s">
        <v>66</v>
      </c>
      <c r="E539" s="15" t="s">
        <v>19</v>
      </c>
      <c r="F539" s="3" t="n">
        <v>0.895833333333333</v>
      </c>
      <c r="G539" s="3" t="n">
        <v>0.951388888888889</v>
      </c>
      <c r="H539" s="3" t="n">
        <v>0.190972222222222</v>
      </c>
      <c r="I539" s="1" t="s">
        <v>93</v>
      </c>
      <c r="J539" s="15" t="s">
        <v>68</v>
      </c>
      <c r="K539" s="4" t="n">
        <v>820</v>
      </c>
      <c r="L539" s="4" t="n">
        <v>12730</v>
      </c>
      <c r="M539" s="5" t="n">
        <v>15.5243902439024</v>
      </c>
      <c r="N539" s="4" t="n">
        <v>1640</v>
      </c>
      <c r="O539" s="4" t="n">
        <v>24360</v>
      </c>
      <c r="P539" s="5" t="n">
        <v>14.8536585365854</v>
      </c>
    </row>
    <row r="540" customFormat="false" ht="13.5" hidden="false" customHeight="false" outlineLevel="0" collapsed="false">
      <c r="A540" s="15" t="s">
        <v>86</v>
      </c>
    </row>
    <row r="541" customFormat="false" ht="13.5" hidden="false" customHeight="false" outlineLevel="0" collapsed="false">
      <c r="A541" s="1" t="s">
        <v>36</v>
      </c>
      <c r="B541" s="1" t="s">
        <v>18</v>
      </c>
      <c r="C541" s="2" t="n">
        <v>2625</v>
      </c>
      <c r="D541" s="15" t="s">
        <v>19</v>
      </c>
      <c r="E541" s="15" t="s">
        <v>66</v>
      </c>
      <c r="F541" s="3" t="n">
        <v>0.270833333333333</v>
      </c>
      <c r="G541" s="3" t="n">
        <v>0.319444444444444</v>
      </c>
      <c r="I541" s="1" t="s">
        <v>87</v>
      </c>
      <c r="J541" s="15" t="s">
        <v>68</v>
      </c>
      <c r="K541" s="4" t="n">
        <v>820</v>
      </c>
      <c r="L541" s="4" t="n">
        <v>10130</v>
      </c>
      <c r="M541" s="5" t="n">
        <v>12.3536585365854</v>
      </c>
    </row>
    <row r="542" customFormat="false" ht="13.5" hidden="false" customHeight="false" outlineLevel="0" collapsed="false">
      <c r="C542" s="2" t="n">
        <v>1131</v>
      </c>
      <c r="D542" s="15" t="s">
        <v>66</v>
      </c>
      <c r="E542" s="15" t="s">
        <v>19</v>
      </c>
      <c r="F542" s="3" t="n">
        <v>0.364583333333333</v>
      </c>
      <c r="G542" s="3" t="n">
        <v>0.423611111111111</v>
      </c>
      <c r="H542" s="3" t="n">
        <v>0.045138888888889</v>
      </c>
      <c r="I542" s="1" t="s">
        <v>88</v>
      </c>
      <c r="J542" s="15" t="s">
        <v>68</v>
      </c>
      <c r="K542" s="4" t="n">
        <v>820</v>
      </c>
      <c r="L542" s="4" t="n">
        <v>13030</v>
      </c>
      <c r="M542" s="5" t="n">
        <v>15.890243902439</v>
      </c>
      <c r="N542" s="4" t="n">
        <v>1640</v>
      </c>
      <c r="O542" s="4" t="n">
        <v>23160</v>
      </c>
      <c r="P542" s="5" t="n">
        <v>14.1219512195122</v>
      </c>
    </row>
    <row r="543" customFormat="false" ht="13.5" hidden="false" customHeight="false" outlineLevel="0" collapsed="false">
      <c r="C543" s="2" t="n">
        <v>1138</v>
      </c>
      <c r="D543" s="15" t="s">
        <v>66</v>
      </c>
      <c r="E543" s="15" t="s">
        <v>19</v>
      </c>
      <c r="F543" s="3" t="n">
        <v>0.5</v>
      </c>
      <c r="G543" s="3" t="n">
        <v>0.559027777777778</v>
      </c>
      <c r="H543" s="3" t="n">
        <v>0.180555555555556</v>
      </c>
      <c r="I543" s="1" t="s">
        <v>89</v>
      </c>
      <c r="J543" s="15" t="s">
        <v>68</v>
      </c>
      <c r="K543" s="4" t="n">
        <v>820</v>
      </c>
      <c r="L543" s="4" t="n">
        <v>12730</v>
      </c>
      <c r="M543" s="5" t="n">
        <v>15.5243902439024</v>
      </c>
      <c r="N543" s="4" t="n">
        <v>1640</v>
      </c>
      <c r="O543" s="4" t="n">
        <v>22860</v>
      </c>
      <c r="P543" s="5" t="n">
        <v>13.9390243902439</v>
      </c>
    </row>
    <row r="544" customFormat="false" ht="13.5" hidden="false" customHeight="false" outlineLevel="0" collapsed="false">
      <c r="C544" s="2" t="n">
        <v>1145</v>
      </c>
      <c r="D544" s="15" t="s">
        <v>66</v>
      </c>
      <c r="E544" s="15" t="s">
        <v>19</v>
      </c>
      <c r="F544" s="3" t="n">
        <v>0.552083333333333</v>
      </c>
      <c r="G544" s="3" t="n">
        <v>0.611111111111111</v>
      </c>
      <c r="H544" s="3" t="n">
        <v>0.232638888888889</v>
      </c>
      <c r="I544" s="1" t="s">
        <v>90</v>
      </c>
      <c r="J544" s="15" t="s">
        <v>68</v>
      </c>
      <c r="K544" s="4" t="n">
        <v>820</v>
      </c>
      <c r="L544" s="4" t="n">
        <v>12730</v>
      </c>
      <c r="M544" s="5" t="n">
        <v>15.5243902439024</v>
      </c>
      <c r="N544" s="4" t="n">
        <v>1640</v>
      </c>
      <c r="O544" s="4" t="n">
        <v>22860</v>
      </c>
      <c r="P544" s="5" t="n">
        <v>13.9390243902439</v>
      </c>
    </row>
    <row r="545" customFormat="false" ht="13.5" hidden="false" customHeight="false" outlineLevel="0" collapsed="false">
      <c r="C545" s="2" t="n">
        <v>1176</v>
      </c>
      <c r="D545" s="15" t="s">
        <v>66</v>
      </c>
      <c r="E545" s="15" t="s">
        <v>19</v>
      </c>
      <c r="F545" s="3" t="n">
        <v>0.854166666666667</v>
      </c>
      <c r="G545" s="3" t="n">
        <v>0.909722222222222</v>
      </c>
      <c r="H545" s="3" t="n">
        <v>0.534722222222223</v>
      </c>
      <c r="I545" s="1" t="s">
        <v>91</v>
      </c>
      <c r="J545" s="15" t="s">
        <v>68</v>
      </c>
      <c r="K545" s="4" t="n">
        <v>820</v>
      </c>
      <c r="L545" s="4" t="n">
        <v>12730</v>
      </c>
      <c r="M545" s="5" t="n">
        <v>15.5243902439024</v>
      </c>
      <c r="N545" s="4" t="n">
        <v>1640</v>
      </c>
      <c r="O545" s="4" t="n">
        <v>22860</v>
      </c>
      <c r="P545" s="5" t="n">
        <v>13.9390243902439</v>
      </c>
    </row>
    <row r="546" customFormat="false" ht="13.5" hidden="false" customHeight="false" outlineLevel="0" collapsed="false">
      <c r="C546" s="2" t="n">
        <v>1186</v>
      </c>
      <c r="D546" s="15" t="s">
        <v>66</v>
      </c>
      <c r="E546" s="15" t="s">
        <v>19</v>
      </c>
      <c r="F546" s="3" t="n">
        <v>0.875</v>
      </c>
      <c r="G546" s="3" t="n">
        <v>0.930555555555555</v>
      </c>
      <c r="H546" s="3" t="n">
        <v>0.555555555555556</v>
      </c>
      <c r="I546" s="1" t="s">
        <v>92</v>
      </c>
      <c r="J546" s="15" t="s">
        <v>68</v>
      </c>
      <c r="K546" s="4" t="n">
        <v>820</v>
      </c>
      <c r="L546" s="4" t="n">
        <v>12730</v>
      </c>
      <c r="M546" s="5" t="n">
        <v>15.5243902439024</v>
      </c>
      <c r="N546" s="4" t="n">
        <v>1640</v>
      </c>
      <c r="O546" s="4" t="n">
        <v>22860</v>
      </c>
      <c r="P546" s="5" t="n">
        <v>13.9390243902439</v>
      </c>
    </row>
    <row r="547" customFormat="false" ht="13.5" hidden="false" customHeight="false" outlineLevel="0" collapsed="false">
      <c r="C547" s="2" t="n">
        <v>1196</v>
      </c>
      <c r="D547" s="15" t="s">
        <v>66</v>
      </c>
      <c r="E547" s="15" t="s">
        <v>19</v>
      </c>
      <c r="F547" s="3" t="n">
        <v>0.895833333333333</v>
      </c>
      <c r="G547" s="3" t="n">
        <v>0.951388888888889</v>
      </c>
      <c r="H547" s="3" t="n">
        <v>0.576388888888889</v>
      </c>
      <c r="I547" s="1" t="s">
        <v>93</v>
      </c>
      <c r="J547" s="15" t="s">
        <v>68</v>
      </c>
      <c r="K547" s="4" t="n">
        <v>820</v>
      </c>
      <c r="L547" s="4" t="n">
        <v>12730</v>
      </c>
      <c r="M547" s="5" t="n">
        <v>15.5243902439024</v>
      </c>
      <c r="N547" s="4" t="n">
        <v>1640</v>
      </c>
      <c r="O547" s="4" t="n">
        <v>22860</v>
      </c>
      <c r="P547" s="5" t="n">
        <v>13.9390243902439</v>
      </c>
    </row>
    <row r="548" customFormat="false" ht="13.5" hidden="false" customHeight="false" outlineLevel="0" collapsed="false">
      <c r="A548" s="15" t="s">
        <v>94</v>
      </c>
    </row>
    <row r="549" customFormat="false" ht="13.5" hidden="false" customHeight="false" outlineLevel="0" collapsed="false">
      <c r="A549" s="1" t="s">
        <v>36</v>
      </c>
      <c r="B549" s="1" t="s">
        <v>18</v>
      </c>
      <c r="C549" s="2" t="n">
        <v>2632</v>
      </c>
      <c r="D549" s="15" t="s">
        <v>19</v>
      </c>
      <c r="E549" s="15" t="s">
        <v>66</v>
      </c>
      <c r="F549" s="3" t="n">
        <v>0.28125</v>
      </c>
      <c r="G549" s="3" t="n">
        <v>0.326388888888889</v>
      </c>
      <c r="I549" s="1" t="s">
        <v>67</v>
      </c>
      <c r="J549" s="15" t="s">
        <v>95</v>
      </c>
      <c r="K549" s="4" t="n">
        <v>820</v>
      </c>
      <c r="L549" s="4" t="n">
        <v>11730</v>
      </c>
      <c r="M549" s="5" t="n">
        <v>14.3048780487805</v>
      </c>
    </row>
    <row r="550" customFormat="false" ht="13.5" hidden="false" customHeight="false" outlineLevel="0" collapsed="false">
      <c r="C550" s="2" t="n">
        <v>1138</v>
      </c>
      <c r="D550" s="15" t="s">
        <v>66</v>
      </c>
      <c r="E550" s="15" t="s">
        <v>19</v>
      </c>
      <c r="F550" s="3" t="n">
        <v>0.5</v>
      </c>
      <c r="G550" s="3" t="n">
        <v>0.559027777777778</v>
      </c>
      <c r="H550" s="3" t="n">
        <v>0.173611111111111</v>
      </c>
      <c r="I550" s="1" t="s">
        <v>89</v>
      </c>
      <c r="J550" s="15" t="s">
        <v>68</v>
      </c>
      <c r="K550" s="4" t="n">
        <v>820</v>
      </c>
      <c r="L550" s="4" t="n">
        <v>12730</v>
      </c>
      <c r="M550" s="5" t="n">
        <v>15.5243902439024</v>
      </c>
      <c r="N550" s="4" t="n">
        <v>1640</v>
      </c>
      <c r="O550" s="4" t="n">
        <v>24460</v>
      </c>
      <c r="P550" s="5" t="n">
        <v>14.9146341463415</v>
      </c>
    </row>
    <row r="551" customFormat="false" ht="13.5" hidden="false" customHeight="false" outlineLevel="0" collapsed="false">
      <c r="C551" s="2" t="n">
        <v>1145</v>
      </c>
      <c r="D551" s="15" t="s">
        <v>66</v>
      </c>
      <c r="E551" s="15" t="s">
        <v>19</v>
      </c>
      <c r="F551" s="3" t="n">
        <v>0.552083333333333</v>
      </c>
      <c r="G551" s="3" t="n">
        <v>0.611111111111111</v>
      </c>
      <c r="H551" s="3" t="n">
        <v>0.225694444444444</v>
      </c>
      <c r="I551" s="1" t="s">
        <v>90</v>
      </c>
      <c r="J551" s="15" t="s">
        <v>68</v>
      </c>
      <c r="K551" s="4" t="n">
        <v>820</v>
      </c>
      <c r="L551" s="4" t="n">
        <v>12730</v>
      </c>
      <c r="M551" s="5" t="n">
        <v>15.5243902439024</v>
      </c>
      <c r="N551" s="4" t="n">
        <v>1640</v>
      </c>
      <c r="O551" s="4" t="n">
        <v>24460</v>
      </c>
      <c r="P551" s="5" t="n">
        <v>14.9146341463415</v>
      </c>
    </row>
    <row r="552" customFormat="false" ht="13.5" hidden="false" customHeight="false" outlineLevel="0" collapsed="false">
      <c r="C552" s="2" t="n">
        <v>1176</v>
      </c>
      <c r="D552" s="15" t="s">
        <v>66</v>
      </c>
      <c r="E552" s="15" t="s">
        <v>19</v>
      </c>
      <c r="F552" s="3" t="n">
        <v>0.854166666666667</v>
      </c>
      <c r="G552" s="3" t="n">
        <v>0.909722222222222</v>
      </c>
      <c r="H552" s="3" t="n">
        <v>0.527777777777778</v>
      </c>
      <c r="I552" s="1" t="s">
        <v>91</v>
      </c>
      <c r="J552" s="15" t="s">
        <v>68</v>
      </c>
      <c r="K552" s="4" t="n">
        <v>820</v>
      </c>
      <c r="L552" s="4" t="n">
        <v>12730</v>
      </c>
      <c r="M552" s="5" t="n">
        <v>15.5243902439024</v>
      </c>
      <c r="N552" s="4" t="n">
        <v>1640</v>
      </c>
      <c r="O552" s="4" t="n">
        <v>24460</v>
      </c>
      <c r="P552" s="5" t="n">
        <v>14.9146341463415</v>
      </c>
    </row>
    <row r="553" customFormat="false" ht="13.5" hidden="false" customHeight="false" outlineLevel="0" collapsed="false">
      <c r="C553" s="2" t="n">
        <v>1186</v>
      </c>
      <c r="D553" s="15" t="s">
        <v>66</v>
      </c>
      <c r="E553" s="15" t="s">
        <v>19</v>
      </c>
      <c r="F553" s="3" t="n">
        <v>0.875</v>
      </c>
      <c r="G553" s="3" t="n">
        <v>0.930555555555555</v>
      </c>
      <c r="H553" s="3" t="n">
        <v>0.548611111111111</v>
      </c>
      <c r="I553" s="1" t="s">
        <v>92</v>
      </c>
      <c r="J553" s="15" t="s">
        <v>68</v>
      </c>
      <c r="K553" s="4" t="n">
        <v>820</v>
      </c>
      <c r="L553" s="4" t="n">
        <v>12730</v>
      </c>
      <c r="M553" s="5" t="n">
        <v>15.5243902439024</v>
      </c>
      <c r="N553" s="4" t="n">
        <v>1640</v>
      </c>
      <c r="O553" s="4" t="n">
        <v>24460</v>
      </c>
      <c r="P553" s="5" t="n">
        <v>14.9146341463415</v>
      </c>
    </row>
    <row r="554" customFormat="false" ht="13.5" hidden="false" customHeight="false" outlineLevel="0" collapsed="false">
      <c r="C554" s="2" t="n">
        <v>1196</v>
      </c>
      <c r="D554" s="15" t="s">
        <v>66</v>
      </c>
      <c r="E554" s="15" t="s">
        <v>19</v>
      </c>
      <c r="F554" s="3" t="n">
        <v>0.895833333333333</v>
      </c>
      <c r="G554" s="3" t="n">
        <v>0.951388888888889</v>
      </c>
      <c r="H554" s="3" t="n">
        <v>0.569444444444444</v>
      </c>
      <c r="I554" s="1" t="s">
        <v>93</v>
      </c>
      <c r="J554" s="15" t="s">
        <v>68</v>
      </c>
      <c r="K554" s="4" t="n">
        <v>820</v>
      </c>
      <c r="L554" s="4" t="n">
        <v>12730</v>
      </c>
      <c r="M554" s="5" t="n">
        <v>15.5243902439024</v>
      </c>
      <c r="N554" s="4" t="n">
        <v>1640</v>
      </c>
      <c r="O554" s="4" t="n">
        <v>24460</v>
      </c>
      <c r="P554" s="5" t="n">
        <v>14.9146341463415</v>
      </c>
    </row>
    <row r="555" customFormat="false" ht="13.5" hidden="false" customHeight="false" outlineLevel="0" collapsed="false">
      <c r="A555" s="15" t="s">
        <v>96</v>
      </c>
    </row>
    <row r="556" customFormat="false" ht="13.5" hidden="false" customHeight="false" outlineLevel="0" collapsed="false">
      <c r="A556" s="1" t="s">
        <v>36</v>
      </c>
      <c r="B556" s="1" t="s">
        <v>18</v>
      </c>
      <c r="C556" s="2" t="n">
        <v>2641</v>
      </c>
      <c r="D556" s="15" t="s">
        <v>19</v>
      </c>
      <c r="E556" s="15" t="s">
        <v>66</v>
      </c>
      <c r="F556" s="3" t="n">
        <v>0.298611111111111</v>
      </c>
      <c r="G556" s="3" t="n">
        <v>0.34375</v>
      </c>
      <c r="I556" s="1" t="s">
        <v>97</v>
      </c>
      <c r="J556" s="15" t="s">
        <v>68</v>
      </c>
      <c r="K556" s="4" t="n">
        <v>820</v>
      </c>
      <c r="L556" s="4" t="n">
        <v>10130</v>
      </c>
      <c r="M556" s="5" t="n">
        <v>12.3536585365854</v>
      </c>
    </row>
    <row r="557" customFormat="false" ht="13.5" hidden="false" customHeight="false" outlineLevel="0" collapsed="false">
      <c r="C557" s="2" t="n">
        <v>1138</v>
      </c>
      <c r="D557" s="15" t="s">
        <v>66</v>
      </c>
      <c r="E557" s="15" t="s">
        <v>19</v>
      </c>
      <c r="F557" s="3" t="n">
        <v>0.5</v>
      </c>
      <c r="G557" s="3" t="n">
        <v>0.559027777777778</v>
      </c>
      <c r="H557" s="3" t="n">
        <v>0.15625</v>
      </c>
      <c r="I557" s="1" t="s">
        <v>89</v>
      </c>
      <c r="J557" s="15" t="s">
        <v>68</v>
      </c>
      <c r="K557" s="4" t="n">
        <v>820</v>
      </c>
      <c r="L557" s="4" t="n">
        <v>12730</v>
      </c>
      <c r="M557" s="5" t="n">
        <v>15.5243902439024</v>
      </c>
      <c r="N557" s="4" t="n">
        <v>1640</v>
      </c>
      <c r="O557" s="4" t="n">
        <v>22860</v>
      </c>
      <c r="P557" s="5" t="n">
        <v>13.9390243902439</v>
      </c>
    </row>
    <row r="558" customFormat="false" ht="13.5" hidden="false" customHeight="false" outlineLevel="0" collapsed="false">
      <c r="C558" s="2" t="n">
        <v>1145</v>
      </c>
      <c r="D558" s="15" t="s">
        <v>66</v>
      </c>
      <c r="E558" s="15" t="s">
        <v>19</v>
      </c>
      <c r="F558" s="3" t="n">
        <v>0.552083333333333</v>
      </c>
      <c r="G558" s="3" t="n">
        <v>0.611111111111111</v>
      </c>
      <c r="H558" s="3" t="n">
        <v>0.208333333333333</v>
      </c>
      <c r="I558" s="1" t="s">
        <v>90</v>
      </c>
      <c r="J558" s="15" t="s">
        <v>68</v>
      </c>
      <c r="K558" s="4" t="n">
        <v>820</v>
      </c>
      <c r="L558" s="4" t="n">
        <v>12730</v>
      </c>
      <c r="M558" s="5" t="n">
        <v>15.5243902439024</v>
      </c>
      <c r="N558" s="4" t="n">
        <v>1640</v>
      </c>
      <c r="O558" s="4" t="n">
        <v>22860</v>
      </c>
      <c r="P558" s="5" t="n">
        <v>13.9390243902439</v>
      </c>
    </row>
    <row r="559" customFormat="false" ht="13.5" hidden="false" customHeight="false" outlineLevel="0" collapsed="false">
      <c r="C559" s="2" t="n">
        <v>1176</v>
      </c>
      <c r="D559" s="15" t="s">
        <v>66</v>
      </c>
      <c r="E559" s="15" t="s">
        <v>19</v>
      </c>
      <c r="F559" s="3" t="n">
        <v>0.854166666666667</v>
      </c>
      <c r="G559" s="3" t="n">
        <v>0.909722222222222</v>
      </c>
      <c r="H559" s="3" t="n">
        <v>0.510416666666667</v>
      </c>
      <c r="I559" s="1" t="s">
        <v>91</v>
      </c>
      <c r="J559" s="15" t="s">
        <v>68</v>
      </c>
      <c r="K559" s="4" t="n">
        <v>820</v>
      </c>
      <c r="L559" s="4" t="n">
        <v>12730</v>
      </c>
      <c r="M559" s="5" t="n">
        <v>15.5243902439024</v>
      </c>
      <c r="N559" s="4" t="n">
        <v>1640</v>
      </c>
      <c r="O559" s="4" t="n">
        <v>22860</v>
      </c>
      <c r="P559" s="5" t="n">
        <v>13.9390243902439</v>
      </c>
    </row>
    <row r="560" customFormat="false" ht="13.5" hidden="false" customHeight="false" outlineLevel="0" collapsed="false">
      <c r="C560" s="2" t="n">
        <v>1186</v>
      </c>
      <c r="D560" s="15" t="s">
        <v>66</v>
      </c>
      <c r="E560" s="15" t="s">
        <v>19</v>
      </c>
      <c r="F560" s="3" t="n">
        <v>0.875</v>
      </c>
      <c r="G560" s="3" t="n">
        <v>0.930555555555555</v>
      </c>
      <c r="H560" s="3" t="n">
        <v>0.53125</v>
      </c>
      <c r="I560" s="1" t="s">
        <v>92</v>
      </c>
      <c r="J560" s="15" t="s">
        <v>68</v>
      </c>
      <c r="K560" s="4" t="n">
        <v>820</v>
      </c>
      <c r="L560" s="4" t="n">
        <v>12730</v>
      </c>
      <c r="M560" s="5" t="n">
        <v>15.5243902439024</v>
      </c>
      <c r="N560" s="4" t="n">
        <v>1640</v>
      </c>
      <c r="O560" s="4" t="n">
        <v>22860</v>
      </c>
      <c r="P560" s="5" t="n">
        <v>13.9390243902439</v>
      </c>
    </row>
    <row r="561" customFormat="false" ht="13.5" hidden="false" customHeight="false" outlineLevel="0" collapsed="false">
      <c r="C561" s="2" t="n">
        <v>1196</v>
      </c>
      <c r="D561" s="15" t="s">
        <v>66</v>
      </c>
      <c r="E561" s="15" t="s">
        <v>19</v>
      </c>
      <c r="F561" s="3" t="n">
        <v>0.895833333333333</v>
      </c>
      <c r="G561" s="3" t="n">
        <v>0.951388888888889</v>
      </c>
      <c r="H561" s="3" t="n">
        <v>0.552083333333333</v>
      </c>
      <c r="I561" s="1" t="s">
        <v>93</v>
      </c>
      <c r="J561" s="15" t="s">
        <v>68</v>
      </c>
      <c r="K561" s="4" t="n">
        <v>820</v>
      </c>
      <c r="L561" s="4" t="n">
        <v>12730</v>
      </c>
      <c r="M561" s="5" t="n">
        <v>15.5243902439024</v>
      </c>
      <c r="N561" s="4" t="n">
        <v>1640</v>
      </c>
      <c r="O561" s="4" t="n">
        <v>22860</v>
      </c>
      <c r="P561" s="5" t="n">
        <v>13.9390243902439</v>
      </c>
    </row>
    <row r="562" customFormat="false" ht="13.5" hidden="false" customHeight="false" outlineLevel="0" collapsed="false">
      <c r="A562" s="15" t="s">
        <v>98</v>
      </c>
    </row>
    <row r="563" customFormat="false" ht="13.5" hidden="false" customHeight="false" outlineLevel="0" collapsed="false">
      <c r="A563" s="1" t="s">
        <v>36</v>
      </c>
      <c r="B563" s="1" t="s">
        <v>18</v>
      </c>
      <c r="C563" s="2" t="n">
        <v>2651</v>
      </c>
      <c r="D563" s="15" t="s">
        <v>19</v>
      </c>
      <c r="E563" s="15" t="s">
        <v>66</v>
      </c>
      <c r="F563" s="3" t="n">
        <v>0.340277777777778</v>
      </c>
      <c r="G563" s="3" t="n">
        <v>0.392361111111111</v>
      </c>
      <c r="I563" s="1" t="s">
        <v>99</v>
      </c>
      <c r="J563" s="15" t="s">
        <v>68</v>
      </c>
      <c r="K563" s="4" t="n">
        <v>820</v>
      </c>
      <c r="L563" s="4" t="n">
        <v>10130</v>
      </c>
      <c r="M563" s="5" t="n">
        <v>12.3536585365854</v>
      </c>
    </row>
    <row r="564" customFormat="false" ht="13.5" hidden="false" customHeight="false" outlineLevel="0" collapsed="false">
      <c r="C564" s="2" t="n">
        <v>1138</v>
      </c>
      <c r="D564" s="15" t="s">
        <v>66</v>
      </c>
      <c r="E564" s="15" t="s">
        <v>19</v>
      </c>
      <c r="F564" s="3" t="n">
        <v>0.5</v>
      </c>
      <c r="G564" s="3" t="n">
        <v>0.559027777777778</v>
      </c>
      <c r="H564" s="3" t="n">
        <v>0.107638888888889</v>
      </c>
      <c r="I564" s="1" t="s">
        <v>89</v>
      </c>
      <c r="J564" s="15" t="s">
        <v>68</v>
      </c>
      <c r="K564" s="4" t="n">
        <v>820</v>
      </c>
      <c r="L564" s="4" t="n">
        <v>12730</v>
      </c>
      <c r="M564" s="5" t="n">
        <v>15.5243902439024</v>
      </c>
      <c r="N564" s="4" t="n">
        <v>1640</v>
      </c>
      <c r="O564" s="4" t="n">
        <v>22860</v>
      </c>
      <c r="P564" s="5" t="n">
        <v>13.9390243902439</v>
      </c>
    </row>
    <row r="565" customFormat="false" ht="13.5" hidden="false" customHeight="false" outlineLevel="0" collapsed="false">
      <c r="C565" s="2" t="n">
        <v>1145</v>
      </c>
      <c r="D565" s="15" t="s">
        <v>66</v>
      </c>
      <c r="E565" s="15" t="s">
        <v>19</v>
      </c>
      <c r="F565" s="3" t="n">
        <v>0.552083333333333</v>
      </c>
      <c r="G565" s="3" t="n">
        <v>0.611111111111111</v>
      </c>
      <c r="H565" s="3" t="n">
        <v>0.159722222222222</v>
      </c>
      <c r="I565" s="1" t="s">
        <v>90</v>
      </c>
      <c r="J565" s="15" t="s">
        <v>68</v>
      </c>
      <c r="K565" s="4" t="n">
        <v>820</v>
      </c>
      <c r="L565" s="4" t="n">
        <v>12730</v>
      </c>
      <c r="M565" s="5" t="n">
        <v>15.5243902439024</v>
      </c>
      <c r="N565" s="4" t="n">
        <v>1640</v>
      </c>
      <c r="O565" s="4" t="n">
        <v>22860</v>
      </c>
      <c r="P565" s="5" t="n">
        <v>13.9390243902439</v>
      </c>
    </row>
    <row r="566" customFormat="false" ht="13.5" hidden="false" customHeight="false" outlineLevel="0" collapsed="false">
      <c r="C566" s="2" t="n">
        <v>1176</v>
      </c>
      <c r="D566" s="15" t="s">
        <v>66</v>
      </c>
      <c r="E566" s="15" t="s">
        <v>19</v>
      </c>
      <c r="F566" s="3" t="n">
        <v>0.854166666666667</v>
      </c>
      <c r="G566" s="3" t="n">
        <v>0.909722222222222</v>
      </c>
      <c r="H566" s="3" t="n">
        <v>0.461805555555556</v>
      </c>
      <c r="I566" s="1" t="s">
        <v>91</v>
      </c>
      <c r="J566" s="15" t="s">
        <v>68</v>
      </c>
      <c r="K566" s="4" t="n">
        <v>820</v>
      </c>
      <c r="L566" s="4" t="n">
        <v>12730</v>
      </c>
      <c r="M566" s="5" t="n">
        <v>15.5243902439024</v>
      </c>
      <c r="N566" s="4" t="n">
        <v>1640</v>
      </c>
      <c r="O566" s="4" t="n">
        <v>22860</v>
      </c>
      <c r="P566" s="5" t="n">
        <v>13.9390243902439</v>
      </c>
    </row>
    <row r="567" customFormat="false" ht="13.5" hidden="false" customHeight="false" outlineLevel="0" collapsed="false">
      <c r="C567" s="2" t="n">
        <v>1186</v>
      </c>
      <c r="D567" s="15" t="s">
        <v>66</v>
      </c>
      <c r="E567" s="15" t="s">
        <v>19</v>
      </c>
      <c r="F567" s="3" t="n">
        <v>0.875</v>
      </c>
      <c r="G567" s="3" t="n">
        <v>0.930555555555555</v>
      </c>
      <c r="H567" s="3" t="n">
        <v>0.482638888888889</v>
      </c>
      <c r="I567" s="1" t="s">
        <v>92</v>
      </c>
      <c r="J567" s="15" t="s">
        <v>68</v>
      </c>
      <c r="K567" s="4" t="n">
        <v>820</v>
      </c>
      <c r="L567" s="4" t="n">
        <v>12730</v>
      </c>
      <c r="M567" s="5" t="n">
        <v>15.5243902439024</v>
      </c>
      <c r="N567" s="4" t="n">
        <v>1640</v>
      </c>
      <c r="O567" s="4" t="n">
        <v>22860</v>
      </c>
      <c r="P567" s="5" t="n">
        <v>13.9390243902439</v>
      </c>
    </row>
    <row r="568" customFormat="false" ht="13.5" hidden="false" customHeight="false" outlineLevel="0" collapsed="false">
      <c r="C568" s="2" t="n">
        <v>1196</v>
      </c>
      <c r="D568" s="15" t="s">
        <v>66</v>
      </c>
      <c r="E568" s="15" t="s">
        <v>19</v>
      </c>
      <c r="F568" s="3" t="n">
        <v>0.895833333333333</v>
      </c>
      <c r="G568" s="3" t="n">
        <v>0.951388888888889</v>
      </c>
      <c r="H568" s="3" t="n">
        <v>0.503472222222222</v>
      </c>
      <c r="I568" s="1" t="s">
        <v>93</v>
      </c>
      <c r="J568" s="15" t="s">
        <v>68</v>
      </c>
      <c r="K568" s="4" t="n">
        <v>820</v>
      </c>
      <c r="L568" s="4" t="n">
        <v>12730</v>
      </c>
      <c r="M568" s="5" t="n">
        <v>15.5243902439024</v>
      </c>
      <c r="N568" s="4" t="n">
        <v>1640</v>
      </c>
      <c r="O568" s="4" t="n">
        <v>22860</v>
      </c>
      <c r="P568" s="5" t="n">
        <v>13.9390243902439</v>
      </c>
    </row>
    <row r="569" customFormat="false" ht="13.5" hidden="false" customHeight="false" outlineLevel="0" collapsed="false">
      <c r="A569" s="15" t="s">
        <v>100</v>
      </c>
    </row>
    <row r="570" customFormat="false" ht="13.5" hidden="false" customHeight="false" outlineLevel="0" collapsed="false">
      <c r="A570" s="1" t="s">
        <v>36</v>
      </c>
      <c r="B570" s="1" t="s">
        <v>18</v>
      </c>
      <c r="C570" s="2" t="n">
        <v>2667</v>
      </c>
      <c r="D570" s="15" t="s">
        <v>19</v>
      </c>
      <c r="E570" s="15" t="s">
        <v>66</v>
      </c>
      <c r="F570" s="3" t="n">
        <v>0.590277777777778</v>
      </c>
      <c r="G570" s="3" t="n">
        <v>0.642361111111111</v>
      </c>
      <c r="I570" s="1" t="s">
        <v>101</v>
      </c>
      <c r="J570" s="15" t="s">
        <v>68</v>
      </c>
      <c r="K570" s="4" t="n">
        <v>820</v>
      </c>
      <c r="L570" s="4" t="n">
        <v>11630</v>
      </c>
      <c r="M570" s="5" t="n">
        <v>14.1829268292683</v>
      </c>
    </row>
    <row r="571" customFormat="false" ht="13.5" hidden="false" customHeight="false" outlineLevel="0" collapsed="false">
      <c r="C571" s="2" t="n">
        <v>1176</v>
      </c>
      <c r="D571" s="15" t="s">
        <v>66</v>
      </c>
      <c r="E571" s="15" t="s">
        <v>19</v>
      </c>
      <c r="F571" s="3" t="n">
        <v>0.854166666666667</v>
      </c>
      <c r="G571" s="3" t="n">
        <v>0.909722222222222</v>
      </c>
      <c r="H571" s="3" t="n">
        <v>0.211805555555556</v>
      </c>
      <c r="I571" s="1" t="s">
        <v>91</v>
      </c>
      <c r="J571" s="15" t="s">
        <v>68</v>
      </c>
      <c r="K571" s="4" t="n">
        <v>820</v>
      </c>
      <c r="L571" s="4" t="n">
        <v>12730</v>
      </c>
      <c r="M571" s="5" t="n">
        <v>15.5243902439024</v>
      </c>
      <c r="N571" s="4" t="n">
        <v>1640</v>
      </c>
      <c r="O571" s="4" t="n">
        <v>24360</v>
      </c>
      <c r="P571" s="5" t="n">
        <v>14.8536585365854</v>
      </c>
    </row>
    <row r="572" customFormat="false" ht="13.5" hidden="false" customHeight="false" outlineLevel="0" collapsed="false">
      <c r="C572" s="2" t="n">
        <v>1186</v>
      </c>
      <c r="D572" s="15" t="s">
        <v>66</v>
      </c>
      <c r="E572" s="15" t="s">
        <v>19</v>
      </c>
      <c r="F572" s="3" t="n">
        <v>0.875</v>
      </c>
      <c r="G572" s="3" t="n">
        <v>0.930555555555555</v>
      </c>
      <c r="H572" s="3" t="n">
        <v>0.232638888888889</v>
      </c>
      <c r="I572" s="1" t="s">
        <v>92</v>
      </c>
      <c r="J572" s="15" t="s">
        <v>68</v>
      </c>
      <c r="K572" s="4" t="n">
        <v>820</v>
      </c>
      <c r="L572" s="4" t="n">
        <v>12730</v>
      </c>
      <c r="M572" s="5" t="n">
        <v>15.5243902439024</v>
      </c>
      <c r="N572" s="4" t="n">
        <v>1640</v>
      </c>
      <c r="O572" s="4" t="n">
        <v>24360</v>
      </c>
      <c r="P572" s="5" t="n">
        <v>14.8536585365854</v>
      </c>
    </row>
    <row r="573" customFormat="false" ht="13.5" hidden="false" customHeight="false" outlineLevel="0" collapsed="false">
      <c r="C573" s="2" t="n">
        <v>1196</v>
      </c>
      <c r="D573" s="15" t="s">
        <v>66</v>
      </c>
      <c r="E573" s="15" t="s">
        <v>19</v>
      </c>
      <c r="F573" s="3" t="n">
        <v>0.895833333333333</v>
      </c>
      <c r="G573" s="3" t="n">
        <v>0.951388888888889</v>
      </c>
      <c r="H573" s="3" t="n">
        <v>0.253472222222222</v>
      </c>
      <c r="I573" s="1" t="s">
        <v>93</v>
      </c>
      <c r="J573" s="15" t="s">
        <v>68</v>
      </c>
      <c r="K573" s="4" t="n">
        <v>820</v>
      </c>
      <c r="L573" s="4" t="n">
        <v>12730</v>
      </c>
      <c r="M573" s="5" t="n">
        <v>15.5243902439024</v>
      </c>
      <c r="N573" s="4" t="n">
        <v>1640</v>
      </c>
      <c r="O573" s="4" t="n">
        <v>24360</v>
      </c>
      <c r="P573" s="5" t="n">
        <v>14.8536585365854</v>
      </c>
    </row>
    <row r="574" customFormat="false" ht="13.5" hidden="false" customHeight="false" outlineLevel="0" collapsed="false">
      <c r="A574" s="15" t="s">
        <v>102</v>
      </c>
    </row>
    <row r="575" customFormat="false" ht="13.5" hidden="false" customHeight="false" outlineLevel="0" collapsed="false">
      <c r="A575" s="1" t="s">
        <v>36</v>
      </c>
      <c r="B575" s="1" t="s">
        <v>18</v>
      </c>
      <c r="C575" s="2" t="n">
        <v>2674</v>
      </c>
      <c r="D575" s="15" t="s">
        <v>19</v>
      </c>
      <c r="E575" s="15" t="s">
        <v>66</v>
      </c>
      <c r="F575" s="3" t="n">
        <v>0.652777777777778</v>
      </c>
      <c r="G575" s="3" t="n">
        <v>0.704861111111111</v>
      </c>
      <c r="I575" s="1" t="s">
        <v>103</v>
      </c>
      <c r="J575" s="15" t="s">
        <v>68</v>
      </c>
      <c r="K575" s="4" t="n">
        <v>820</v>
      </c>
      <c r="L575" s="4" t="n">
        <v>11630</v>
      </c>
      <c r="M575" s="5" t="n">
        <v>14.1829268292683</v>
      </c>
    </row>
    <row r="576" customFormat="false" ht="13.5" hidden="false" customHeight="false" outlineLevel="0" collapsed="false">
      <c r="C576" s="2" t="n">
        <v>1176</v>
      </c>
      <c r="D576" s="15" t="s">
        <v>66</v>
      </c>
      <c r="E576" s="15" t="s">
        <v>19</v>
      </c>
      <c r="F576" s="3" t="n">
        <v>0.854166666666667</v>
      </c>
      <c r="G576" s="3" t="n">
        <v>0.909722222222222</v>
      </c>
      <c r="H576" s="3" t="n">
        <v>0.149305555555556</v>
      </c>
      <c r="I576" s="1" t="s">
        <v>91</v>
      </c>
      <c r="J576" s="15" t="s">
        <v>68</v>
      </c>
      <c r="K576" s="4" t="n">
        <v>820</v>
      </c>
      <c r="L576" s="4" t="n">
        <v>12730</v>
      </c>
      <c r="M576" s="5" t="n">
        <v>15.5243902439024</v>
      </c>
      <c r="N576" s="4" t="n">
        <v>1640</v>
      </c>
      <c r="O576" s="4" t="n">
        <v>24360</v>
      </c>
      <c r="P576" s="5" t="n">
        <v>14.8536585365854</v>
      </c>
    </row>
    <row r="577" customFormat="false" ht="13.5" hidden="false" customHeight="false" outlineLevel="0" collapsed="false">
      <c r="C577" s="2" t="n">
        <v>1186</v>
      </c>
      <c r="D577" s="15" t="s">
        <v>66</v>
      </c>
      <c r="E577" s="15" t="s">
        <v>19</v>
      </c>
      <c r="F577" s="3" t="n">
        <v>0.875</v>
      </c>
      <c r="G577" s="3" t="n">
        <v>0.930555555555555</v>
      </c>
      <c r="H577" s="3" t="n">
        <v>0.170138888888889</v>
      </c>
      <c r="I577" s="1" t="s">
        <v>92</v>
      </c>
      <c r="J577" s="15" t="s">
        <v>68</v>
      </c>
      <c r="K577" s="4" t="n">
        <v>820</v>
      </c>
      <c r="L577" s="4" t="n">
        <v>12730</v>
      </c>
      <c r="M577" s="5" t="n">
        <v>15.5243902439024</v>
      </c>
      <c r="N577" s="4" t="n">
        <v>1640</v>
      </c>
      <c r="O577" s="4" t="n">
        <v>24360</v>
      </c>
      <c r="P577" s="5" t="n">
        <v>14.8536585365854</v>
      </c>
    </row>
    <row r="578" customFormat="false" ht="13.5" hidden="false" customHeight="false" outlineLevel="0" collapsed="false">
      <c r="C578" s="2" t="n">
        <v>1196</v>
      </c>
      <c r="D578" s="15" t="s">
        <v>66</v>
      </c>
      <c r="E578" s="15" t="s">
        <v>19</v>
      </c>
      <c r="F578" s="3" t="n">
        <v>0.895833333333333</v>
      </c>
      <c r="G578" s="3" t="n">
        <v>0.951388888888889</v>
      </c>
      <c r="H578" s="3" t="n">
        <v>0.190972222222222</v>
      </c>
      <c r="I578" s="1" t="s">
        <v>93</v>
      </c>
      <c r="J578" s="15" t="s">
        <v>68</v>
      </c>
      <c r="K578" s="4" t="n">
        <v>820</v>
      </c>
      <c r="L578" s="4" t="n">
        <v>12730</v>
      </c>
      <c r="M578" s="5" t="n">
        <v>15.5243902439024</v>
      </c>
      <c r="N578" s="4" t="n">
        <v>1640</v>
      </c>
      <c r="O578" s="4" t="n">
        <v>24360</v>
      </c>
      <c r="P578" s="5" t="n">
        <v>14.8536585365854</v>
      </c>
    </row>
    <row r="579" customFormat="false" ht="13.5" hidden="false" customHeight="false" outlineLevel="0" collapsed="false">
      <c r="A579" s="15" t="s">
        <v>86</v>
      </c>
    </row>
    <row r="580" customFormat="false" ht="13.5" hidden="false" customHeight="false" outlineLevel="0" collapsed="false">
      <c r="A580" s="1" t="s">
        <v>37</v>
      </c>
      <c r="B580" s="1" t="s">
        <v>18</v>
      </c>
      <c r="C580" s="2" t="n">
        <v>2591</v>
      </c>
      <c r="D580" s="15" t="s">
        <v>19</v>
      </c>
      <c r="E580" s="15" t="s">
        <v>66</v>
      </c>
      <c r="F580" s="3" t="n">
        <v>0.270833333333333</v>
      </c>
      <c r="G580" s="3" t="n">
        <v>0.319444444444444</v>
      </c>
      <c r="I580" s="1" t="s">
        <v>87</v>
      </c>
      <c r="J580" s="15" t="s">
        <v>68</v>
      </c>
      <c r="K580" s="4" t="n">
        <v>820</v>
      </c>
      <c r="L580" s="4" t="n">
        <v>10130</v>
      </c>
      <c r="M580" s="5" t="n">
        <v>12.3536585365854</v>
      </c>
    </row>
    <row r="581" customFormat="false" ht="13.5" hidden="false" customHeight="false" outlineLevel="0" collapsed="false">
      <c r="C581" s="2" t="n">
        <v>1103</v>
      </c>
      <c r="D581" s="15" t="s">
        <v>66</v>
      </c>
      <c r="E581" s="15" t="s">
        <v>19</v>
      </c>
      <c r="F581" s="3" t="n">
        <v>0.364583333333333</v>
      </c>
      <c r="G581" s="3" t="n">
        <v>0.423611111111111</v>
      </c>
      <c r="H581" s="3" t="n">
        <v>0.045138888888889</v>
      </c>
      <c r="I581" s="1" t="s">
        <v>88</v>
      </c>
      <c r="J581" s="15" t="s">
        <v>68</v>
      </c>
      <c r="K581" s="4" t="n">
        <v>820</v>
      </c>
      <c r="L581" s="4" t="n">
        <v>13030</v>
      </c>
      <c r="M581" s="5" t="n">
        <v>15.890243902439</v>
      </c>
      <c r="N581" s="4" t="n">
        <v>1640</v>
      </c>
      <c r="O581" s="4" t="n">
        <v>23160</v>
      </c>
      <c r="P581" s="5" t="n">
        <v>14.1219512195122</v>
      </c>
    </row>
    <row r="582" customFormat="false" ht="13.5" hidden="false" customHeight="false" outlineLevel="0" collapsed="false">
      <c r="C582" s="2" t="n">
        <v>1110</v>
      </c>
      <c r="D582" s="15" t="s">
        <v>66</v>
      </c>
      <c r="E582" s="15" t="s">
        <v>19</v>
      </c>
      <c r="F582" s="3" t="n">
        <v>0.5</v>
      </c>
      <c r="G582" s="3" t="n">
        <v>0.559027777777778</v>
      </c>
      <c r="H582" s="3" t="n">
        <v>0.180555555555556</v>
      </c>
      <c r="I582" s="1" t="s">
        <v>89</v>
      </c>
      <c r="J582" s="15" t="s">
        <v>68</v>
      </c>
      <c r="K582" s="4" t="n">
        <v>820</v>
      </c>
      <c r="L582" s="4" t="n">
        <v>12730</v>
      </c>
      <c r="M582" s="5" t="n">
        <v>15.5243902439024</v>
      </c>
      <c r="N582" s="4" t="n">
        <v>1640</v>
      </c>
      <c r="O582" s="4" t="n">
        <v>22860</v>
      </c>
      <c r="P582" s="5" t="n">
        <v>13.9390243902439</v>
      </c>
    </row>
    <row r="583" customFormat="false" ht="13.5" hidden="false" customHeight="false" outlineLevel="0" collapsed="false">
      <c r="C583" s="2" t="n">
        <v>1117</v>
      </c>
      <c r="D583" s="15" t="s">
        <v>66</v>
      </c>
      <c r="E583" s="15" t="s">
        <v>19</v>
      </c>
      <c r="F583" s="3" t="n">
        <v>0.552083333333333</v>
      </c>
      <c r="G583" s="3" t="n">
        <v>0.611111111111111</v>
      </c>
      <c r="H583" s="3" t="n">
        <v>0.232638888888889</v>
      </c>
      <c r="I583" s="1" t="s">
        <v>90</v>
      </c>
      <c r="J583" s="15" t="s">
        <v>68</v>
      </c>
      <c r="K583" s="4" t="n">
        <v>820</v>
      </c>
      <c r="L583" s="4" t="n">
        <v>12730</v>
      </c>
      <c r="M583" s="5" t="n">
        <v>15.5243902439024</v>
      </c>
      <c r="N583" s="4" t="n">
        <v>1640</v>
      </c>
      <c r="O583" s="4" t="n">
        <v>22860</v>
      </c>
      <c r="P583" s="5" t="n">
        <v>13.9390243902439</v>
      </c>
    </row>
    <row r="584" customFormat="false" ht="13.5" hidden="false" customHeight="false" outlineLevel="0" collapsed="false">
      <c r="C584" s="2" t="n">
        <v>1148</v>
      </c>
      <c r="D584" s="15" t="s">
        <v>66</v>
      </c>
      <c r="E584" s="15" t="s">
        <v>19</v>
      </c>
      <c r="F584" s="3" t="n">
        <v>0.854166666666667</v>
      </c>
      <c r="G584" s="3" t="n">
        <v>0.909722222222222</v>
      </c>
      <c r="H584" s="3" t="n">
        <v>0.534722222222223</v>
      </c>
      <c r="I584" s="1" t="s">
        <v>91</v>
      </c>
      <c r="J584" s="15" t="s">
        <v>68</v>
      </c>
      <c r="K584" s="4" t="n">
        <v>820</v>
      </c>
      <c r="L584" s="4" t="n">
        <v>13830</v>
      </c>
      <c r="M584" s="5" t="n">
        <v>16.8658536585366</v>
      </c>
      <c r="N584" s="4" t="n">
        <v>1640</v>
      </c>
      <c r="O584" s="4" t="n">
        <v>23960</v>
      </c>
      <c r="P584" s="5" t="n">
        <v>14.609756097561</v>
      </c>
    </row>
    <row r="585" customFormat="false" ht="13.5" hidden="false" customHeight="false" outlineLevel="0" collapsed="false">
      <c r="C585" s="2" t="n">
        <v>1158</v>
      </c>
      <c r="D585" s="15" t="s">
        <v>66</v>
      </c>
      <c r="E585" s="15" t="s">
        <v>19</v>
      </c>
      <c r="F585" s="3" t="n">
        <v>0.875</v>
      </c>
      <c r="G585" s="3" t="n">
        <v>0.930555555555555</v>
      </c>
      <c r="H585" s="3" t="n">
        <v>0.555555555555556</v>
      </c>
      <c r="I585" s="1" t="s">
        <v>92</v>
      </c>
      <c r="J585" s="15" t="s">
        <v>68</v>
      </c>
      <c r="K585" s="4" t="n">
        <v>820</v>
      </c>
      <c r="L585" s="4" t="n">
        <v>13830</v>
      </c>
      <c r="M585" s="5" t="n">
        <v>16.8658536585366</v>
      </c>
      <c r="N585" s="4" t="n">
        <v>1640</v>
      </c>
      <c r="O585" s="4" t="n">
        <v>23960</v>
      </c>
      <c r="P585" s="5" t="n">
        <v>14.609756097561</v>
      </c>
    </row>
    <row r="586" customFormat="false" ht="13.5" hidden="false" customHeight="false" outlineLevel="0" collapsed="false">
      <c r="C586" s="2" t="n">
        <v>1168</v>
      </c>
      <c r="D586" s="15" t="s">
        <v>66</v>
      </c>
      <c r="E586" s="15" t="s">
        <v>19</v>
      </c>
      <c r="F586" s="3" t="n">
        <v>0.895833333333333</v>
      </c>
      <c r="G586" s="3" t="n">
        <v>0.951388888888889</v>
      </c>
      <c r="H586" s="3" t="n">
        <v>0.576388888888889</v>
      </c>
      <c r="I586" s="1" t="s">
        <v>93</v>
      </c>
      <c r="J586" s="15" t="s">
        <v>68</v>
      </c>
      <c r="K586" s="4" t="n">
        <v>820</v>
      </c>
      <c r="L586" s="4" t="n">
        <v>13830</v>
      </c>
      <c r="M586" s="5" t="n">
        <v>16.8658536585366</v>
      </c>
      <c r="N586" s="4" t="n">
        <v>1640</v>
      </c>
      <c r="O586" s="4" t="n">
        <v>23960</v>
      </c>
      <c r="P586" s="5" t="n">
        <v>14.609756097561</v>
      </c>
    </row>
    <row r="587" customFormat="false" ht="13.5" hidden="false" customHeight="false" outlineLevel="0" collapsed="false">
      <c r="A587" s="15" t="s">
        <v>94</v>
      </c>
    </row>
    <row r="588" customFormat="false" ht="13.5" hidden="false" customHeight="false" outlineLevel="0" collapsed="false">
      <c r="A588" s="1" t="s">
        <v>37</v>
      </c>
      <c r="B588" s="1" t="s">
        <v>18</v>
      </c>
      <c r="C588" s="2" t="n">
        <v>2598</v>
      </c>
      <c r="D588" s="15" t="s">
        <v>19</v>
      </c>
      <c r="E588" s="15" t="s">
        <v>66</v>
      </c>
      <c r="F588" s="3" t="n">
        <v>0.28125</v>
      </c>
      <c r="G588" s="3" t="n">
        <v>0.326388888888889</v>
      </c>
      <c r="I588" s="1" t="s">
        <v>67</v>
      </c>
      <c r="J588" s="15" t="s">
        <v>95</v>
      </c>
      <c r="K588" s="4" t="n">
        <v>820</v>
      </c>
      <c r="L588" s="4" t="n">
        <v>11730</v>
      </c>
      <c r="M588" s="5" t="n">
        <v>14.3048780487805</v>
      </c>
    </row>
    <row r="589" customFormat="false" ht="13.5" hidden="false" customHeight="false" outlineLevel="0" collapsed="false">
      <c r="C589" s="2" t="n">
        <v>1110</v>
      </c>
      <c r="D589" s="15" t="s">
        <v>66</v>
      </c>
      <c r="E589" s="15" t="s">
        <v>19</v>
      </c>
      <c r="F589" s="3" t="n">
        <v>0.5</v>
      </c>
      <c r="G589" s="3" t="n">
        <v>0.559027777777778</v>
      </c>
      <c r="H589" s="3" t="n">
        <v>0.173611111111111</v>
      </c>
      <c r="I589" s="1" t="s">
        <v>89</v>
      </c>
      <c r="J589" s="15" t="s">
        <v>68</v>
      </c>
      <c r="K589" s="4" t="n">
        <v>820</v>
      </c>
      <c r="L589" s="4" t="n">
        <v>12730</v>
      </c>
      <c r="M589" s="5" t="n">
        <v>15.5243902439024</v>
      </c>
      <c r="N589" s="4" t="n">
        <v>1640</v>
      </c>
      <c r="O589" s="4" t="n">
        <v>24460</v>
      </c>
      <c r="P589" s="5" t="n">
        <v>14.9146341463415</v>
      </c>
    </row>
    <row r="590" customFormat="false" ht="13.5" hidden="false" customHeight="false" outlineLevel="0" collapsed="false">
      <c r="C590" s="2" t="n">
        <v>1117</v>
      </c>
      <c r="D590" s="15" t="s">
        <v>66</v>
      </c>
      <c r="E590" s="15" t="s">
        <v>19</v>
      </c>
      <c r="F590" s="3" t="n">
        <v>0.552083333333333</v>
      </c>
      <c r="G590" s="3" t="n">
        <v>0.611111111111111</v>
      </c>
      <c r="H590" s="3" t="n">
        <v>0.225694444444444</v>
      </c>
      <c r="I590" s="1" t="s">
        <v>90</v>
      </c>
      <c r="J590" s="15" t="s">
        <v>68</v>
      </c>
      <c r="K590" s="4" t="n">
        <v>820</v>
      </c>
      <c r="L590" s="4" t="n">
        <v>12730</v>
      </c>
      <c r="M590" s="5" t="n">
        <v>15.5243902439024</v>
      </c>
      <c r="N590" s="4" t="n">
        <v>1640</v>
      </c>
      <c r="O590" s="4" t="n">
        <v>24460</v>
      </c>
      <c r="P590" s="5" t="n">
        <v>14.9146341463415</v>
      </c>
    </row>
    <row r="591" customFormat="false" ht="13.5" hidden="false" customHeight="false" outlineLevel="0" collapsed="false">
      <c r="A591" s="15" t="s">
        <v>96</v>
      </c>
    </row>
    <row r="592" customFormat="false" ht="13.5" hidden="false" customHeight="false" outlineLevel="0" collapsed="false">
      <c r="A592" s="1" t="s">
        <v>37</v>
      </c>
      <c r="B592" s="1" t="s">
        <v>18</v>
      </c>
      <c r="C592" s="2" t="n">
        <v>2607</v>
      </c>
      <c r="D592" s="15" t="s">
        <v>19</v>
      </c>
      <c r="E592" s="15" t="s">
        <v>66</v>
      </c>
      <c r="F592" s="3" t="n">
        <v>0.298611111111111</v>
      </c>
      <c r="G592" s="3" t="n">
        <v>0.34375</v>
      </c>
      <c r="I592" s="1" t="s">
        <v>97</v>
      </c>
      <c r="J592" s="15" t="s">
        <v>68</v>
      </c>
      <c r="K592" s="4" t="n">
        <v>820</v>
      </c>
      <c r="L592" s="4" t="n">
        <v>10130</v>
      </c>
      <c r="M592" s="5" t="n">
        <v>12.3536585365854</v>
      </c>
    </row>
    <row r="593" customFormat="false" ht="13.5" hidden="false" customHeight="false" outlineLevel="0" collapsed="false">
      <c r="C593" s="2" t="n">
        <v>1110</v>
      </c>
      <c r="D593" s="15" t="s">
        <v>66</v>
      </c>
      <c r="E593" s="15" t="s">
        <v>19</v>
      </c>
      <c r="F593" s="3" t="n">
        <v>0.5</v>
      </c>
      <c r="G593" s="3" t="n">
        <v>0.559027777777778</v>
      </c>
      <c r="H593" s="3" t="n">
        <v>0.15625</v>
      </c>
      <c r="I593" s="1" t="s">
        <v>89</v>
      </c>
      <c r="J593" s="15" t="s">
        <v>68</v>
      </c>
      <c r="K593" s="4" t="n">
        <v>820</v>
      </c>
      <c r="L593" s="4" t="n">
        <v>12730</v>
      </c>
      <c r="M593" s="5" t="n">
        <v>15.5243902439024</v>
      </c>
      <c r="N593" s="4" t="n">
        <v>1640</v>
      </c>
      <c r="O593" s="4" t="n">
        <v>22860</v>
      </c>
      <c r="P593" s="5" t="n">
        <v>13.9390243902439</v>
      </c>
    </row>
    <row r="594" customFormat="false" ht="13.5" hidden="false" customHeight="false" outlineLevel="0" collapsed="false">
      <c r="C594" s="2" t="n">
        <v>1117</v>
      </c>
      <c r="D594" s="15" t="s">
        <v>66</v>
      </c>
      <c r="E594" s="15" t="s">
        <v>19</v>
      </c>
      <c r="F594" s="3" t="n">
        <v>0.552083333333333</v>
      </c>
      <c r="G594" s="3" t="n">
        <v>0.611111111111111</v>
      </c>
      <c r="H594" s="3" t="n">
        <v>0.208333333333333</v>
      </c>
      <c r="I594" s="1" t="s">
        <v>90</v>
      </c>
      <c r="J594" s="15" t="s">
        <v>68</v>
      </c>
      <c r="K594" s="4" t="n">
        <v>820</v>
      </c>
      <c r="L594" s="4" t="n">
        <v>12730</v>
      </c>
      <c r="M594" s="5" t="n">
        <v>15.5243902439024</v>
      </c>
      <c r="N594" s="4" t="n">
        <v>1640</v>
      </c>
      <c r="O594" s="4" t="n">
        <v>22860</v>
      </c>
      <c r="P594" s="5" t="n">
        <v>13.9390243902439</v>
      </c>
    </row>
    <row r="595" customFormat="false" ht="13.5" hidden="false" customHeight="false" outlineLevel="0" collapsed="false">
      <c r="C595" s="2" t="n">
        <v>1148</v>
      </c>
      <c r="D595" s="15" t="s">
        <v>66</v>
      </c>
      <c r="E595" s="15" t="s">
        <v>19</v>
      </c>
      <c r="F595" s="3" t="n">
        <v>0.854166666666667</v>
      </c>
      <c r="G595" s="3" t="n">
        <v>0.909722222222222</v>
      </c>
      <c r="H595" s="3" t="n">
        <v>0.510416666666667</v>
      </c>
      <c r="I595" s="1" t="s">
        <v>91</v>
      </c>
      <c r="J595" s="15" t="s">
        <v>68</v>
      </c>
      <c r="K595" s="4" t="n">
        <v>820</v>
      </c>
      <c r="L595" s="4" t="n">
        <v>13830</v>
      </c>
      <c r="M595" s="5" t="n">
        <v>16.8658536585366</v>
      </c>
      <c r="N595" s="4" t="n">
        <v>1640</v>
      </c>
      <c r="O595" s="4" t="n">
        <v>23960</v>
      </c>
      <c r="P595" s="5" t="n">
        <v>14.609756097561</v>
      </c>
    </row>
    <row r="596" customFormat="false" ht="13.5" hidden="false" customHeight="false" outlineLevel="0" collapsed="false">
      <c r="C596" s="2" t="n">
        <v>1158</v>
      </c>
      <c r="D596" s="15" t="s">
        <v>66</v>
      </c>
      <c r="E596" s="15" t="s">
        <v>19</v>
      </c>
      <c r="F596" s="3" t="n">
        <v>0.875</v>
      </c>
      <c r="G596" s="3" t="n">
        <v>0.930555555555555</v>
      </c>
      <c r="H596" s="3" t="n">
        <v>0.53125</v>
      </c>
      <c r="I596" s="1" t="s">
        <v>92</v>
      </c>
      <c r="J596" s="15" t="s">
        <v>68</v>
      </c>
      <c r="K596" s="4" t="n">
        <v>820</v>
      </c>
      <c r="L596" s="4" t="n">
        <v>13830</v>
      </c>
      <c r="M596" s="5" t="n">
        <v>16.8658536585366</v>
      </c>
      <c r="N596" s="4" t="n">
        <v>1640</v>
      </c>
      <c r="O596" s="4" t="n">
        <v>23960</v>
      </c>
      <c r="P596" s="5" t="n">
        <v>14.609756097561</v>
      </c>
    </row>
    <row r="597" customFormat="false" ht="13.5" hidden="false" customHeight="false" outlineLevel="0" collapsed="false">
      <c r="C597" s="2" t="n">
        <v>1168</v>
      </c>
      <c r="D597" s="15" t="s">
        <v>66</v>
      </c>
      <c r="E597" s="15" t="s">
        <v>19</v>
      </c>
      <c r="F597" s="3" t="n">
        <v>0.895833333333333</v>
      </c>
      <c r="G597" s="3" t="n">
        <v>0.951388888888889</v>
      </c>
      <c r="H597" s="3" t="n">
        <v>0.552083333333333</v>
      </c>
      <c r="I597" s="1" t="s">
        <v>93</v>
      </c>
      <c r="J597" s="15" t="s">
        <v>68</v>
      </c>
      <c r="K597" s="4" t="n">
        <v>820</v>
      </c>
      <c r="L597" s="4" t="n">
        <v>13830</v>
      </c>
      <c r="M597" s="5" t="n">
        <v>16.8658536585366</v>
      </c>
      <c r="N597" s="4" t="n">
        <v>1640</v>
      </c>
      <c r="O597" s="4" t="n">
        <v>23960</v>
      </c>
      <c r="P597" s="5" t="n">
        <v>14.609756097561</v>
      </c>
    </row>
    <row r="598" customFormat="false" ht="13.5" hidden="false" customHeight="false" outlineLevel="0" collapsed="false">
      <c r="A598" s="15" t="s">
        <v>98</v>
      </c>
    </row>
    <row r="599" customFormat="false" ht="13.5" hidden="false" customHeight="false" outlineLevel="0" collapsed="false">
      <c r="A599" s="1" t="s">
        <v>37</v>
      </c>
      <c r="B599" s="1" t="s">
        <v>18</v>
      </c>
      <c r="C599" s="2" t="n">
        <v>2617</v>
      </c>
      <c r="D599" s="15" t="s">
        <v>19</v>
      </c>
      <c r="E599" s="15" t="s">
        <v>66</v>
      </c>
      <c r="F599" s="3" t="n">
        <v>0.340277777777778</v>
      </c>
      <c r="G599" s="3" t="n">
        <v>0.392361111111111</v>
      </c>
      <c r="I599" s="1" t="s">
        <v>99</v>
      </c>
      <c r="J599" s="15" t="s">
        <v>68</v>
      </c>
      <c r="K599" s="4" t="n">
        <v>820</v>
      </c>
      <c r="L599" s="4" t="n">
        <v>10130</v>
      </c>
      <c r="M599" s="5" t="n">
        <v>12.3536585365854</v>
      </c>
    </row>
    <row r="600" customFormat="false" ht="13.5" hidden="false" customHeight="false" outlineLevel="0" collapsed="false">
      <c r="C600" s="2" t="n">
        <v>1110</v>
      </c>
      <c r="D600" s="15" t="s">
        <v>66</v>
      </c>
      <c r="E600" s="15" t="s">
        <v>19</v>
      </c>
      <c r="F600" s="3" t="n">
        <v>0.5</v>
      </c>
      <c r="G600" s="3" t="n">
        <v>0.559027777777778</v>
      </c>
      <c r="H600" s="3" t="n">
        <v>0.107638888888889</v>
      </c>
      <c r="I600" s="1" t="s">
        <v>89</v>
      </c>
      <c r="J600" s="15" t="s">
        <v>68</v>
      </c>
      <c r="K600" s="4" t="n">
        <v>820</v>
      </c>
      <c r="L600" s="4" t="n">
        <v>12730</v>
      </c>
      <c r="M600" s="5" t="n">
        <v>15.5243902439024</v>
      </c>
      <c r="N600" s="4" t="n">
        <v>1640</v>
      </c>
      <c r="O600" s="4" t="n">
        <v>22860</v>
      </c>
      <c r="P600" s="5" t="n">
        <v>13.9390243902439</v>
      </c>
    </row>
    <row r="601" customFormat="false" ht="13.5" hidden="false" customHeight="false" outlineLevel="0" collapsed="false">
      <c r="C601" s="2" t="n">
        <v>1117</v>
      </c>
      <c r="D601" s="15" t="s">
        <v>66</v>
      </c>
      <c r="E601" s="15" t="s">
        <v>19</v>
      </c>
      <c r="F601" s="3" t="n">
        <v>0.552083333333333</v>
      </c>
      <c r="G601" s="3" t="n">
        <v>0.611111111111111</v>
      </c>
      <c r="H601" s="3" t="n">
        <v>0.159722222222222</v>
      </c>
      <c r="I601" s="1" t="s">
        <v>90</v>
      </c>
      <c r="J601" s="15" t="s">
        <v>68</v>
      </c>
      <c r="K601" s="4" t="n">
        <v>820</v>
      </c>
      <c r="L601" s="4" t="n">
        <v>12730</v>
      </c>
      <c r="M601" s="5" t="n">
        <v>15.5243902439024</v>
      </c>
      <c r="N601" s="4" t="n">
        <v>1640</v>
      </c>
      <c r="O601" s="4" t="n">
        <v>22860</v>
      </c>
      <c r="P601" s="5" t="n">
        <v>13.9390243902439</v>
      </c>
    </row>
    <row r="602" customFormat="false" ht="13.5" hidden="false" customHeight="false" outlineLevel="0" collapsed="false">
      <c r="C602" s="2" t="n">
        <v>1148</v>
      </c>
      <c r="D602" s="15" t="s">
        <v>66</v>
      </c>
      <c r="E602" s="15" t="s">
        <v>19</v>
      </c>
      <c r="F602" s="3" t="n">
        <v>0.854166666666667</v>
      </c>
      <c r="G602" s="3" t="n">
        <v>0.909722222222222</v>
      </c>
      <c r="H602" s="3" t="n">
        <v>0.461805555555556</v>
      </c>
      <c r="I602" s="1" t="s">
        <v>91</v>
      </c>
      <c r="J602" s="15" t="s">
        <v>68</v>
      </c>
      <c r="K602" s="4" t="n">
        <v>820</v>
      </c>
      <c r="L602" s="4" t="n">
        <v>13830</v>
      </c>
      <c r="M602" s="5" t="n">
        <v>16.8658536585366</v>
      </c>
      <c r="N602" s="4" t="n">
        <v>1640</v>
      </c>
      <c r="O602" s="4" t="n">
        <v>23960</v>
      </c>
      <c r="P602" s="5" t="n">
        <v>14.609756097561</v>
      </c>
    </row>
    <row r="603" customFormat="false" ht="13.5" hidden="false" customHeight="false" outlineLevel="0" collapsed="false">
      <c r="C603" s="2" t="n">
        <v>1158</v>
      </c>
      <c r="D603" s="15" t="s">
        <v>66</v>
      </c>
      <c r="E603" s="15" t="s">
        <v>19</v>
      </c>
      <c r="F603" s="3" t="n">
        <v>0.875</v>
      </c>
      <c r="G603" s="3" t="n">
        <v>0.930555555555555</v>
      </c>
      <c r="H603" s="3" t="n">
        <v>0.482638888888889</v>
      </c>
      <c r="I603" s="1" t="s">
        <v>92</v>
      </c>
      <c r="J603" s="15" t="s">
        <v>68</v>
      </c>
      <c r="K603" s="4" t="n">
        <v>820</v>
      </c>
      <c r="L603" s="4" t="n">
        <v>13830</v>
      </c>
      <c r="M603" s="5" t="n">
        <v>16.8658536585366</v>
      </c>
      <c r="N603" s="4" t="n">
        <v>1640</v>
      </c>
      <c r="O603" s="4" t="n">
        <v>23960</v>
      </c>
      <c r="P603" s="5" t="n">
        <v>14.609756097561</v>
      </c>
    </row>
    <row r="604" customFormat="false" ht="13.5" hidden="false" customHeight="false" outlineLevel="0" collapsed="false">
      <c r="C604" s="2" t="n">
        <v>1168</v>
      </c>
      <c r="D604" s="15" t="s">
        <v>66</v>
      </c>
      <c r="E604" s="15" t="s">
        <v>19</v>
      </c>
      <c r="F604" s="3" t="n">
        <v>0.895833333333333</v>
      </c>
      <c r="G604" s="3" t="n">
        <v>0.951388888888889</v>
      </c>
      <c r="H604" s="3" t="n">
        <v>0.503472222222222</v>
      </c>
      <c r="I604" s="1" t="s">
        <v>93</v>
      </c>
      <c r="J604" s="15" t="s">
        <v>68</v>
      </c>
      <c r="K604" s="4" t="n">
        <v>820</v>
      </c>
      <c r="L604" s="4" t="n">
        <v>13830</v>
      </c>
      <c r="M604" s="5" t="n">
        <v>16.8658536585366</v>
      </c>
      <c r="N604" s="4" t="n">
        <v>1640</v>
      </c>
      <c r="O604" s="4" t="n">
        <v>23960</v>
      </c>
      <c r="P604" s="5" t="n">
        <v>14.609756097561</v>
      </c>
    </row>
    <row r="605" customFormat="false" ht="13.5" hidden="false" customHeight="false" outlineLevel="0" collapsed="false">
      <c r="A605" s="15" t="s">
        <v>86</v>
      </c>
    </row>
    <row r="606" customFormat="false" ht="13.5" hidden="false" customHeight="false" outlineLevel="0" collapsed="false">
      <c r="A606" s="1" t="s">
        <v>38</v>
      </c>
      <c r="B606" s="1" t="s">
        <v>39</v>
      </c>
      <c r="C606" s="2" t="n">
        <v>2633</v>
      </c>
      <c r="D606" s="15" t="s">
        <v>19</v>
      </c>
      <c r="E606" s="15" t="s">
        <v>66</v>
      </c>
      <c r="F606" s="3" t="n">
        <v>0.270833333333333</v>
      </c>
      <c r="G606" s="3" t="n">
        <v>0.319444444444444</v>
      </c>
      <c r="I606" s="1" t="s">
        <v>87</v>
      </c>
      <c r="J606" s="15" t="s">
        <v>68</v>
      </c>
      <c r="K606" s="4" t="n">
        <v>820</v>
      </c>
      <c r="L606" s="4" t="n">
        <v>10130</v>
      </c>
      <c r="M606" s="5" t="n">
        <v>12.3536585365854</v>
      </c>
    </row>
    <row r="607" customFormat="false" ht="13.5" hidden="false" customHeight="false" outlineLevel="0" collapsed="false">
      <c r="C607" s="2" t="n">
        <v>1137</v>
      </c>
      <c r="D607" s="15" t="s">
        <v>66</v>
      </c>
      <c r="E607" s="15" t="s">
        <v>19</v>
      </c>
      <c r="F607" s="3" t="n">
        <v>0.364583333333333</v>
      </c>
      <c r="G607" s="3" t="n">
        <v>0.423611111111111</v>
      </c>
      <c r="H607" s="3" t="n">
        <v>0.045138888888889</v>
      </c>
      <c r="I607" s="1" t="s">
        <v>88</v>
      </c>
      <c r="J607" s="15" t="s">
        <v>68</v>
      </c>
      <c r="K607" s="4" t="n">
        <v>820</v>
      </c>
      <c r="L607" s="4" t="n">
        <v>13330</v>
      </c>
      <c r="M607" s="5" t="n">
        <v>16.2560975609756</v>
      </c>
      <c r="N607" s="4" t="n">
        <v>1640</v>
      </c>
      <c r="O607" s="4" t="n">
        <v>23460</v>
      </c>
      <c r="P607" s="5" t="n">
        <v>14.3048780487805</v>
      </c>
    </row>
    <row r="608" customFormat="false" ht="13.5" hidden="false" customHeight="false" outlineLevel="0" collapsed="false">
      <c r="C608" s="2" t="n">
        <v>1144</v>
      </c>
      <c r="D608" s="15" t="s">
        <v>66</v>
      </c>
      <c r="E608" s="15" t="s">
        <v>19</v>
      </c>
      <c r="F608" s="3" t="n">
        <v>0.5</v>
      </c>
      <c r="G608" s="3" t="n">
        <v>0.559027777777778</v>
      </c>
      <c r="H608" s="3" t="n">
        <v>0.180555555555556</v>
      </c>
      <c r="I608" s="1" t="s">
        <v>89</v>
      </c>
      <c r="J608" s="15" t="s">
        <v>68</v>
      </c>
      <c r="K608" s="4" t="n">
        <v>820</v>
      </c>
      <c r="L608" s="4" t="n">
        <v>12730</v>
      </c>
      <c r="M608" s="5" t="n">
        <v>15.5243902439024</v>
      </c>
      <c r="N608" s="4" t="n">
        <v>1640</v>
      </c>
      <c r="O608" s="4" t="n">
        <v>22860</v>
      </c>
      <c r="P608" s="5" t="n">
        <v>13.9390243902439</v>
      </c>
    </row>
    <row r="609" customFormat="false" ht="13.5" hidden="false" customHeight="false" outlineLevel="0" collapsed="false">
      <c r="C609" s="2" t="n">
        <v>1151</v>
      </c>
      <c r="D609" s="15" t="s">
        <v>66</v>
      </c>
      <c r="E609" s="15" t="s">
        <v>19</v>
      </c>
      <c r="F609" s="3" t="n">
        <v>0.552083333333333</v>
      </c>
      <c r="G609" s="3" t="n">
        <v>0.611111111111111</v>
      </c>
      <c r="H609" s="3" t="n">
        <v>0.232638888888889</v>
      </c>
      <c r="I609" s="1" t="s">
        <v>90</v>
      </c>
      <c r="J609" s="15" t="s">
        <v>68</v>
      </c>
      <c r="K609" s="4" t="n">
        <v>820</v>
      </c>
      <c r="L609" s="4" t="n">
        <v>12730</v>
      </c>
      <c r="M609" s="5" t="n">
        <v>15.5243902439024</v>
      </c>
      <c r="N609" s="4" t="n">
        <v>1640</v>
      </c>
      <c r="O609" s="4" t="n">
        <v>22860</v>
      </c>
      <c r="P609" s="5" t="n">
        <v>13.9390243902439</v>
      </c>
    </row>
    <row r="610" customFormat="false" ht="13.5" hidden="false" customHeight="false" outlineLevel="0" collapsed="false">
      <c r="C610" s="2" t="n">
        <v>1182</v>
      </c>
      <c r="D610" s="15" t="s">
        <v>66</v>
      </c>
      <c r="E610" s="15" t="s">
        <v>19</v>
      </c>
      <c r="F610" s="3" t="n">
        <v>0.854166666666667</v>
      </c>
      <c r="G610" s="3" t="n">
        <v>0.909722222222222</v>
      </c>
      <c r="H610" s="3" t="n">
        <v>0.534722222222223</v>
      </c>
      <c r="I610" s="1" t="s">
        <v>91</v>
      </c>
      <c r="J610" s="15" t="s">
        <v>68</v>
      </c>
      <c r="K610" s="4" t="n">
        <v>820</v>
      </c>
      <c r="L610" s="4" t="n">
        <v>12530</v>
      </c>
      <c r="M610" s="5" t="n">
        <v>15.280487804878</v>
      </c>
      <c r="N610" s="4" t="n">
        <v>1640</v>
      </c>
      <c r="O610" s="4" t="n">
        <v>22660</v>
      </c>
      <c r="P610" s="5" t="n">
        <v>13.8170731707317</v>
      </c>
    </row>
    <row r="611" customFormat="false" ht="13.5" hidden="false" customHeight="false" outlineLevel="0" collapsed="false">
      <c r="C611" s="2" t="n">
        <v>1192</v>
      </c>
      <c r="D611" s="15" t="s">
        <v>66</v>
      </c>
      <c r="E611" s="15" t="s">
        <v>19</v>
      </c>
      <c r="F611" s="3" t="n">
        <v>0.875</v>
      </c>
      <c r="G611" s="3" t="n">
        <v>0.930555555555555</v>
      </c>
      <c r="H611" s="3" t="n">
        <v>0.555555555555556</v>
      </c>
      <c r="I611" s="1" t="s">
        <v>92</v>
      </c>
      <c r="J611" s="15" t="s">
        <v>68</v>
      </c>
      <c r="K611" s="4" t="n">
        <v>820</v>
      </c>
      <c r="L611" s="4" t="n">
        <v>12530</v>
      </c>
      <c r="M611" s="5" t="n">
        <v>15.280487804878</v>
      </c>
      <c r="N611" s="4" t="n">
        <v>1640</v>
      </c>
      <c r="O611" s="4" t="n">
        <v>22660</v>
      </c>
      <c r="P611" s="5" t="n">
        <v>13.8170731707317</v>
      </c>
    </row>
    <row r="612" customFormat="false" ht="13.5" hidden="false" customHeight="false" outlineLevel="0" collapsed="false">
      <c r="C612" s="2" t="n">
        <v>1202</v>
      </c>
      <c r="D612" s="15" t="s">
        <v>66</v>
      </c>
      <c r="E612" s="15" t="s">
        <v>19</v>
      </c>
      <c r="F612" s="3" t="n">
        <v>0.895833333333333</v>
      </c>
      <c r="G612" s="3" t="n">
        <v>0.951388888888889</v>
      </c>
      <c r="H612" s="3" t="n">
        <v>0.576388888888889</v>
      </c>
      <c r="I612" s="1" t="s">
        <v>93</v>
      </c>
      <c r="J612" s="15" t="s">
        <v>68</v>
      </c>
      <c r="K612" s="4" t="n">
        <v>820</v>
      </c>
      <c r="L612" s="4" t="n">
        <v>12530</v>
      </c>
      <c r="M612" s="5" t="n">
        <v>15.280487804878</v>
      </c>
      <c r="N612" s="4" t="n">
        <v>1640</v>
      </c>
      <c r="O612" s="4" t="n">
        <v>22660</v>
      </c>
      <c r="P612" s="5" t="n">
        <v>13.8170731707317</v>
      </c>
    </row>
    <row r="613" customFormat="false" ht="13.5" hidden="false" customHeight="false" outlineLevel="0" collapsed="false">
      <c r="A613" s="15" t="s">
        <v>94</v>
      </c>
    </row>
    <row r="614" customFormat="false" ht="13.5" hidden="false" customHeight="false" outlineLevel="0" collapsed="false">
      <c r="A614" s="1" t="s">
        <v>38</v>
      </c>
      <c r="B614" s="1" t="s">
        <v>39</v>
      </c>
      <c r="C614" s="2" t="n">
        <v>2640</v>
      </c>
      <c r="D614" s="15" t="s">
        <v>19</v>
      </c>
      <c r="E614" s="15" t="s">
        <v>66</v>
      </c>
      <c r="F614" s="3" t="n">
        <v>0.28125</v>
      </c>
      <c r="G614" s="3" t="n">
        <v>0.326388888888889</v>
      </c>
      <c r="I614" s="1" t="s">
        <v>67</v>
      </c>
      <c r="J614" s="15" t="s">
        <v>95</v>
      </c>
      <c r="K614" s="4" t="n">
        <v>820</v>
      </c>
      <c r="L614" s="4" t="n">
        <v>11730</v>
      </c>
      <c r="M614" s="5" t="n">
        <v>14.3048780487805</v>
      </c>
    </row>
    <row r="615" customFormat="false" ht="13.5" hidden="false" customHeight="false" outlineLevel="0" collapsed="false">
      <c r="C615" s="2" t="n">
        <v>1144</v>
      </c>
      <c r="D615" s="15" t="s">
        <v>66</v>
      </c>
      <c r="E615" s="15" t="s">
        <v>19</v>
      </c>
      <c r="F615" s="3" t="n">
        <v>0.5</v>
      </c>
      <c r="G615" s="3" t="n">
        <v>0.559027777777778</v>
      </c>
      <c r="H615" s="3" t="n">
        <v>0.173611111111111</v>
      </c>
      <c r="I615" s="1" t="s">
        <v>89</v>
      </c>
      <c r="J615" s="15" t="s">
        <v>68</v>
      </c>
      <c r="K615" s="4" t="n">
        <v>820</v>
      </c>
      <c r="L615" s="4" t="n">
        <v>12730</v>
      </c>
      <c r="M615" s="5" t="n">
        <v>15.5243902439024</v>
      </c>
      <c r="N615" s="4" t="n">
        <v>1640</v>
      </c>
      <c r="O615" s="4" t="n">
        <v>24460</v>
      </c>
      <c r="P615" s="5" t="n">
        <v>14.9146341463415</v>
      </c>
    </row>
    <row r="616" customFormat="false" ht="13.5" hidden="false" customHeight="false" outlineLevel="0" collapsed="false">
      <c r="C616" s="2" t="n">
        <v>1151</v>
      </c>
      <c r="D616" s="15" t="s">
        <v>66</v>
      </c>
      <c r="E616" s="15" t="s">
        <v>19</v>
      </c>
      <c r="F616" s="3" t="n">
        <v>0.552083333333333</v>
      </c>
      <c r="G616" s="3" t="n">
        <v>0.611111111111111</v>
      </c>
      <c r="H616" s="3" t="n">
        <v>0.225694444444444</v>
      </c>
      <c r="I616" s="1" t="s">
        <v>90</v>
      </c>
      <c r="J616" s="15" t="s">
        <v>68</v>
      </c>
      <c r="K616" s="4" t="n">
        <v>820</v>
      </c>
      <c r="L616" s="4" t="n">
        <v>12730</v>
      </c>
      <c r="M616" s="5" t="n">
        <v>15.5243902439024</v>
      </c>
      <c r="N616" s="4" t="n">
        <v>1640</v>
      </c>
      <c r="O616" s="4" t="n">
        <v>24460</v>
      </c>
      <c r="P616" s="5" t="n">
        <v>14.9146341463415</v>
      </c>
    </row>
    <row r="617" customFormat="false" ht="13.5" hidden="false" customHeight="false" outlineLevel="0" collapsed="false">
      <c r="C617" s="2" t="n">
        <v>1182</v>
      </c>
      <c r="D617" s="15" t="s">
        <v>66</v>
      </c>
      <c r="E617" s="15" t="s">
        <v>19</v>
      </c>
      <c r="F617" s="3" t="n">
        <v>0.854166666666667</v>
      </c>
      <c r="G617" s="3" t="n">
        <v>0.909722222222222</v>
      </c>
      <c r="H617" s="3" t="n">
        <v>0.527777777777778</v>
      </c>
      <c r="I617" s="1" t="s">
        <v>91</v>
      </c>
      <c r="J617" s="15" t="s">
        <v>68</v>
      </c>
      <c r="K617" s="4" t="n">
        <v>820</v>
      </c>
      <c r="L617" s="4" t="n">
        <v>12530</v>
      </c>
      <c r="M617" s="5" t="n">
        <v>15.280487804878</v>
      </c>
      <c r="N617" s="4" t="n">
        <v>1640</v>
      </c>
      <c r="O617" s="4" t="n">
        <v>24260</v>
      </c>
      <c r="P617" s="5" t="n">
        <v>14.7926829268293</v>
      </c>
    </row>
    <row r="618" customFormat="false" ht="13.5" hidden="false" customHeight="false" outlineLevel="0" collapsed="false">
      <c r="C618" s="2" t="n">
        <v>1192</v>
      </c>
      <c r="D618" s="15" t="s">
        <v>66</v>
      </c>
      <c r="E618" s="15" t="s">
        <v>19</v>
      </c>
      <c r="F618" s="3" t="n">
        <v>0.875</v>
      </c>
      <c r="G618" s="3" t="n">
        <v>0.930555555555555</v>
      </c>
      <c r="H618" s="3" t="n">
        <v>0.548611111111111</v>
      </c>
      <c r="I618" s="1" t="s">
        <v>92</v>
      </c>
      <c r="J618" s="15" t="s">
        <v>68</v>
      </c>
      <c r="K618" s="4" t="n">
        <v>820</v>
      </c>
      <c r="L618" s="4" t="n">
        <v>12530</v>
      </c>
      <c r="M618" s="5" t="n">
        <v>15.280487804878</v>
      </c>
      <c r="N618" s="4" t="n">
        <v>1640</v>
      </c>
      <c r="O618" s="4" t="n">
        <v>24260</v>
      </c>
      <c r="P618" s="5" t="n">
        <v>14.7926829268293</v>
      </c>
    </row>
    <row r="619" customFormat="false" ht="13.5" hidden="false" customHeight="false" outlineLevel="0" collapsed="false">
      <c r="C619" s="2" t="n">
        <v>1202</v>
      </c>
      <c r="D619" s="15" t="s">
        <v>66</v>
      </c>
      <c r="E619" s="15" t="s">
        <v>19</v>
      </c>
      <c r="F619" s="3" t="n">
        <v>0.895833333333333</v>
      </c>
      <c r="G619" s="3" t="n">
        <v>0.951388888888889</v>
      </c>
      <c r="H619" s="3" t="n">
        <v>0.569444444444444</v>
      </c>
      <c r="I619" s="1" t="s">
        <v>93</v>
      </c>
      <c r="J619" s="15" t="s">
        <v>68</v>
      </c>
      <c r="K619" s="4" t="n">
        <v>820</v>
      </c>
      <c r="L619" s="4" t="n">
        <v>12530</v>
      </c>
      <c r="M619" s="5" t="n">
        <v>15.280487804878</v>
      </c>
      <c r="N619" s="4" t="n">
        <v>1640</v>
      </c>
      <c r="O619" s="4" t="n">
        <v>24260</v>
      </c>
      <c r="P619" s="5" t="n">
        <v>14.7926829268293</v>
      </c>
    </row>
    <row r="620" customFormat="false" ht="13.5" hidden="false" customHeight="false" outlineLevel="0" collapsed="false">
      <c r="A620" s="15" t="s">
        <v>96</v>
      </c>
    </row>
    <row r="621" customFormat="false" ht="13.5" hidden="false" customHeight="false" outlineLevel="0" collapsed="false">
      <c r="A621" s="1" t="s">
        <v>38</v>
      </c>
      <c r="B621" s="1" t="s">
        <v>39</v>
      </c>
      <c r="C621" s="2" t="n">
        <v>2649</v>
      </c>
      <c r="D621" s="15" t="s">
        <v>19</v>
      </c>
      <c r="E621" s="15" t="s">
        <v>66</v>
      </c>
      <c r="F621" s="3" t="n">
        <v>0.298611111111111</v>
      </c>
      <c r="G621" s="3" t="n">
        <v>0.34375</v>
      </c>
      <c r="I621" s="1" t="s">
        <v>97</v>
      </c>
      <c r="J621" s="15" t="s">
        <v>68</v>
      </c>
      <c r="K621" s="4" t="n">
        <v>820</v>
      </c>
      <c r="L621" s="4" t="n">
        <v>10130</v>
      </c>
      <c r="M621" s="5" t="n">
        <v>12.3536585365854</v>
      </c>
    </row>
    <row r="622" customFormat="false" ht="13.5" hidden="false" customHeight="false" outlineLevel="0" collapsed="false">
      <c r="C622" s="2" t="n">
        <v>1144</v>
      </c>
      <c r="D622" s="15" t="s">
        <v>66</v>
      </c>
      <c r="E622" s="15" t="s">
        <v>19</v>
      </c>
      <c r="F622" s="3" t="n">
        <v>0.5</v>
      </c>
      <c r="G622" s="3" t="n">
        <v>0.559027777777778</v>
      </c>
      <c r="H622" s="3" t="n">
        <v>0.15625</v>
      </c>
      <c r="I622" s="1" t="s">
        <v>89</v>
      </c>
      <c r="J622" s="15" t="s">
        <v>68</v>
      </c>
      <c r="K622" s="4" t="n">
        <v>820</v>
      </c>
      <c r="L622" s="4" t="n">
        <v>12730</v>
      </c>
      <c r="M622" s="5" t="n">
        <v>15.5243902439024</v>
      </c>
      <c r="N622" s="4" t="n">
        <v>1640</v>
      </c>
      <c r="O622" s="4" t="n">
        <v>22860</v>
      </c>
      <c r="P622" s="5" t="n">
        <v>13.9390243902439</v>
      </c>
    </row>
    <row r="623" customFormat="false" ht="13.5" hidden="false" customHeight="false" outlineLevel="0" collapsed="false">
      <c r="C623" s="2" t="n">
        <v>1151</v>
      </c>
      <c r="D623" s="15" t="s">
        <v>66</v>
      </c>
      <c r="E623" s="15" t="s">
        <v>19</v>
      </c>
      <c r="F623" s="3" t="n">
        <v>0.552083333333333</v>
      </c>
      <c r="G623" s="3" t="n">
        <v>0.611111111111111</v>
      </c>
      <c r="H623" s="3" t="n">
        <v>0.208333333333333</v>
      </c>
      <c r="I623" s="1" t="s">
        <v>90</v>
      </c>
      <c r="J623" s="15" t="s">
        <v>68</v>
      </c>
      <c r="K623" s="4" t="n">
        <v>820</v>
      </c>
      <c r="L623" s="4" t="n">
        <v>12730</v>
      </c>
      <c r="M623" s="5" t="n">
        <v>15.5243902439024</v>
      </c>
      <c r="N623" s="4" t="n">
        <v>1640</v>
      </c>
      <c r="O623" s="4" t="n">
        <v>22860</v>
      </c>
      <c r="P623" s="5" t="n">
        <v>13.9390243902439</v>
      </c>
    </row>
    <row r="624" customFormat="false" ht="13.5" hidden="false" customHeight="false" outlineLevel="0" collapsed="false">
      <c r="C624" s="2" t="n">
        <v>1182</v>
      </c>
      <c r="D624" s="15" t="s">
        <v>66</v>
      </c>
      <c r="E624" s="15" t="s">
        <v>19</v>
      </c>
      <c r="F624" s="3" t="n">
        <v>0.854166666666667</v>
      </c>
      <c r="G624" s="3" t="n">
        <v>0.909722222222222</v>
      </c>
      <c r="H624" s="3" t="n">
        <v>0.510416666666667</v>
      </c>
      <c r="I624" s="1" t="s">
        <v>91</v>
      </c>
      <c r="J624" s="15" t="s">
        <v>68</v>
      </c>
      <c r="K624" s="4" t="n">
        <v>820</v>
      </c>
      <c r="L624" s="4" t="n">
        <v>12530</v>
      </c>
      <c r="M624" s="5" t="n">
        <v>15.280487804878</v>
      </c>
      <c r="N624" s="4" t="n">
        <v>1640</v>
      </c>
      <c r="O624" s="4" t="n">
        <v>22660</v>
      </c>
      <c r="P624" s="5" t="n">
        <v>13.8170731707317</v>
      </c>
    </row>
    <row r="625" customFormat="false" ht="13.5" hidden="false" customHeight="false" outlineLevel="0" collapsed="false">
      <c r="C625" s="2" t="n">
        <v>1192</v>
      </c>
      <c r="D625" s="15" t="s">
        <v>66</v>
      </c>
      <c r="E625" s="15" t="s">
        <v>19</v>
      </c>
      <c r="F625" s="3" t="n">
        <v>0.875</v>
      </c>
      <c r="G625" s="3" t="n">
        <v>0.930555555555555</v>
      </c>
      <c r="H625" s="3" t="n">
        <v>0.53125</v>
      </c>
      <c r="I625" s="1" t="s">
        <v>92</v>
      </c>
      <c r="J625" s="15" t="s">
        <v>68</v>
      </c>
      <c r="K625" s="4" t="n">
        <v>820</v>
      </c>
      <c r="L625" s="4" t="n">
        <v>12530</v>
      </c>
      <c r="M625" s="5" t="n">
        <v>15.280487804878</v>
      </c>
      <c r="N625" s="4" t="n">
        <v>1640</v>
      </c>
      <c r="O625" s="4" t="n">
        <v>22660</v>
      </c>
      <c r="P625" s="5" t="n">
        <v>13.8170731707317</v>
      </c>
    </row>
    <row r="626" customFormat="false" ht="13.5" hidden="false" customHeight="false" outlineLevel="0" collapsed="false">
      <c r="C626" s="2" t="n">
        <v>1202</v>
      </c>
      <c r="D626" s="15" t="s">
        <v>66</v>
      </c>
      <c r="E626" s="15" t="s">
        <v>19</v>
      </c>
      <c r="F626" s="3" t="n">
        <v>0.895833333333333</v>
      </c>
      <c r="G626" s="3" t="n">
        <v>0.951388888888889</v>
      </c>
      <c r="H626" s="3" t="n">
        <v>0.552083333333333</v>
      </c>
      <c r="I626" s="1" t="s">
        <v>93</v>
      </c>
      <c r="J626" s="15" t="s">
        <v>68</v>
      </c>
      <c r="K626" s="4" t="n">
        <v>820</v>
      </c>
      <c r="L626" s="4" t="n">
        <v>12530</v>
      </c>
      <c r="M626" s="5" t="n">
        <v>15.280487804878</v>
      </c>
      <c r="N626" s="4" t="n">
        <v>1640</v>
      </c>
      <c r="O626" s="4" t="n">
        <v>22660</v>
      </c>
      <c r="P626" s="5" t="n">
        <v>13.8170731707317</v>
      </c>
    </row>
    <row r="627" customFormat="false" ht="13.5" hidden="false" customHeight="false" outlineLevel="0" collapsed="false">
      <c r="A627" s="15" t="s">
        <v>98</v>
      </c>
    </row>
    <row r="628" customFormat="false" ht="13.5" hidden="false" customHeight="false" outlineLevel="0" collapsed="false">
      <c r="A628" s="1" t="s">
        <v>38</v>
      </c>
      <c r="B628" s="1" t="s">
        <v>39</v>
      </c>
      <c r="C628" s="2" t="n">
        <v>2659</v>
      </c>
      <c r="D628" s="15" t="s">
        <v>19</v>
      </c>
      <c r="E628" s="15" t="s">
        <v>66</v>
      </c>
      <c r="F628" s="3" t="n">
        <v>0.340277777777778</v>
      </c>
      <c r="G628" s="3" t="n">
        <v>0.392361111111111</v>
      </c>
      <c r="I628" s="1" t="s">
        <v>99</v>
      </c>
      <c r="J628" s="15" t="s">
        <v>68</v>
      </c>
      <c r="K628" s="4" t="n">
        <v>820</v>
      </c>
      <c r="L628" s="4" t="n">
        <v>10130</v>
      </c>
      <c r="M628" s="5" t="n">
        <v>12.3536585365854</v>
      </c>
    </row>
    <row r="629" customFormat="false" ht="13.5" hidden="false" customHeight="false" outlineLevel="0" collapsed="false">
      <c r="C629" s="2" t="n">
        <v>1144</v>
      </c>
      <c r="D629" s="15" t="s">
        <v>66</v>
      </c>
      <c r="E629" s="15" t="s">
        <v>19</v>
      </c>
      <c r="F629" s="3" t="n">
        <v>0.5</v>
      </c>
      <c r="G629" s="3" t="n">
        <v>0.559027777777778</v>
      </c>
      <c r="H629" s="3" t="n">
        <v>0.107638888888889</v>
      </c>
      <c r="I629" s="1" t="s">
        <v>89</v>
      </c>
      <c r="J629" s="15" t="s">
        <v>68</v>
      </c>
      <c r="K629" s="4" t="n">
        <v>820</v>
      </c>
      <c r="L629" s="4" t="n">
        <v>12730</v>
      </c>
      <c r="M629" s="5" t="n">
        <v>15.5243902439024</v>
      </c>
      <c r="N629" s="4" t="n">
        <v>1640</v>
      </c>
      <c r="O629" s="4" t="n">
        <v>22860</v>
      </c>
      <c r="P629" s="5" t="n">
        <v>13.9390243902439</v>
      </c>
    </row>
    <row r="630" customFormat="false" ht="13.5" hidden="false" customHeight="false" outlineLevel="0" collapsed="false">
      <c r="C630" s="2" t="n">
        <v>1151</v>
      </c>
      <c r="D630" s="15" t="s">
        <v>66</v>
      </c>
      <c r="E630" s="15" t="s">
        <v>19</v>
      </c>
      <c r="F630" s="3" t="n">
        <v>0.552083333333333</v>
      </c>
      <c r="G630" s="3" t="n">
        <v>0.611111111111111</v>
      </c>
      <c r="H630" s="3" t="n">
        <v>0.159722222222222</v>
      </c>
      <c r="I630" s="1" t="s">
        <v>90</v>
      </c>
      <c r="J630" s="15" t="s">
        <v>68</v>
      </c>
      <c r="K630" s="4" t="n">
        <v>820</v>
      </c>
      <c r="L630" s="4" t="n">
        <v>12730</v>
      </c>
      <c r="M630" s="5" t="n">
        <v>15.5243902439024</v>
      </c>
      <c r="N630" s="4" t="n">
        <v>1640</v>
      </c>
      <c r="O630" s="4" t="n">
        <v>22860</v>
      </c>
      <c r="P630" s="5" t="n">
        <v>13.9390243902439</v>
      </c>
    </row>
    <row r="631" customFormat="false" ht="13.5" hidden="false" customHeight="false" outlineLevel="0" collapsed="false">
      <c r="C631" s="2" t="n">
        <v>1182</v>
      </c>
      <c r="D631" s="15" t="s">
        <v>66</v>
      </c>
      <c r="E631" s="15" t="s">
        <v>19</v>
      </c>
      <c r="F631" s="3" t="n">
        <v>0.854166666666667</v>
      </c>
      <c r="G631" s="3" t="n">
        <v>0.909722222222222</v>
      </c>
      <c r="H631" s="3" t="n">
        <v>0.461805555555556</v>
      </c>
      <c r="I631" s="1" t="s">
        <v>91</v>
      </c>
      <c r="J631" s="15" t="s">
        <v>68</v>
      </c>
      <c r="K631" s="4" t="n">
        <v>820</v>
      </c>
      <c r="L631" s="4" t="n">
        <v>12530</v>
      </c>
      <c r="M631" s="5" t="n">
        <v>15.280487804878</v>
      </c>
      <c r="N631" s="4" t="n">
        <v>1640</v>
      </c>
      <c r="O631" s="4" t="n">
        <v>22660</v>
      </c>
      <c r="P631" s="5" t="n">
        <v>13.8170731707317</v>
      </c>
    </row>
    <row r="632" customFormat="false" ht="13.5" hidden="false" customHeight="false" outlineLevel="0" collapsed="false">
      <c r="C632" s="2" t="n">
        <v>1192</v>
      </c>
      <c r="D632" s="15" t="s">
        <v>66</v>
      </c>
      <c r="E632" s="15" t="s">
        <v>19</v>
      </c>
      <c r="F632" s="3" t="n">
        <v>0.875</v>
      </c>
      <c r="G632" s="3" t="n">
        <v>0.930555555555555</v>
      </c>
      <c r="H632" s="3" t="n">
        <v>0.482638888888889</v>
      </c>
      <c r="I632" s="1" t="s">
        <v>92</v>
      </c>
      <c r="J632" s="15" t="s">
        <v>68</v>
      </c>
      <c r="K632" s="4" t="n">
        <v>820</v>
      </c>
      <c r="L632" s="4" t="n">
        <v>12530</v>
      </c>
      <c r="M632" s="5" t="n">
        <v>15.280487804878</v>
      </c>
      <c r="N632" s="4" t="n">
        <v>1640</v>
      </c>
      <c r="O632" s="4" t="n">
        <v>22660</v>
      </c>
      <c r="P632" s="5" t="n">
        <v>13.8170731707317</v>
      </c>
    </row>
    <row r="633" customFormat="false" ht="13.5" hidden="false" customHeight="false" outlineLevel="0" collapsed="false">
      <c r="C633" s="2" t="n">
        <v>1202</v>
      </c>
      <c r="D633" s="15" t="s">
        <v>66</v>
      </c>
      <c r="E633" s="15" t="s">
        <v>19</v>
      </c>
      <c r="F633" s="3" t="n">
        <v>0.895833333333333</v>
      </c>
      <c r="G633" s="3" t="n">
        <v>0.951388888888889</v>
      </c>
      <c r="H633" s="3" t="n">
        <v>0.503472222222222</v>
      </c>
      <c r="I633" s="1" t="s">
        <v>93</v>
      </c>
      <c r="J633" s="15" t="s">
        <v>68</v>
      </c>
      <c r="K633" s="4" t="n">
        <v>820</v>
      </c>
      <c r="L633" s="4" t="n">
        <v>12530</v>
      </c>
      <c r="M633" s="5" t="n">
        <v>15.280487804878</v>
      </c>
      <c r="N633" s="4" t="n">
        <v>1640</v>
      </c>
      <c r="O633" s="4" t="n">
        <v>22660</v>
      </c>
      <c r="P633" s="5" t="n">
        <v>13.8170731707317</v>
      </c>
    </row>
    <row r="634" customFormat="false" ht="13.5" hidden="false" customHeight="false" outlineLevel="0" collapsed="false">
      <c r="A634" s="15" t="s">
        <v>100</v>
      </c>
    </row>
    <row r="635" customFormat="false" ht="13.5" hidden="false" customHeight="false" outlineLevel="0" collapsed="false">
      <c r="A635" s="1" t="s">
        <v>38</v>
      </c>
      <c r="B635" s="1" t="s">
        <v>39</v>
      </c>
      <c r="C635" s="2" t="n">
        <v>2675</v>
      </c>
      <c r="D635" s="15" t="s">
        <v>19</v>
      </c>
      <c r="E635" s="15" t="s">
        <v>66</v>
      </c>
      <c r="F635" s="3" t="n">
        <v>0.590277777777778</v>
      </c>
      <c r="G635" s="3" t="n">
        <v>0.642361111111111</v>
      </c>
      <c r="I635" s="1" t="s">
        <v>101</v>
      </c>
      <c r="J635" s="15" t="s">
        <v>68</v>
      </c>
      <c r="K635" s="4" t="n">
        <v>820</v>
      </c>
      <c r="L635" s="4" t="n">
        <v>11630</v>
      </c>
      <c r="M635" s="5" t="n">
        <v>14.1829268292683</v>
      </c>
    </row>
    <row r="636" customFormat="false" ht="13.5" hidden="false" customHeight="false" outlineLevel="0" collapsed="false">
      <c r="C636" s="2" t="n">
        <v>1182</v>
      </c>
      <c r="D636" s="15" t="s">
        <v>66</v>
      </c>
      <c r="E636" s="15" t="s">
        <v>19</v>
      </c>
      <c r="F636" s="3" t="n">
        <v>0.854166666666667</v>
      </c>
      <c r="G636" s="3" t="n">
        <v>0.909722222222222</v>
      </c>
      <c r="H636" s="3" t="n">
        <v>0.211805555555556</v>
      </c>
      <c r="I636" s="1" t="s">
        <v>91</v>
      </c>
      <c r="J636" s="15" t="s">
        <v>68</v>
      </c>
      <c r="K636" s="4" t="n">
        <v>820</v>
      </c>
      <c r="L636" s="4" t="n">
        <v>12530</v>
      </c>
      <c r="M636" s="5" t="n">
        <v>15.280487804878</v>
      </c>
      <c r="N636" s="4" t="n">
        <v>1640</v>
      </c>
      <c r="O636" s="4" t="n">
        <v>24160</v>
      </c>
      <c r="P636" s="5" t="n">
        <v>14.7317073170732</v>
      </c>
    </row>
    <row r="637" customFormat="false" ht="13.5" hidden="false" customHeight="false" outlineLevel="0" collapsed="false">
      <c r="C637" s="2" t="n">
        <v>1192</v>
      </c>
      <c r="D637" s="15" t="s">
        <v>66</v>
      </c>
      <c r="E637" s="15" t="s">
        <v>19</v>
      </c>
      <c r="F637" s="3" t="n">
        <v>0.875</v>
      </c>
      <c r="G637" s="3" t="n">
        <v>0.930555555555555</v>
      </c>
      <c r="H637" s="3" t="n">
        <v>0.232638888888889</v>
      </c>
      <c r="I637" s="1" t="s">
        <v>92</v>
      </c>
      <c r="J637" s="15" t="s">
        <v>68</v>
      </c>
      <c r="K637" s="4" t="n">
        <v>820</v>
      </c>
      <c r="L637" s="4" t="n">
        <v>12530</v>
      </c>
      <c r="M637" s="5" t="n">
        <v>15.280487804878</v>
      </c>
      <c r="N637" s="4" t="n">
        <v>1640</v>
      </c>
      <c r="O637" s="4" t="n">
        <v>24160</v>
      </c>
      <c r="P637" s="5" t="n">
        <v>14.7317073170732</v>
      </c>
    </row>
    <row r="638" customFormat="false" ht="13.5" hidden="false" customHeight="false" outlineLevel="0" collapsed="false">
      <c r="C638" s="2" t="n">
        <v>1202</v>
      </c>
      <c r="D638" s="15" t="s">
        <v>66</v>
      </c>
      <c r="E638" s="15" t="s">
        <v>19</v>
      </c>
      <c r="F638" s="3" t="n">
        <v>0.895833333333333</v>
      </c>
      <c r="G638" s="3" t="n">
        <v>0.951388888888889</v>
      </c>
      <c r="H638" s="3" t="n">
        <v>0.253472222222222</v>
      </c>
      <c r="I638" s="1" t="s">
        <v>93</v>
      </c>
      <c r="J638" s="15" t="s">
        <v>68</v>
      </c>
      <c r="K638" s="4" t="n">
        <v>820</v>
      </c>
      <c r="L638" s="4" t="n">
        <v>12530</v>
      </c>
      <c r="M638" s="5" t="n">
        <v>15.280487804878</v>
      </c>
      <c r="N638" s="4" t="n">
        <v>1640</v>
      </c>
      <c r="O638" s="4" t="n">
        <v>24160</v>
      </c>
      <c r="P638" s="5" t="n">
        <v>14.7317073170732</v>
      </c>
    </row>
    <row r="639" customFormat="false" ht="13.5" hidden="false" customHeight="false" outlineLevel="0" collapsed="false">
      <c r="A639" s="15" t="s">
        <v>102</v>
      </c>
    </row>
    <row r="640" customFormat="false" ht="13.5" hidden="false" customHeight="false" outlineLevel="0" collapsed="false">
      <c r="A640" s="1" t="s">
        <v>38</v>
      </c>
      <c r="B640" s="1" t="s">
        <v>39</v>
      </c>
      <c r="C640" s="2" t="n">
        <v>2682</v>
      </c>
      <c r="D640" s="15" t="s">
        <v>19</v>
      </c>
      <c r="E640" s="15" t="s">
        <v>66</v>
      </c>
      <c r="F640" s="3" t="n">
        <v>0.652777777777778</v>
      </c>
      <c r="G640" s="3" t="n">
        <v>0.704861111111111</v>
      </c>
      <c r="I640" s="1" t="s">
        <v>103</v>
      </c>
      <c r="J640" s="15" t="s">
        <v>68</v>
      </c>
      <c r="K640" s="4" t="n">
        <v>820</v>
      </c>
      <c r="L640" s="4" t="n">
        <v>11630</v>
      </c>
      <c r="M640" s="5" t="n">
        <v>14.1829268292683</v>
      </c>
    </row>
    <row r="641" customFormat="false" ht="13.5" hidden="false" customHeight="false" outlineLevel="0" collapsed="false">
      <c r="C641" s="2" t="n">
        <v>1182</v>
      </c>
      <c r="D641" s="15" t="s">
        <v>66</v>
      </c>
      <c r="E641" s="15" t="s">
        <v>19</v>
      </c>
      <c r="F641" s="3" t="n">
        <v>0.854166666666667</v>
      </c>
      <c r="G641" s="3" t="n">
        <v>0.909722222222222</v>
      </c>
      <c r="H641" s="3" t="n">
        <v>0.149305555555556</v>
      </c>
      <c r="I641" s="1" t="s">
        <v>91</v>
      </c>
      <c r="J641" s="15" t="s">
        <v>68</v>
      </c>
      <c r="K641" s="4" t="n">
        <v>820</v>
      </c>
      <c r="L641" s="4" t="n">
        <v>12530</v>
      </c>
      <c r="M641" s="5" t="n">
        <v>15.280487804878</v>
      </c>
      <c r="N641" s="4" t="n">
        <v>1640</v>
      </c>
      <c r="O641" s="4" t="n">
        <v>24160</v>
      </c>
      <c r="P641" s="5" t="n">
        <v>14.7317073170732</v>
      </c>
    </row>
    <row r="642" customFormat="false" ht="13.5" hidden="false" customHeight="false" outlineLevel="0" collapsed="false">
      <c r="C642" s="2" t="n">
        <v>1192</v>
      </c>
      <c r="D642" s="15" t="s">
        <v>66</v>
      </c>
      <c r="E642" s="15" t="s">
        <v>19</v>
      </c>
      <c r="F642" s="3" t="n">
        <v>0.875</v>
      </c>
      <c r="G642" s="3" t="n">
        <v>0.930555555555555</v>
      </c>
      <c r="H642" s="3" t="n">
        <v>0.170138888888889</v>
      </c>
      <c r="I642" s="1" t="s">
        <v>92</v>
      </c>
      <c r="J642" s="15" t="s">
        <v>68</v>
      </c>
      <c r="K642" s="4" t="n">
        <v>820</v>
      </c>
      <c r="L642" s="4" t="n">
        <v>12530</v>
      </c>
      <c r="M642" s="5" t="n">
        <v>15.280487804878</v>
      </c>
      <c r="N642" s="4" t="n">
        <v>1640</v>
      </c>
      <c r="O642" s="4" t="n">
        <v>24160</v>
      </c>
      <c r="P642" s="5" t="n">
        <v>14.7317073170732</v>
      </c>
    </row>
    <row r="643" customFormat="false" ht="13.5" hidden="false" customHeight="false" outlineLevel="0" collapsed="false">
      <c r="C643" s="2" t="n">
        <v>1202</v>
      </c>
      <c r="D643" s="15" t="s">
        <v>66</v>
      </c>
      <c r="E643" s="15" t="s">
        <v>19</v>
      </c>
      <c r="F643" s="3" t="n">
        <v>0.895833333333333</v>
      </c>
      <c r="G643" s="3" t="n">
        <v>0.951388888888889</v>
      </c>
      <c r="H643" s="3" t="n">
        <v>0.190972222222222</v>
      </c>
      <c r="I643" s="1" t="s">
        <v>93</v>
      </c>
      <c r="J643" s="15" t="s">
        <v>68</v>
      </c>
      <c r="K643" s="4" t="n">
        <v>820</v>
      </c>
      <c r="L643" s="4" t="n">
        <v>12530</v>
      </c>
      <c r="M643" s="5" t="n">
        <v>15.280487804878</v>
      </c>
      <c r="N643" s="4" t="n">
        <v>1640</v>
      </c>
      <c r="O643" s="4" t="n">
        <v>24160</v>
      </c>
      <c r="P643" s="5" t="n">
        <v>14.7317073170732</v>
      </c>
    </row>
    <row r="644" customFormat="false" ht="13.5" hidden="false" customHeight="false" outlineLevel="0" collapsed="false">
      <c r="A644" s="15" t="s">
        <v>86</v>
      </c>
    </row>
    <row r="645" customFormat="false" ht="13.5" hidden="false" customHeight="false" outlineLevel="0" collapsed="false">
      <c r="A645" s="1" t="s">
        <v>40</v>
      </c>
      <c r="B645" s="1" t="s">
        <v>39</v>
      </c>
      <c r="C645" s="2" t="n">
        <v>2642</v>
      </c>
      <c r="D645" s="15" t="s">
        <v>19</v>
      </c>
      <c r="E645" s="15" t="s">
        <v>66</v>
      </c>
      <c r="F645" s="3" t="n">
        <v>0.270833333333333</v>
      </c>
      <c r="G645" s="3" t="n">
        <v>0.319444444444444</v>
      </c>
      <c r="I645" s="1" t="s">
        <v>87</v>
      </c>
      <c r="J645" s="15" t="s">
        <v>68</v>
      </c>
      <c r="K645" s="4" t="n">
        <v>820</v>
      </c>
      <c r="L645" s="4" t="n">
        <v>10130</v>
      </c>
      <c r="M645" s="5" t="n">
        <v>12.3536585365854</v>
      </c>
    </row>
    <row r="646" customFormat="false" ht="13.5" hidden="false" customHeight="false" outlineLevel="0" collapsed="false">
      <c r="C646" s="2" t="n">
        <v>1140</v>
      </c>
      <c r="D646" s="15" t="s">
        <v>66</v>
      </c>
      <c r="E646" s="15" t="s">
        <v>19</v>
      </c>
      <c r="F646" s="3" t="n">
        <v>0.364583333333333</v>
      </c>
      <c r="G646" s="3" t="n">
        <v>0.423611111111111</v>
      </c>
      <c r="H646" s="3" t="n">
        <v>0.045138888888889</v>
      </c>
      <c r="I646" s="1" t="s">
        <v>88</v>
      </c>
      <c r="J646" s="15" t="s">
        <v>68</v>
      </c>
      <c r="K646" s="4" t="n">
        <v>820</v>
      </c>
      <c r="L646" s="4" t="n">
        <v>11930</v>
      </c>
      <c r="M646" s="5" t="n">
        <v>14.5487804878049</v>
      </c>
      <c r="N646" s="4" t="n">
        <v>1640</v>
      </c>
      <c r="O646" s="4" t="n">
        <v>22060</v>
      </c>
      <c r="P646" s="5" t="n">
        <v>13.4512195121951</v>
      </c>
    </row>
    <row r="647" customFormat="false" ht="13.5" hidden="false" customHeight="false" outlineLevel="0" collapsed="false">
      <c r="C647" s="2" t="n">
        <v>1147</v>
      </c>
      <c r="D647" s="15" t="s">
        <v>66</v>
      </c>
      <c r="E647" s="15" t="s">
        <v>19</v>
      </c>
      <c r="F647" s="3" t="n">
        <v>0.5</v>
      </c>
      <c r="G647" s="3" t="n">
        <v>0.559027777777778</v>
      </c>
      <c r="H647" s="3" t="n">
        <v>0.180555555555556</v>
      </c>
      <c r="I647" s="1" t="s">
        <v>89</v>
      </c>
      <c r="J647" s="15" t="s">
        <v>68</v>
      </c>
      <c r="K647" s="4" t="n">
        <v>820</v>
      </c>
      <c r="L647" s="4" t="n">
        <v>12230</v>
      </c>
      <c r="M647" s="5" t="n">
        <v>14.9146341463415</v>
      </c>
      <c r="N647" s="4" t="n">
        <v>1640</v>
      </c>
      <c r="O647" s="4" t="n">
        <v>22360</v>
      </c>
      <c r="P647" s="5" t="n">
        <v>13.6341463414634</v>
      </c>
    </row>
    <row r="648" customFormat="false" ht="13.5" hidden="false" customHeight="false" outlineLevel="0" collapsed="false">
      <c r="C648" s="2" t="n">
        <v>1154</v>
      </c>
      <c r="D648" s="15" t="s">
        <v>66</v>
      </c>
      <c r="E648" s="15" t="s">
        <v>19</v>
      </c>
      <c r="F648" s="3" t="n">
        <v>0.552083333333333</v>
      </c>
      <c r="G648" s="3" t="n">
        <v>0.611111111111111</v>
      </c>
      <c r="H648" s="3" t="n">
        <v>0.232638888888889</v>
      </c>
      <c r="I648" s="1" t="s">
        <v>90</v>
      </c>
      <c r="J648" s="15" t="s">
        <v>68</v>
      </c>
      <c r="K648" s="4" t="n">
        <v>820</v>
      </c>
      <c r="L648" s="4" t="n">
        <v>12230</v>
      </c>
      <c r="M648" s="5" t="n">
        <v>14.9146341463415</v>
      </c>
      <c r="N648" s="4" t="n">
        <v>1640</v>
      </c>
      <c r="O648" s="4" t="n">
        <v>22360</v>
      </c>
      <c r="P648" s="5" t="n">
        <v>13.6341463414634</v>
      </c>
    </row>
    <row r="649" customFormat="false" ht="13.5" hidden="false" customHeight="false" outlineLevel="0" collapsed="false">
      <c r="C649" s="2" t="n">
        <v>1185</v>
      </c>
      <c r="D649" s="15" t="s">
        <v>66</v>
      </c>
      <c r="E649" s="15" t="s">
        <v>19</v>
      </c>
      <c r="F649" s="3" t="n">
        <v>0.854166666666667</v>
      </c>
      <c r="G649" s="3" t="n">
        <v>0.909722222222222</v>
      </c>
      <c r="H649" s="3" t="n">
        <v>0.534722222222223</v>
      </c>
      <c r="I649" s="1" t="s">
        <v>91</v>
      </c>
      <c r="J649" s="15" t="s">
        <v>68</v>
      </c>
      <c r="K649" s="4" t="n">
        <v>820</v>
      </c>
      <c r="L649" s="4" t="n">
        <v>14030</v>
      </c>
      <c r="M649" s="5" t="n">
        <v>17.109756097561</v>
      </c>
      <c r="N649" s="4" t="n">
        <v>1640</v>
      </c>
      <c r="O649" s="4" t="n">
        <v>24160</v>
      </c>
      <c r="P649" s="5" t="n">
        <v>14.7317073170732</v>
      </c>
    </row>
    <row r="650" customFormat="false" ht="13.5" hidden="false" customHeight="false" outlineLevel="0" collapsed="false">
      <c r="C650" s="2" t="n">
        <v>1195</v>
      </c>
      <c r="D650" s="15" t="s">
        <v>66</v>
      </c>
      <c r="E650" s="15" t="s">
        <v>19</v>
      </c>
      <c r="F650" s="3" t="n">
        <v>0.875</v>
      </c>
      <c r="G650" s="3" t="n">
        <v>0.930555555555555</v>
      </c>
      <c r="H650" s="3" t="n">
        <v>0.555555555555556</v>
      </c>
      <c r="I650" s="1" t="s">
        <v>92</v>
      </c>
      <c r="J650" s="15" t="s">
        <v>68</v>
      </c>
      <c r="K650" s="4" t="n">
        <v>820</v>
      </c>
      <c r="L650" s="4" t="n">
        <v>14030</v>
      </c>
      <c r="M650" s="5" t="n">
        <v>17.109756097561</v>
      </c>
      <c r="N650" s="4" t="n">
        <v>1640</v>
      </c>
      <c r="O650" s="4" t="n">
        <v>24160</v>
      </c>
      <c r="P650" s="5" t="n">
        <v>14.7317073170732</v>
      </c>
    </row>
    <row r="651" customFormat="false" ht="13.5" hidden="false" customHeight="false" outlineLevel="0" collapsed="false">
      <c r="C651" s="2" t="n">
        <v>1205</v>
      </c>
      <c r="D651" s="15" t="s">
        <v>66</v>
      </c>
      <c r="E651" s="15" t="s">
        <v>19</v>
      </c>
      <c r="F651" s="3" t="n">
        <v>0.895833333333333</v>
      </c>
      <c r="G651" s="3" t="n">
        <v>0.951388888888889</v>
      </c>
      <c r="H651" s="3" t="n">
        <v>0.576388888888889</v>
      </c>
      <c r="I651" s="1" t="s">
        <v>93</v>
      </c>
      <c r="J651" s="15" t="s">
        <v>68</v>
      </c>
      <c r="K651" s="4" t="n">
        <v>820</v>
      </c>
      <c r="L651" s="4" t="n">
        <v>14030</v>
      </c>
      <c r="M651" s="5" t="n">
        <v>17.109756097561</v>
      </c>
      <c r="N651" s="4" t="n">
        <v>1640</v>
      </c>
      <c r="O651" s="4" t="n">
        <v>24160</v>
      </c>
      <c r="P651" s="5" t="n">
        <v>14.7317073170732</v>
      </c>
    </row>
    <row r="652" customFormat="false" ht="13.5" hidden="false" customHeight="false" outlineLevel="0" collapsed="false">
      <c r="A652" s="15" t="s">
        <v>94</v>
      </c>
    </row>
    <row r="653" customFormat="false" ht="13.5" hidden="false" customHeight="false" outlineLevel="0" collapsed="false">
      <c r="A653" s="1" t="s">
        <v>40</v>
      </c>
      <c r="B653" s="1" t="s">
        <v>39</v>
      </c>
      <c r="C653" s="2" t="n">
        <v>2649</v>
      </c>
      <c r="D653" s="15" t="s">
        <v>19</v>
      </c>
      <c r="E653" s="15" t="s">
        <v>66</v>
      </c>
      <c r="F653" s="3" t="n">
        <v>0.28125</v>
      </c>
      <c r="G653" s="3" t="n">
        <v>0.326388888888889</v>
      </c>
      <c r="I653" s="1" t="s">
        <v>67</v>
      </c>
      <c r="J653" s="15" t="s">
        <v>95</v>
      </c>
      <c r="K653" s="4" t="n">
        <v>820</v>
      </c>
      <c r="L653" s="4" t="n">
        <v>11730</v>
      </c>
      <c r="M653" s="5" t="n">
        <v>14.3048780487805</v>
      </c>
    </row>
    <row r="654" customFormat="false" ht="13.5" hidden="false" customHeight="false" outlineLevel="0" collapsed="false">
      <c r="C654" s="2" t="n">
        <v>1140</v>
      </c>
      <c r="D654" s="15" t="s">
        <v>66</v>
      </c>
      <c r="E654" s="15" t="s">
        <v>19</v>
      </c>
      <c r="F654" s="3" t="n">
        <v>0.364583333333333</v>
      </c>
      <c r="G654" s="3" t="n">
        <v>0.423611111111111</v>
      </c>
      <c r="H654" s="3" t="n">
        <v>0.038194444444444</v>
      </c>
      <c r="I654" s="1" t="s">
        <v>88</v>
      </c>
      <c r="J654" s="15" t="s">
        <v>68</v>
      </c>
      <c r="K654" s="4" t="n">
        <v>820</v>
      </c>
      <c r="L654" s="4" t="n">
        <v>11930</v>
      </c>
      <c r="M654" s="5" t="n">
        <v>14.5487804878049</v>
      </c>
      <c r="N654" s="4" t="n">
        <v>1640</v>
      </c>
      <c r="O654" s="4" t="n">
        <v>23660</v>
      </c>
      <c r="P654" s="5" t="n">
        <v>14.4268292682927</v>
      </c>
    </row>
    <row r="655" customFormat="false" ht="13.5" hidden="false" customHeight="false" outlineLevel="0" collapsed="false">
      <c r="C655" s="2" t="n">
        <v>1147</v>
      </c>
      <c r="D655" s="15" t="s">
        <v>66</v>
      </c>
      <c r="E655" s="15" t="s">
        <v>19</v>
      </c>
      <c r="F655" s="3" t="n">
        <v>0.5</v>
      </c>
      <c r="G655" s="3" t="n">
        <v>0.559027777777778</v>
      </c>
      <c r="H655" s="3" t="n">
        <v>0.173611111111111</v>
      </c>
      <c r="I655" s="1" t="s">
        <v>89</v>
      </c>
      <c r="J655" s="15" t="s">
        <v>68</v>
      </c>
      <c r="K655" s="4" t="n">
        <v>820</v>
      </c>
      <c r="L655" s="4" t="n">
        <v>12230</v>
      </c>
      <c r="M655" s="5" t="n">
        <v>14.9146341463415</v>
      </c>
      <c r="N655" s="4" t="n">
        <v>1640</v>
      </c>
      <c r="O655" s="4" t="n">
        <v>23960</v>
      </c>
      <c r="P655" s="5" t="n">
        <v>14.609756097561</v>
      </c>
    </row>
    <row r="656" customFormat="false" ht="13.5" hidden="false" customHeight="false" outlineLevel="0" collapsed="false">
      <c r="C656" s="2" t="n">
        <v>1154</v>
      </c>
      <c r="D656" s="15" t="s">
        <v>66</v>
      </c>
      <c r="E656" s="15" t="s">
        <v>19</v>
      </c>
      <c r="F656" s="3" t="n">
        <v>0.552083333333333</v>
      </c>
      <c r="G656" s="3" t="n">
        <v>0.611111111111111</v>
      </c>
      <c r="H656" s="3" t="n">
        <v>0.225694444444444</v>
      </c>
      <c r="I656" s="1" t="s">
        <v>90</v>
      </c>
      <c r="J656" s="15" t="s">
        <v>68</v>
      </c>
      <c r="K656" s="4" t="n">
        <v>820</v>
      </c>
      <c r="L656" s="4" t="n">
        <v>12230</v>
      </c>
      <c r="M656" s="5" t="n">
        <v>14.9146341463415</v>
      </c>
      <c r="N656" s="4" t="n">
        <v>1640</v>
      </c>
      <c r="O656" s="4" t="n">
        <v>23960</v>
      </c>
      <c r="P656" s="5" t="n">
        <v>14.609756097561</v>
      </c>
    </row>
    <row r="657" customFormat="false" ht="13.5" hidden="false" customHeight="false" outlineLevel="0" collapsed="false">
      <c r="A657" s="15" t="s">
        <v>96</v>
      </c>
    </row>
    <row r="658" customFormat="false" ht="13.5" hidden="false" customHeight="false" outlineLevel="0" collapsed="false">
      <c r="A658" s="1" t="s">
        <v>40</v>
      </c>
      <c r="B658" s="1" t="s">
        <v>39</v>
      </c>
      <c r="C658" s="2" t="n">
        <v>2658</v>
      </c>
      <c r="D658" s="15" t="s">
        <v>19</v>
      </c>
      <c r="E658" s="15" t="s">
        <v>66</v>
      </c>
      <c r="F658" s="3" t="n">
        <v>0.298611111111111</v>
      </c>
      <c r="G658" s="3" t="n">
        <v>0.34375</v>
      </c>
      <c r="I658" s="1" t="s">
        <v>97</v>
      </c>
      <c r="J658" s="15" t="s">
        <v>68</v>
      </c>
      <c r="K658" s="4" t="n">
        <v>820</v>
      </c>
      <c r="L658" s="4" t="n">
        <v>10130</v>
      </c>
      <c r="M658" s="5" t="n">
        <v>12.3536585365854</v>
      </c>
    </row>
    <row r="659" customFormat="false" ht="13.5" hidden="false" customHeight="false" outlineLevel="0" collapsed="false">
      <c r="C659" s="2" t="n">
        <v>1147</v>
      </c>
      <c r="D659" s="15" t="s">
        <v>66</v>
      </c>
      <c r="E659" s="15" t="s">
        <v>19</v>
      </c>
      <c r="F659" s="3" t="n">
        <v>0.5</v>
      </c>
      <c r="G659" s="3" t="n">
        <v>0.559027777777778</v>
      </c>
      <c r="H659" s="3" t="n">
        <v>0.15625</v>
      </c>
      <c r="I659" s="1" t="s">
        <v>89</v>
      </c>
      <c r="J659" s="15" t="s">
        <v>68</v>
      </c>
      <c r="K659" s="4" t="n">
        <v>820</v>
      </c>
      <c r="L659" s="4" t="n">
        <v>12230</v>
      </c>
      <c r="M659" s="5" t="n">
        <v>14.9146341463415</v>
      </c>
      <c r="N659" s="4" t="n">
        <v>1640</v>
      </c>
      <c r="O659" s="4" t="n">
        <v>22360</v>
      </c>
      <c r="P659" s="5" t="n">
        <v>13.6341463414634</v>
      </c>
    </row>
    <row r="660" customFormat="false" ht="13.5" hidden="false" customHeight="false" outlineLevel="0" collapsed="false">
      <c r="C660" s="2" t="n">
        <v>1154</v>
      </c>
      <c r="D660" s="15" t="s">
        <v>66</v>
      </c>
      <c r="E660" s="15" t="s">
        <v>19</v>
      </c>
      <c r="F660" s="3" t="n">
        <v>0.552083333333333</v>
      </c>
      <c r="G660" s="3" t="n">
        <v>0.611111111111111</v>
      </c>
      <c r="H660" s="3" t="n">
        <v>0.208333333333333</v>
      </c>
      <c r="I660" s="1" t="s">
        <v>90</v>
      </c>
      <c r="J660" s="15" t="s">
        <v>68</v>
      </c>
      <c r="K660" s="4" t="n">
        <v>820</v>
      </c>
      <c r="L660" s="4" t="n">
        <v>12230</v>
      </c>
      <c r="M660" s="5" t="n">
        <v>14.9146341463415</v>
      </c>
      <c r="N660" s="4" t="n">
        <v>1640</v>
      </c>
      <c r="O660" s="4" t="n">
        <v>22360</v>
      </c>
      <c r="P660" s="5" t="n">
        <v>13.6341463414634</v>
      </c>
    </row>
    <row r="661" customFormat="false" ht="13.5" hidden="false" customHeight="false" outlineLevel="0" collapsed="false">
      <c r="C661" s="2" t="n">
        <v>1185</v>
      </c>
      <c r="D661" s="15" t="s">
        <v>66</v>
      </c>
      <c r="E661" s="15" t="s">
        <v>19</v>
      </c>
      <c r="F661" s="3" t="n">
        <v>0.854166666666667</v>
      </c>
      <c r="G661" s="3" t="n">
        <v>0.909722222222222</v>
      </c>
      <c r="H661" s="3" t="n">
        <v>0.510416666666667</v>
      </c>
      <c r="I661" s="1" t="s">
        <v>91</v>
      </c>
      <c r="J661" s="15" t="s">
        <v>68</v>
      </c>
      <c r="K661" s="4" t="n">
        <v>820</v>
      </c>
      <c r="L661" s="4" t="n">
        <v>14030</v>
      </c>
      <c r="M661" s="5" t="n">
        <v>17.109756097561</v>
      </c>
      <c r="N661" s="4" t="n">
        <v>1640</v>
      </c>
      <c r="O661" s="4" t="n">
        <v>24160</v>
      </c>
      <c r="P661" s="5" t="n">
        <v>14.7317073170732</v>
      </c>
    </row>
    <row r="662" customFormat="false" ht="13.5" hidden="false" customHeight="false" outlineLevel="0" collapsed="false">
      <c r="C662" s="2" t="n">
        <v>1195</v>
      </c>
      <c r="D662" s="15" t="s">
        <v>66</v>
      </c>
      <c r="E662" s="15" t="s">
        <v>19</v>
      </c>
      <c r="F662" s="3" t="n">
        <v>0.875</v>
      </c>
      <c r="G662" s="3" t="n">
        <v>0.930555555555555</v>
      </c>
      <c r="H662" s="3" t="n">
        <v>0.53125</v>
      </c>
      <c r="I662" s="1" t="s">
        <v>92</v>
      </c>
      <c r="J662" s="15" t="s">
        <v>68</v>
      </c>
      <c r="K662" s="4" t="n">
        <v>820</v>
      </c>
      <c r="L662" s="4" t="n">
        <v>14030</v>
      </c>
      <c r="M662" s="5" t="n">
        <v>17.109756097561</v>
      </c>
      <c r="N662" s="4" t="n">
        <v>1640</v>
      </c>
      <c r="O662" s="4" t="n">
        <v>24160</v>
      </c>
      <c r="P662" s="5" t="n">
        <v>14.7317073170732</v>
      </c>
    </row>
    <row r="663" customFormat="false" ht="13.5" hidden="false" customHeight="false" outlineLevel="0" collapsed="false">
      <c r="C663" s="2" t="n">
        <v>1205</v>
      </c>
      <c r="D663" s="15" t="s">
        <v>66</v>
      </c>
      <c r="E663" s="15" t="s">
        <v>19</v>
      </c>
      <c r="F663" s="3" t="n">
        <v>0.895833333333333</v>
      </c>
      <c r="G663" s="3" t="n">
        <v>0.951388888888889</v>
      </c>
      <c r="H663" s="3" t="n">
        <v>0.552083333333333</v>
      </c>
      <c r="I663" s="1" t="s">
        <v>93</v>
      </c>
      <c r="J663" s="15" t="s">
        <v>68</v>
      </c>
      <c r="K663" s="4" t="n">
        <v>820</v>
      </c>
      <c r="L663" s="4" t="n">
        <v>14030</v>
      </c>
      <c r="M663" s="5" t="n">
        <v>17.109756097561</v>
      </c>
      <c r="N663" s="4" t="n">
        <v>1640</v>
      </c>
      <c r="O663" s="4" t="n">
        <v>24160</v>
      </c>
      <c r="P663" s="5" t="n">
        <v>14.7317073170732</v>
      </c>
    </row>
    <row r="664" customFormat="false" ht="13.5" hidden="false" customHeight="false" outlineLevel="0" collapsed="false">
      <c r="A664" s="15" t="s">
        <v>98</v>
      </c>
    </row>
    <row r="665" customFormat="false" ht="13.5" hidden="false" customHeight="false" outlineLevel="0" collapsed="false">
      <c r="A665" s="1" t="s">
        <v>40</v>
      </c>
      <c r="B665" s="1" t="s">
        <v>39</v>
      </c>
      <c r="C665" s="2" t="n">
        <v>2668</v>
      </c>
      <c r="D665" s="15" t="s">
        <v>19</v>
      </c>
      <c r="E665" s="15" t="s">
        <v>66</v>
      </c>
      <c r="F665" s="3" t="n">
        <v>0.340277777777778</v>
      </c>
      <c r="G665" s="3" t="n">
        <v>0.392361111111111</v>
      </c>
      <c r="I665" s="1" t="s">
        <v>99</v>
      </c>
      <c r="J665" s="15" t="s">
        <v>68</v>
      </c>
      <c r="K665" s="4" t="n">
        <v>820</v>
      </c>
      <c r="L665" s="4" t="n">
        <v>10130</v>
      </c>
      <c r="M665" s="5" t="n">
        <v>12.3536585365854</v>
      </c>
    </row>
    <row r="666" customFormat="false" ht="13.5" hidden="false" customHeight="false" outlineLevel="0" collapsed="false">
      <c r="C666" s="2" t="n">
        <v>1147</v>
      </c>
      <c r="D666" s="15" t="s">
        <v>66</v>
      </c>
      <c r="E666" s="15" t="s">
        <v>19</v>
      </c>
      <c r="F666" s="3" t="n">
        <v>0.5</v>
      </c>
      <c r="G666" s="3" t="n">
        <v>0.559027777777778</v>
      </c>
      <c r="H666" s="3" t="n">
        <v>0.107638888888889</v>
      </c>
      <c r="I666" s="1" t="s">
        <v>89</v>
      </c>
      <c r="J666" s="15" t="s">
        <v>68</v>
      </c>
      <c r="K666" s="4" t="n">
        <v>820</v>
      </c>
      <c r="L666" s="4" t="n">
        <v>12230</v>
      </c>
      <c r="M666" s="5" t="n">
        <v>14.9146341463415</v>
      </c>
      <c r="N666" s="4" t="n">
        <v>1640</v>
      </c>
      <c r="O666" s="4" t="n">
        <v>22360</v>
      </c>
      <c r="P666" s="5" t="n">
        <v>13.6341463414634</v>
      </c>
    </row>
    <row r="667" customFormat="false" ht="13.5" hidden="false" customHeight="false" outlineLevel="0" collapsed="false">
      <c r="C667" s="2" t="n">
        <v>1154</v>
      </c>
      <c r="D667" s="15" t="s">
        <v>66</v>
      </c>
      <c r="E667" s="15" t="s">
        <v>19</v>
      </c>
      <c r="F667" s="3" t="n">
        <v>0.552083333333333</v>
      </c>
      <c r="G667" s="3" t="n">
        <v>0.611111111111111</v>
      </c>
      <c r="H667" s="3" t="n">
        <v>0.159722222222222</v>
      </c>
      <c r="I667" s="1" t="s">
        <v>90</v>
      </c>
      <c r="J667" s="15" t="s">
        <v>68</v>
      </c>
      <c r="K667" s="4" t="n">
        <v>820</v>
      </c>
      <c r="L667" s="4" t="n">
        <v>12230</v>
      </c>
      <c r="M667" s="5" t="n">
        <v>14.9146341463415</v>
      </c>
      <c r="N667" s="4" t="n">
        <v>1640</v>
      </c>
      <c r="O667" s="4" t="n">
        <v>22360</v>
      </c>
      <c r="P667" s="5" t="n">
        <v>13.6341463414634</v>
      </c>
    </row>
    <row r="668" customFormat="false" ht="13.5" hidden="false" customHeight="false" outlineLevel="0" collapsed="false">
      <c r="C668" s="2" t="n">
        <v>1185</v>
      </c>
      <c r="D668" s="15" t="s">
        <v>66</v>
      </c>
      <c r="E668" s="15" t="s">
        <v>19</v>
      </c>
      <c r="F668" s="3" t="n">
        <v>0.854166666666667</v>
      </c>
      <c r="G668" s="3" t="n">
        <v>0.909722222222222</v>
      </c>
      <c r="H668" s="3" t="n">
        <v>0.461805555555556</v>
      </c>
      <c r="I668" s="1" t="s">
        <v>91</v>
      </c>
      <c r="J668" s="15" t="s">
        <v>68</v>
      </c>
      <c r="K668" s="4" t="n">
        <v>820</v>
      </c>
      <c r="L668" s="4" t="n">
        <v>14030</v>
      </c>
      <c r="M668" s="5" t="n">
        <v>17.109756097561</v>
      </c>
      <c r="N668" s="4" t="n">
        <v>1640</v>
      </c>
      <c r="O668" s="4" t="n">
        <v>24160</v>
      </c>
      <c r="P668" s="5" t="n">
        <v>14.7317073170732</v>
      </c>
    </row>
    <row r="669" customFormat="false" ht="13.5" hidden="false" customHeight="false" outlineLevel="0" collapsed="false">
      <c r="C669" s="2" t="n">
        <v>1195</v>
      </c>
      <c r="D669" s="15" t="s">
        <v>66</v>
      </c>
      <c r="E669" s="15" t="s">
        <v>19</v>
      </c>
      <c r="F669" s="3" t="n">
        <v>0.875</v>
      </c>
      <c r="G669" s="3" t="n">
        <v>0.930555555555555</v>
      </c>
      <c r="H669" s="3" t="n">
        <v>0.482638888888889</v>
      </c>
      <c r="I669" s="1" t="s">
        <v>92</v>
      </c>
      <c r="J669" s="15" t="s">
        <v>68</v>
      </c>
      <c r="K669" s="4" t="n">
        <v>820</v>
      </c>
      <c r="L669" s="4" t="n">
        <v>14030</v>
      </c>
      <c r="M669" s="5" t="n">
        <v>17.109756097561</v>
      </c>
      <c r="N669" s="4" t="n">
        <v>1640</v>
      </c>
      <c r="O669" s="4" t="n">
        <v>24160</v>
      </c>
      <c r="P669" s="5" t="n">
        <v>14.7317073170732</v>
      </c>
    </row>
    <row r="670" customFormat="false" ht="13.5" hidden="false" customHeight="false" outlineLevel="0" collapsed="false">
      <c r="C670" s="2" t="n">
        <v>1205</v>
      </c>
      <c r="D670" s="15" t="s">
        <v>66</v>
      </c>
      <c r="E670" s="15" t="s">
        <v>19</v>
      </c>
      <c r="F670" s="3" t="n">
        <v>0.895833333333333</v>
      </c>
      <c r="G670" s="3" t="n">
        <v>0.951388888888889</v>
      </c>
      <c r="H670" s="3" t="n">
        <v>0.503472222222222</v>
      </c>
      <c r="I670" s="1" t="s">
        <v>93</v>
      </c>
      <c r="J670" s="15" t="s">
        <v>68</v>
      </c>
      <c r="K670" s="4" t="n">
        <v>820</v>
      </c>
      <c r="L670" s="4" t="n">
        <v>14030</v>
      </c>
      <c r="M670" s="5" t="n">
        <v>17.109756097561</v>
      </c>
      <c r="N670" s="4" t="n">
        <v>1640</v>
      </c>
      <c r="O670" s="4" t="n">
        <v>24160</v>
      </c>
      <c r="P670" s="5" t="n">
        <v>14.7317073170732</v>
      </c>
    </row>
    <row r="671" customFormat="false" ht="13.5" hidden="false" customHeight="false" outlineLevel="0" collapsed="false">
      <c r="A671" s="15" t="s">
        <v>86</v>
      </c>
    </row>
    <row r="672" customFormat="false" ht="13.5" hidden="false" customHeight="false" outlineLevel="0" collapsed="false">
      <c r="A672" s="1" t="s">
        <v>41</v>
      </c>
      <c r="B672" s="1" t="s">
        <v>39</v>
      </c>
      <c r="C672" s="2" t="n">
        <v>2646</v>
      </c>
      <c r="D672" s="15" t="s">
        <v>19</v>
      </c>
      <c r="E672" s="15" t="s">
        <v>66</v>
      </c>
      <c r="F672" s="3" t="n">
        <v>0.270833333333333</v>
      </c>
      <c r="G672" s="3" t="n">
        <v>0.319444444444444</v>
      </c>
      <c r="I672" s="1" t="s">
        <v>87</v>
      </c>
      <c r="J672" s="15" t="s">
        <v>68</v>
      </c>
      <c r="K672" s="4" t="n">
        <v>820</v>
      </c>
      <c r="L672" s="4" t="n">
        <v>10130</v>
      </c>
      <c r="M672" s="5" t="n">
        <v>12.3536585365854</v>
      </c>
    </row>
    <row r="673" customFormat="false" ht="13.5" hidden="false" customHeight="false" outlineLevel="0" collapsed="false">
      <c r="C673" s="2" t="n">
        <v>1135</v>
      </c>
      <c r="D673" s="15" t="s">
        <v>66</v>
      </c>
      <c r="E673" s="15" t="s">
        <v>19</v>
      </c>
      <c r="F673" s="3" t="n">
        <v>0.364583333333333</v>
      </c>
      <c r="G673" s="3" t="n">
        <v>0.423611111111111</v>
      </c>
      <c r="H673" s="3" t="n">
        <v>0.045138888888889</v>
      </c>
      <c r="I673" s="1" t="s">
        <v>88</v>
      </c>
      <c r="J673" s="15" t="s">
        <v>68</v>
      </c>
      <c r="K673" s="4" t="n">
        <v>820</v>
      </c>
      <c r="L673" s="4" t="n">
        <v>13030</v>
      </c>
      <c r="M673" s="5" t="n">
        <v>15.890243902439</v>
      </c>
      <c r="N673" s="4" t="n">
        <v>1640</v>
      </c>
      <c r="O673" s="4" t="n">
        <v>23160</v>
      </c>
      <c r="P673" s="5" t="n">
        <v>14.1219512195122</v>
      </c>
    </row>
    <row r="674" customFormat="false" ht="13.5" hidden="false" customHeight="false" outlineLevel="0" collapsed="false">
      <c r="C674" s="2" t="n">
        <v>1142</v>
      </c>
      <c r="D674" s="15" t="s">
        <v>66</v>
      </c>
      <c r="E674" s="15" t="s">
        <v>19</v>
      </c>
      <c r="F674" s="3" t="n">
        <v>0.5</v>
      </c>
      <c r="G674" s="3" t="n">
        <v>0.559027777777778</v>
      </c>
      <c r="H674" s="3" t="n">
        <v>0.180555555555556</v>
      </c>
      <c r="I674" s="1" t="s">
        <v>89</v>
      </c>
      <c r="J674" s="15" t="s">
        <v>68</v>
      </c>
      <c r="K674" s="4" t="n">
        <v>820</v>
      </c>
      <c r="L674" s="4" t="n">
        <v>12730</v>
      </c>
      <c r="M674" s="5" t="n">
        <v>15.5243902439024</v>
      </c>
      <c r="N674" s="4" t="n">
        <v>1640</v>
      </c>
      <c r="O674" s="4" t="n">
        <v>22860</v>
      </c>
      <c r="P674" s="5" t="n">
        <v>13.9390243902439</v>
      </c>
    </row>
    <row r="675" customFormat="false" ht="13.5" hidden="false" customHeight="false" outlineLevel="0" collapsed="false">
      <c r="C675" s="2" t="n">
        <v>1149</v>
      </c>
      <c r="D675" s="15" t="s">
        <v>66</v>
      </c>
      <c r="E675" s="15" t="s">
        <v>19</v>
      </c>
      <c r="F675" s="3" t="n">
        <v>0.552083333333333</v>
      </c>
      <c r="G675" s="3" t="n">
        <v>0.611111111111111</v>
      </c>
      <c r="H675" s="3" t="n">
        <v>0.232638888888889</v>
      </c>
      <c r="I675" s="1" t="s">
        <v>90</v>
      </c>
      <c r="J675" s="15" t="s">
        <v>68</v>
      </c>
      <c r="K675" s="4" t="n">
        <v>820</v>
      </c>
      <c r="L675" s="4" t="n">
        <v>12730</v>
      </c>
      <c r="M675" s="5" t="n">
        <v>15.5243902439024</v>
      </c>
      <c r="N675" s="4" t="n">
        <v>1640</v>
      </c>
      <c r="O675" s="4" t="n">
        <v>22860</v>
      </c>
      <c r="P675" s="5" t="n">
        <v>13.9390243902439</v>
      </c>
    </row>
    <row r="676" customFormat="false" ht="13.5" hidden="false" customHeight="false" outlineLevel="0" collapsed="false">
      <c r="C676" s="2" t="n">
        <v>1180</v>
      </c>
      <c r="D676" s="15" t="s">
        <v>66</v>
      </c>
      <c r="E676" s="15" t="s">
        <v>19</v>
      </c>
      <c r="F676" s="3" t="n">
        <v>0.854166666666667</v>
      </c>
      <c r="G676" s="3" t="n">
        <v>0.909722222222222</v>
      </c>
      <c r="H676" s="3" t="n">
        <v>0.534722222222223</v>
      </c>
      <c r="I676" s="1" t="s">
        <v>91</v>
      </c>
      <c r="J676" s="15" t="s">
        <v>68</v>
      </c>
      <c r="K676" s="4" t="n">
        <v>820</v>
      </c>
      <c r="L676" s="4" t="n">
        <v>12730</v>
      </c>
      <c r="M676" s="5" t="n">
        <v>15.5243902439024</v>
      </c>
      <c r="N676" s="4" t="n">
        <v>1640</v>
      </c>
      <c r="O676" s="4" t="n">
        <v>22860</v>
      </c>
      <c r="P676" s="5" t="n">
        <v>13.9390243902439</v>
      </c>
    </row>
    <row r="677" customFormat="false" ht="13.5" hidden="false" customHeight="false" outlineLevel="0" collapsed="false">
      <c r="C677" s="2" t="n">
        <v>1190</v>
      </c>
      <c r="D677" s="15" t="s">
        <v>66</v>
      </c>
      <c r="E677" s="15" t="s">
        <v>19</v>
      </c>
      <c r="F677" s="3" t="n">
        <v>0.875</v>
      </c>
      <c r="G677" s="3" t="n">
        <v>0.930555555555555</v>
      </c>
      <c r="H677" s="3" t="n">
        <v>0.555555555555556</v>
      </c>
      <c r="I677" s="1" t="s">
        <v>92</v>
      </c>
      <c r="J677" s="15" t="s">
        <v>68</v>
      </c>
      <c r="K677" s="4" t="n">
        <v>820</v>
      </c>
      <c r="L677" s="4" t="n">
        <v>12730</v>
      </c>
      <c r="M677" s="5" t="n">
        <v>15.5243902439024</v>
      </c>
      <c r="N677" s="4" t="n">
        <v>1640</v>
      </c>
      <c r="O677" s="4" t="n">
        <v>22860</v>
      </c>
      <c r="P677" s="5" t="n">
        <v>13.9390243902439</v>
      </c>
    </row>
    <row r="678" customFormat="false" ht="13.5" hidden="false" customHeight="false" outlineLevel="0" collapsed="false">
      <c r="C678" s="2" t="n">
        <v>1200</v>
      </c>
      <c r="D678" s="15" t="s">
        <v>66</v>
      </c>
      <c r="E678" s="15" t="s">
        <v>19</v>
      </c>
      <c r="F678" s="3" t="n">
        <v>0.895833333333333</v>
      </c>
      <c r="G678" s="3" t="n">
        <v>0.951388888888889</v>
      </c>
      <c r="H678" s="3" t="n">
        <v>0.576388888888889</v>
      </c>
      <c r="I678" s="1" t="s">
        <v>93</v>
      </c>
      <c r="J678" s="15" t="s">
        <v>68</v>
      </c>
      <c r="K678" s="4" t="n">
        <v>820</v>
      </c>
      <c r="L678" s="4" t="n">
        <v>12730</v>
      </c>
      <c r="M678" s="5" t="n">
        <v>15.5243902439024</v>
      </c>
      <c r="N678" s="4" t="n">
        <v>1640</v>
      </c>
      <c r="O678" s="4" t="n">
        <v>22860</v>
      </c>
      <c r="P678" s="5" t="n">
        <v>13.9390243902439</v>
      </c>
    </row>
    <row r="679" customFormat="false" ht="13.5" hidden="false" customHeight="false" outlineLevel="0" collapsed="false">
      <c r="A679" s="15" t="s">
        <v>94</v>
      </c>
    </row>
    <row r="680" customFormat="false" ht="13.5" hidden="false" customHeight="false" outlineLevel="0" collapsed="false">
      <c r="A680" s="1" t="s">
        <v>41</v>
      </c>
      <c r="B680" s="1" t="s">
        <v>39</v>
      </c>
      <c r="C680" s="2" t="n">
        <v>2653</v>
      </c>
      <c r="D680" s="15" t="s">
        <v>19</v>
      </c>
      <c r="E680" s="15" t="s">
        <v>66</v>
      </c>
      <c r="F680" s="3" t="n">
        <v>0.28125</v>
      </c>
      <c r="G680" s="3" t="n">
        <v>0.326388888888889</v>
      </c>
      <c r="I680" s="1" t="s">
        <v>67</v>
      </c>
      <c r="J680" s="15" t="s">
        <v>95</v>
      </c>
      <c r="K680" s="4" t="n">
        <v>820</v>
      </c>
      <c r="L680" s="4" t="n">
        <v>11730</v>
      </c>
      <c r="M680" s="5" t="n">
        <v>14.3048780487805</v>
      </c>
    </row>
    <row r="681" customFormat="false" ht="13.5" hidden="false" customHeight="false" outlineLevel="0" collapsed="false">
      <c r="C681" s="2" t="n">
        <v>1142</v>
      </c>
      <c r="D681" s="15" t="s">
        <v>66</v>
      </c>
      <c r="E681" s="15" t="s">
        <v>19</v>
      </c>
      <c r="F681" s="3" t="n">
        <v>0.5</v>
      </c>
      <c r="G681" s="3" t="n">
        <v>0.559027777777778</v>
      </c>
      <c r="H681" s="3" t="n">
        <v>0.173611111111111</v>
      </c>
      <c r="I681" s="1" t="s">
        <v>89</v>
      </c>
      <c r="J681" s="15" t="s">
        <v>68</v>
      </c>
      <c r="K681" s="4" t="n">
        <v>820</v>
      </c>
      <c r="L681" s="4" t="n">
        <v>12730</v>
      </c>
      <c r="M681" s="5" t="n">
        <v>15.5243902439024</v>
      </c>
      <c r="N681" s="4" t="n">
        <v>1640</v>
      </c>
      <c r="O681" s="4" t="n">
        <v>24460</v>
      </c>
      <c r="P681" s="5" t="n">
        <v>14.9146341463415</v>
      </c>
    </row>
    <row r="682" customFormat="false" ht="13.5" hidden="false" customHeight="false" outlineLevel="0" collapsed="false">
      <c r="C682" s="2" t="n">
        <v>1149</v>
      </c>
      <c r="D682" s="15" t="s">
        <v>66</v>
      </c>
      <c r="E682" s="15" t="s">
        <v>19</v>
      </c>
      <c r="F682" s="3" t="n">
        <v>0.552083333333333</v>
      </c>
      <c r="G682" s="3" t="n">
        <v>0.611111111111111</v>
      </c>
      <c r="H682" s="3" t="n">
        <v>0.225694444444444</v>
      </c>
      <c r="I682" s="1" t="s">
        <v>90</v>
      </c>
      <c r="J682" s="15" t="s">
        <v>68</v>
      </c>
      <c r="K682" s="4" t="n">
        <v>820</v>
      </c>
      <c r="L682" s="4" t="n">
        <v>12730</v>
      </c>
      <c r="M682" s="5" t="n">
        <v>15.5243902439024</v>
      </c>
      <c r="N682" s="4" t="n">
        <v>1640</v>
      </c>
      <c r="O682" s="4" t="n">
        <v>24460</v>
      </c>
      <c r="P682" s="5" t="n">
        <v>14.9146341463415</v>
      </c>
    </row>
    <row r="683" customFormat="false" ht="13.5" hidden="false" customHeight="false" outlineLevel="0" collapsed="false">
      <c r="C683" s="2" t="n">
        <v>1180</v>
      </c>
      <c r="D683" s="15" t="s">
        <v>66</v>
      </c>
      <c r="E683" s="15" t="s">
        <v>19</v>
      </c>
      <c r="F683" s="3" t="n">
        <v>0.854166666666667</v>
      </c>
      <c r="G683" s="3" t="n">
        <v>0.909722222222222</v>
      </c>
      <c r="H683" s="3" t="n">
        <v>0.527777777777778</v>
      </c>
      <c r="I683" s="1" t="s">
        <v>91</v>
      </c>
      <c r="J683" s="15" t="s">
        <v>68</v>
      </c>
      <c r="K683" s="4" t="n">
        <v>820</v>
      </c>
      <c r="L683" s="4" t="n">
        <v>12730</v>
      </c>
      <c r="M683" s="5" t="n">
        <v>15.5243902439024</v>
      </c>
      <c r="N683" s="4" t="n">
        <v>1640</v>
      </c>
      <c r="O683" s="4" t="n">
        <v>24460</v>
      </c>
      <c r="P683" s="5" t="n">
        <v>14.9146341463415</v>
      </c>
    </row>
    <row r="684" customFormat="false" ht="13.5" hidden="false" customHeight="false" outlineLevel="0" collapsed="false">
      <c r="C684" s="2" t="n">
        <v>1190</v>
      </c>
      <c r="D684" s="15" t="s">
        <v>66</v>
      </c>
      <c r="E684" s="15" t="s">
        <v>19</v>
      </c>
      <c r="F684" s="3" t="n">
        <v>0.875</v>
      </c>
      <c r="G684" s="3" t="n">
        <v>0.930555555555555</v>
      </c>
      <c r="H684" s="3" t="n">
        <v>0.548611111111111</v>
      </c>
      <c r="I684" s="1" t="s">
        <v>92</v>
      </c>
      <c r="J684" s="15" t="s">
        <v>68</v>
      </c>
      <c r="K684" s="4" t="n">
        <v>820</v>
      </c>
      <c r="L684" s="4" t="n">
        <v>12730</v>
      </c>
      <c r="M684" s="5" t="n">
        <v>15.5243902439024</v>
      </c>
      <c r="N684" s="4" t="n">
        <v>1640</v>
      </c>
      <c r="O684" s="4" t="n">
        <v>24460</v>
      </c>
      <c r="P684" s="5" t="n">
        <v>14.9146341463415</v>
      </c>
    </row>
    <row r="685" customFormat="false" ht="13.5" hidden="false" customHeight="false" outlineLevel="0" collapsed="false">
      <c r="C685" s="2" t="n">
        <v>1200</v>
      </c>
      <c r="D685" s="15" t="s">
        <v>66</v>
      </c>
      <c r="E685" s="15" t="s">
        <v>19</v>
      </c>
      <c r="F685" s="3" t="n">
        <v>0.895833333333333</v>
      </c>
      <c r="G685" s="3" t="n">
        <v>0.951388888888889</v>
      </c>
      <c r="H685" s="3" t="n">
        <v>0.569444444444444</v>
      </c>
      <c r="I685" s="1" t="s">
        <v>93</v>
      </c>
      <c r="J685" s="15" t="s">
        <v>68</v>
      </c>
      <c r="K685" s="4" t="n">
        <v>820</v>
      </c>
      <c r="L685" s="4" t="n">
        <v>12730</v>
      </c>
      <c r="M685" s="5" t="n">
        <v>15.5243902439024</v>
      </c>
      <c r="N685" s="4" t="n">
        <v>1640</v>
      </c>
      <c r="O685" s="4" t="n">
        <v>24460</v>
      </c>
      <c r="P685" s="5" t="n">
        <v>14.9146341463415</v>
      </c>
    </row>
    <row r="686" customFormat="false" ht="13.5" hidden="false" customHeight="false" outlineLevel="0" collapsed="false">
      <c r="A686" s="15" t="s">
        <v>96</v>
      </c>
    </row>
    <row r="687" customFormat="false" ht="13.5" hidden="false" customHeight="false" outlineLevel="0" collapsed="false">
      <c r="A687" s="1" t="s">
        <v>41</v>
      </c>
      <c r="B687" s="1" t="s">
        <v>39</v>
      </c>
      <c r="C687" s="2" t="n">
        <v>2662</v>
      </c>
      <c r="D687" s="15" t="s">
        <v>19</v>
      </c>
      <c r="E687" s="15" t="s">
        <v>66</v>
      </c>
      <c r="F687" s="3" t="n">
        <v>0.298611111111111</v>
      </c>
      <c r="G687" s="3" t="n">
        <v>0.34375</v>
      </c>
      <c r="I687" s="1" t="s">
        <v>97</v>
      </c>
      <c r="J687" s="15" t="s">
        <v>68</v>
      </c>
      <c r="K687" s="4" t="n">
        <v>820</v>
      </c>
      <c r="L687" s="4" t="n">
        <v>10130</v>
      </c>
      <c r="M687" s="5" t="n">
        <v>12.3536585365854</v>
      </c>
    </row>
    <row r="688" customFormat="false" ht="13.5" hidden="false" customHeight="false" outlineLevel="0" collapsed="false">
      <c r="C688" s="2" t="n">
        <v>1142</v>
      </c>
      <c r="D688" s="15" t="s">
        <v>66</v>
      </c>
      <c r="E688" s="15" t="s">
        <v>19</v>
      </c>
      <c r="F688" s="3" t="n">
        <v>0.5</v>
      </c>
      <c r="G688" s="3" t="n">
        <v>0.559027777777778</v>
      </c>
      <c r="H688" s="3" t="n">
        <v>0.15625</v>
      </c>
      <c r="I688" s="1" t="s">
        <v>89</v>
      </c>
      <c r="J688" s="15" t="s">
        <v>68</v>
      </c>
      <c r="K688" s="4" t="n">
        <v>820</v>
      </c>
      <c r="L688" s="4" t="n">
        <v>12730</v>
      </c>
      <c r="M688" s="5" t="n">
        <v>15.5243902439024</v>
      </c>
      <c r="N688" s="4" t="n">
        <v>1640</v>
      </c>
      <c r="O688" s="4" t="n">
        <v>22860</v>
      </c>
      <c r="P688" s="5" t="n">
        <v>13.9390243902439</v>
      </c>
    </row>
    <row r="689" customFormat="false" ht="13.5" hidden="false" customHeight="false" outlineLevel="0" collapsed="false">
      <c r="C689" s="2" t="n">
        <v>1149</v>
      </c>
      <c r="D689" s="15" t="s">
        <v>66</v>
      </c>
      <c r="E689" s="15" t="s">
        <v>19</v>
      </c>
      <c r="F689" s="3" t="n">
        <v>0.552083333333333</v>
      </c>
      <c r="G689" s="3" t="n">
        <v>0.611111111111111</v>
      </c>
      <c r="H689" s="3" t="n">
        <v>0.208333333333333</v>
      </c>
      <c r="I689" s="1" t="s">
        <v>90</v>
      </c>
      <c r="J689" s="15" t="s">
        <v>68</v>
      </c>
      <c r="K689" s="4" t="n">
        <v>820</v>
      </c>
      <c r="L689" s="4" t="n">
        <v>12730</v>
      </c>
      <c r="M689" s="5" t="n">
        <v>15.5243902439024</v>
      </c>
      <c r="N689" s="4" t="n">
        <v>1640</v>
      </c>
      <c r="O689" s="4" t="n">
        <v>22860</v>
      </c>
      <c r="P689" s="5" t="n">
        <v>13.9390243902439</v>
      </c>
    </row>
    <row r="690" customFormat="false" ht="13.5" hidden="false" customHeight="false" outlineLevel="0" collapsed="false">
      <c r="C690" s="2" t="n">
        <v>1180</v>
      </c>
      <c r="D690" s="15" t="s">
        <v>66</v>
      </c>
      <c r="E690" s="15" t="s">
        <v>19</v>
      </c>
      <c r="F690" s="3" t="n">
        <v>0.854166666666667</v>
      </c>
      <c r="G690" s="3" t="n">
        <v>0.909722222222222</v>
      </c>
      <c r="H690" s="3" t="n">
        <v>0.510416666666667</v>
      </c>
      <c r="I690" s="1" t="s">
        <v>91</v>
      </c>
      <c r="J690" s="15" t="s">
        <v>68</v>
      </c>
      <c r="K690" s="4" t="n">
        <v>820</v>
      </c>
      <c r="L690" s="4" t="n">
        <v>12730</v>
      </c>
      <c r="M690" s="5" t="n">
        <v>15.5243902439024</v>
      </c>
      <c r="N690" s="4" t="n">
        <v>1640</v>
      </c>
      <c r="O690" s="4" t="n">
        <v>22860</v>
      </c>
      <c r="P690" s="5" t="n">
        <v>13.9390243902439</v>
      </c>
    </row>
    <row r="691" customFormat="false" ht="13.5" hidden="false" customHeight="false" outlineLevel="0" collapsed="false">
      <c r="C691" s="2" t="n">
        <v>1190</v>
      </c>
      <c r="D691" s="15" t="s">
        <v>66</v>
      </c>
      <c r="E691" s="15" t="s">
        <v>19</v>
      </c>
      <c r="F691" s="3" t="n">
        <v>0.875</v>
      </c>
      <c r="G691" s="3" t="n">
        <v>0.930555555555555</v>
      </c>
      <c r="H691" s="3" t="n">
        <v>0.53125</v>
      </c>
      <c r="I691" s="1" t="s">
        <v>92</v>
      </c>
      <c r="J691" s="15" t="s">
        <v>68</v>
      </c>
      <c r="K691" s="4" t="n">
        <v>820</v>
      </c>
      <c r="L691" s="4" t="n">
        <v>12730</v>
      </c>
      <c r="M691" s="5" t="n">
        <v>15.5243902439024</v>
      </c>
      <c r="N691" s="4" t="n">
        <v>1640</v>
      </c>
      <c r="O691" s="4" t="n">
        <v>22860</v>
      </c>
      <c r="P691" s="5" t="n">
        <v>13.9390243902439</v>
      </c>
    </row>
    <row r="692" customFormat="false" ht="13.5" hidden="false" customHeight="false" outlineLevel="0" collapsed="false">
      <c r="C692" s="2" t="n">
        <v>1200</v>
      </c>
      <c r="D692" s="15" t="s">
        <v>66</v>
      </c>
      <c r="E692" s="15" t="s">
        <v>19</v>
      </c>
      <c r="F692" s="3" t="n">
        <v>0.895833333333333</v>
      </c>
      <c r="G692" s="3" t="n">
        <v>0.951388888888889</v>
      </c>
      <c r="H692" s="3" t="n">
        <v>0.552083333333333</v>
      </c>
      <c r="I692" s="1" t="s">
        <v>93</v>
      </c>
      <c r="J692" s="15" t="s">
        <v>68</v>
      </c>
      <c r="K692" s="4" t="n">
        <v>820</v>
      </c>
      <c r="L692" s="4" t="n">
        <v>12730</v>
      </c>
      <c r="M692" s="5" t="n">
        <v>15.5243902439024</v>
      </c>
      <c r="N692" s="4" t="n">
        <v>1640</v>
      </c>
      <c r="O692" s="4" t="n">
        <v>22860</v>
      </c>
      <c r="P692" s="5" t="n">
        <v>13.9390243902439</v>
      </c>
    </row>
    <row r="693" customFormat="false" ht="13.5" hidden="false" customHeight="false" outlineLevel="0" collapsed="false">
      <c r="A693" s="15" t="s">
        <v>98</v>
      </c>
    </row>
    <row r="694" customFormat="false" ht="13.5" hidden="false" customHeight="false" outlineLevel="0" collapsed="false">
      <c r="A694" s="1" t="s">
        <v>41</v>
      </c>
      <c r="B694" s="1" t="s">
        <v>39</v>
      </c>
      <c r="C694" s="2" t="n">
        <v>2672</v>
      </c>
      <c r="D694" s="15" t="s">
        <v>19</v>
      </c>
      <c r="E694" s="15" t="s">
        <v>66</v>
      </c>
      <c r="F694" s="3" t="n">
        <v>0.340277777777778</v>
      </c>
      <c r="G694" s="3" t="n">
        <v>0.392361111111111</v>
      </c>
      <c r="I694" s="1" t="s">
        <v>99</v>
      </c>
      <c r="J694" s="15" t="s">
        <v>68</v>
      </c>
      <c r="K694" s="4" t="n">
        <v>820</v>
      </c>
      <c r="L694" s="4" t="n">
        <v>10130</v>
      </c>
      <c r="M694" s="5" t="n">
        <v>12.3536585365854</v>
      </c>
    </row>
    <row r="695" customFormat="false" ht="13.5" hidden="false" customHeight="false" outlineLevel="0" collapsed="false">
      <c r="C695" s="2" t="n">
        <v>1142</v>
      </c>
      <c r="D695" s="15" t="s">
        <v>66</v>
      </c>
      <c r="E695" s="15" t="s">
        <v>19</v>
      </c>
      <c r="F695" s="3" t="n">
        <v>0.5</v>
      </c>
      <c r="G695" s="3" t="n">
        <v>0.559027777777778</v>
      </c>
      <c r="H695" s="3" t="n">
        <v>0.107638888888889</v>
      </c>
      <c r="I695" s="1" t="s">
        <v>89</v>
      </c>
      <c r="J695" s="15" t="s">
        <v>68</v>
      </c>
      <c r="K695" s="4" t="n">
        <v>820</v>
      </c>
      <c r="L695" s="4" t="n">
        <v>12730</v>
      </c>
      <c r="M695" s="5" t="n">
        <v>15.5243902439024</v>
      </c>
      <c r="N695" s="4" t="n">
        <v>1640</v>
      </c>
      <c r="O695" s="4" t="n">
        <v>22860</v>
      </c>
      <c r="P695" s="5" t="n">
        <v>13.9390243902439</v>
      </c>
    </row>
    <row r="696" customFormat="false" ht="13.5" hidden="false" customHeight="false" outlineLevel="0" collapsed="false">
      <c r="C696" s="2" t="n">
        <v>1149</v>
      </c>
      <c r="D696" s="15" t="s">
        <v>66</v>
      </c>
      <c r="E696" s="15" t="s">
        <v>19</v>
      </c>
      <c r="F696" s="3" t="n">
        <v>0.552083333333333</v>
      </c>
      <c r="G696" s="3" t="n">
        <v>0.611111111111111</v>
      </c>
      <c r="H696" s="3" t="n">
        <v>0.159722222222222</v>
      </c>
      <c r="I696" s="1" t="s">
        <v>90</v>
      </c>
      <c r="J696" s="15" t="s">
        <v>68</v>
      </c>
      <c r="K696" s="4" t="n">
        <v>820</v>
      </c>
      <c r="L696" s="4" t="n">
        <v>12730</v>
      </c>
      <c r="M696" s="5" t="n">
        <v>15.5243902439024</v>
      </c>
      <c r="N696" s="4" t="n">
        <v>1640</v>
      </c>
      <c r="O696" s="4" t="n">
        <v>22860</v>
      </c>
      <c r="P696" s="5" t="n">
        <v>13.9390243902439</v>
      </c>
    </row>
    <row r="697" customFormat="false" ht="13.5" hidden="false" customHeight="false" outlineLevel="0" collapsed="false">
      <c r="C697" s="2" t="n">
        <v>1180</v>
      </c>
      <c r="D697" s="15" t="s">
        <v>66</v>
      </c>
      <c r="E697" s="15" t="s">
        <v>19</v>
      </c>
      <c r="F697" s="3" t="n">
        <v>0.854166666666667</v>
      </c>
      <c r="G697" s="3" t="n">
        <v>0.909722222222222</v>
      </c>
      <c r="H697" s="3" t="n">
        <v>0.461805555555556</v>
      </c>
      <c r="I697" s="1" t="s">
        <v>91</v>
      </c>
      <c r="J697" s="15" t="s">
        <v>68</v>
      </c>
      <c r="K697" s="4" t="n">
        <v>820</v>
      </c>
      <c r="L697" s="4" t="n">
        <v>12730</v>
      </c>
      <c r="M697" s="5" t="n">
        <v>15.5243902439024</v>
      </c>
      <c r="N697" s="4" t="n">
        <v>1640</v>
      </c>
      <c r="O697" s="4" t="n">
        <v>22860</v>
      </c>
      <c r="P697" s="5" t="n">
        <v>13.9390243902439</v>
      </c>
    </row>
    <row r="698" customFormat="false" ht="13.5" hidden="false" customHeight="false" outlineLevel="0" collapsed="false">
      <c r="C698" s="2" t="n">
        <v>1190</v>
      </c>
      <c r="D698" s="15" t="s">
        <v>66</v>
      </c>
      <c r="E698" s="15" t="s">
        <v>19</v>
      </c>
      <c r="F698" s="3" t="n">
        <v>0.875</v>
      </c>
      <c r="G698" s="3" t="n">
        <v>0.930555555555555</v>
      </c>
      <c r="H698" s="3" t="n">
        <v>0.482638888888889</v>
      </c>
      <c r="I698" s="1" t="s">
        <v>92</v>
      </c>
      <c r="J698" s="15" t="s">
        <v>68</v>
      </c>
      <c r="K698" s="4" t="n">
        <v>820</v>
      </c>
      <c r="L698" s="4" t="n">
        <v>12730</v>
      </c>
      <c r="M698" s="5" t="n">
        <v>15.5243902439024</v>
      </c>
      <c r="N698" s="4" t="n">
        <v>1640</v>
      </c>
      <c r="O698" s="4" t="n">
        <v>22860</v>
      </c>
      <c r="P698" s="5" t="n">
        <v>13.9390243902439</v>
      </c>
    </row>
    <row r="699" customFormat="false" ht="13.5" hidden="false" customHeight="false" outlineLevel="0" collapsed="false">
      <c r="C699" s="2" t="n">
        <v>1200</v>
      </c>
      <c r="D699" s="15" t="s">
        <v>66</v>
      </c>
      <c r="E699" s="15" t="s">
        <v>19</v>
      </c>
      <c r="F699" s="3" t="n">
        <v>0.895833333333333</v>
      </c>
      <c r="G699" s="3" t="n">
        <v>0.951388888888889</v>
      </c>
      <c r="H699" s="3" t="n">
        <v>0.503472222222222</v>
      </c>
      <c r="I699" s="1" t="s">
        <v>93</v>
      </c>
      <c r="J699" s="15" t="s">
        <v>68</v>
      </c>
      <c r="K699" s="4" t="n">
        <v>820</v>
      </c>
      <c r="L699" s="4" t="n">
        <v>12730</v>
      </c>
      <c r="M699" s="5" t="n">
        <v>15.5243902439024</v>
      </c>
      <c r="N699" s="4" t="n">
        <v>1640</v>
      </c>
      <c r="O699" s="4" t="n">
        <v>22860</v>
      </c>
      <c r="P699" s="5" t="n">
        <v>13.9390243902439</v>
      </c>
    </row>
    <row r="700" customFormat="false" ht="13.5" hidden="false" customHeight="false" outlineLevel="0" collapsed="false">
      <c r="A700" s="15" t="s">
        <v>100</v>
      </c>
    </row>
    <row r="701" customFormat="false" ht="13.5" hidden="false" customHeight="false" outlineLevel="0" collapsed="false">
      <c r="A701" s="1" t="s">
        <v>41</v>
      </c>
      <c r="B701" s="1" t="s">
        <v>39</v>
      </c>
      <c r="C701" s="2" t="n">
        <v>2688</v>
      </c>
      <c r="D701" s="15" t="s">
        <v>19</v>
      </c>
      <c r="E701" s="15" t="s">
        <v>66</v>
      </c>
      <c r="F701" s="3" t="n">
        <v>0.590277777777778</v>
      </c>
      <c r="G701" s="3" t="n">
        <v>0.642361111111111</v>
      </c>
      <c r="I701" s="1" t="s">
        <v>101</v>
      </c>
      <c r="J701" s="15" t="s">
        <v>68</v>
      </c>
      <c r="K701" s="4" t="n">
        <v>820</v>
      </c>
      <c r="L701" s="4" t="n">
        <v>11630</v>
      </c>
      <c r="M701" s="5" t="n">
        <v>14.1829268292683</v>
      </c>
    </row>
    <row r="702" customFormat="false" ht="13.5" hidden="false" customHeight="false" outlineLevel="0" collapsed="false">
      <c r="C702" s="2" t="n">
        <v>1180</v>
      </c>
      <c r="D702" s="15" t="s">
        <v>66</v>
      </c>
      <c r="E702" s="15" t="s">
        <v>19</v>
      </c>
      <c r="F702" s="3" t="n">
        <v>0.854166666666667</v>
      </c>
      <c r="G702" s="3" t="n">
        <v>0.909722222222222</v>
      </c>
      <c r="H702" s="3" t="n">
        <v>0.211805555555556</v>
      </c>
      <c r="I702" s="1" t="s">
        <v>91</v>
      </c>
      <c r="J702" s="15" t="s">
        <v>68</v>
      </c>
      <c r="K702" s="4" t="n">
        <v>820</v>
      </c>
      <c r="L702" s="4" t="n">
        <v>12730</v>
      </c>
      <c r="M702" s="5" t="n">
        <v>15.5243902439024</v>
      </c>
      <c r="N702" s="4" t="n">
        <v>1640</v>
      </c>
      <c r="O702" s="4" t="n">
        <v>24360</v>
      </c>
      <c r="P702" s="5" t="n">
        <v>14.8536585365854</v>
      </c>
    </row>
    <row r="703" customFormat="false" ht="13.5" hidden="false" customHeight="false" outlineLevel="0" collapsed="false">
      <c r="C703" s="2" t="n">
        <v>1190</v>
      </c>
      <c r="D703" s="15" t="s">
        <v>66</v>
      </c>
      <c r="E703" s="15" t="s">
        <v>19</v>
      </c>
      <c r="F703" s="3" t="n">
        <v>0.875</v>
      </c>
      <c r="G703" s="3" t="n">
        <v>0.930555555555555</v>
      </c>
      <c r="H703" s="3" t="n">
        <v>0.232638888888889</v>
      </c>
      <c r="I703" s="1" t="s">
        <v>92</v>
      </c>
      <c r="J703" s="15" t="s">
        <v>68</v>
      </c>
      <c r="K703" s="4" t="n">
        <v>820</v>
      </c>
      <c r="L703" s="4" t="n">
        <v>12730</v>
      </c>
      <c r="M703" s="5" t="n">
        <v>15.5243902439024</v>
      </c>
      <c r="N703" s="4" t="n">
        <v>1640</v>
      </c>
      <c r="O703" s="4" t="n">
        <v>24360</v>
      </c>
      <c r="P703" s="5" t="n">
        <v>14.8536585365854</v>
      </c>
    </row>
    <row r="704" customFormat="false" ht="13.5" hidden="false" customHeight="false" outlineLevel="0" collapsed="false">
      <c r="C704" s="2" t="n">
        <v>1200</v>
      </c>
      <c r="D704" s="15" t="s">
        <v>66</v>
      </c>
      <c r="E704" s="15" t="s">
        <v>19</v>
      </c>
      <c r="F704" s="3" t="n">
        <v>0.895833333333333</v>
      </c>
      <c r="G704" s="3" t="n">
        <v>0.951388888888889</v>
      </c>
      <c r="H704" s="3" t="n">
        <v>0.253472222222222</v>
      </c>
      <c r="I704" s="1" t="s">
        <v>93</v>
      </c>
      <c r="J704" s="15" t="s">
        <v>68</v>
      </c>
      <c r="K704" s="4" t="n">
        <v>820</v>
      </c>
      <c r="L704" s="4" t="n">
        <v>12730</v>
      </c>
      <c r="M704" s="5" t="n">
        <v>15.5243902439024</v>
      </c>
      <c r="N704" s="4" t="n">
        <v>1640</v>
      </c>
      <c r="O704" s="4" t="n">
        <v>24360</v>
      </c>
      <c r="P704" s="5" t="n">
        <v>14.8536585365854</v>
      </c>
    </row>
    <row r="705" customFormat="false" ht="13.5" hidden="false" customHeight="false" outlineLevel="0" collapsed="false">
      <c r="A705" s="15" t="s">
        <v>102</v>
      </c>
    </row>
    <row r="706" customFormat="false" ht="13.5" hidden="false" customHeight="false" outlineLevel="0" collapsed="false">
      <c r="A706" s="1" t="s">
        <v>41</v>
      </c>
      <c r="B706" s="1" t="s">
        <v>39</v>
      </c>
      <c r="C706" s="2" t="n">
        <v>2695</v>
      </c>
      <c r="D706" s="15" t="s">
        <v>19</v>
      </c>
      <c r="E706" s="15" t="s">
        <v>66</v>
      </c>
      <c r="F706" s="3" t="n">
        <v>0.652777777777778</v>
      </c>
      <c r="G706" s="3" t="n">
        <v>0.704861111111111</v>
      </c>
      <c r="I706" s="1" t="s">
        <v>103</v>
      </c>
      <c r="J706" s="15" t="s">
        <v>68</v>
      </c>
      <c r="K706" s="4" t="n">
        <v>820</v>
      </c>
      <c r="L706" s="4" t="n">
        <v>11630</v>
      </c>
      <c r="M706" s="5" t="n">
        <v>14.1829268292683</v>
      </c>
    </row>
    <row r="707" customFormat="false" ht="13.5" hidden="false" customHeight="false" outlineLevel="0" collapsed="false">
      <c r="C707" s="2" t="n">
        <v>1180</v>
      </c>
      <c r="D707" s="15" t="s">
        <v>66</v>
      </c>
      <c r="E707" s="15" t="s">
        <v>19</v>
      </c>
      <c r="F707" s="3" t="n">
        <v>0.854166666666667</v>
      </c>
      <c r="G707" s="3" t="n">
        <v>0.909722222222222</v>
      </c>
      <c r="H707" s="3" t="n">
        <v>0.149305555555556</v>
      </c>
      <c r="I707" s="1" t="s">
        <v>91</v>
      </c>
      <c r="J707" s="15" t="s">
        <v>68</v>
      </c>
      <c r="K707" s="4" t="n">
        <v>820</v>
      </c>
      <c r="L707" s="4" t="n">
        <v>12730</v>
      </c>
      <c r="M707" s="5" t="n">
        <v>15.5243902439024</v>
      </c>
      <c r="N707" s="4" t="n">
        <v>1640</v>
      </c>
      <c r="O707" s="4" t="n">
        <v>24360</v>
      </c>
      <c r="P707" s="5" t="n">
        <v>14.8536585365854</v>
      </c>
    </row>
    <row r="708" customFormat="false" ht="13.5" hidden="false" customHeight="false" outlineLevel="0" collapsed="false">
      <c r="C708" s="2" t="n">
        <v>1190</v>
      </c>
      <c r="D708" s="15" t="s">
        <v>66</v>
      </c>
      <c r="E708" s="15" t="s">
        <v>19</v>
      </c>
      <c r="F708" s="3" t="n">
        <v>0.875</v>
      </c>
      <c r="G708" s="3" t="n">
        <v>0.930555555555555</v>
      </c>
      <c r="H708" s="3" t="n">
        <v>0.170138888888889</v>
      </c>
      <c r="I708" s="1" t="s">
        <v>92</v>
      </c>
      <c r="J708" s="15" t="s">
        <v>68</v>
      </c>
      <c r="K708" s="4" t="n">
        <v>820</v>
      </c>
      <c r="L708" s="4" t="n">
        <v>12730</v>
      </c>
      <c r="M708" s="5" t="n">
        <v>15.5243902439024</v>
      </c>
      <c r="N708" s="4" t="n">
        <v>1640</v>
      </c>
      <c r="O708" s="4" t="n">
        <v>24360</v>
      </c>
      <c r="P708" s="5" t="n">
        <v>14.8536585365854</v>
      </c>
    </row>
    <row r="709" customFormat="false" ht="13.5" hidden="false" customHeight="false" outlineLevel="0" collapsed="false">
      <c r="C709" s="2" t="n">
        <v>1200</v>
      </c>
      <c r="D709" s="15" t="s">
        <v>66</v>
      </c>
      <c r="E709" s="15" t="s">
        <v>19</v>
      </c>
      <c r="F709" s="3" t="n">
        <v>0.895833333333333</v>
      </c>
      <c r="G709" s="3" t="n">
        <v>0.951388888888889</v>
      </c>
      <c r="H709" s="3" t="n">
        <v>0.190972222222222</v>
      </c>
      <c r="I709" s="1" t="s">
        <v>93</v>
      </c>
      <c r="J709" s="15" t="s">
        <v>68</v>
      </c>
      <c r="K709" s="4" t="n">
        <v>820</v>
      </c>
      <c r="L709" s="4" t="n">
        <v>12730</v>
      </c>
      <c r="M709" s="5" t="n">
        <v>15.5243902439024</v>
      </c>
      <c r="N709" s="4" t="n">
        <v>1640</v>
      </c>
      <c r="O709" s="4" t="n">
        <v>24360</v>
      </c>
      <c r="P709" s="5" t="n">
        <v>14.8536585365854</v>
      </c>
    </row>
    <row r="710" customFormat="false" ht="13.5" hidden="false" customHeight="false" outlineLevel="0" collapsed="false">
      <c r="A710" s="15" t="s">
        <v>86</v>
      </c>
    </row>
    <row r="711" customFormat="false" ht="13.5" hidden="false" customHeight="false" outlineLevel="0" collapsed="false">
      <c r="A711" s="1" t="s">
        <v>42</v>
      </c>
      <c r="B711" s="1" t="s">
        <v>39</v>
      </c>
      <c r="C711" s="2" t="n">
        <v>2649</v>
      </c>
      <c r="D711" s="15" t="s">
        <v>19</v>
      </c>
      <c r="E711" s="15" t="s">
        <v>66</v>
      </c>
      <c r="F711" s="3" t="n">
        <v>0.270833333333333</v>
      </c>
      <c r="G711" s="3" t="n">
        <v>0.319444444444444</v>
      </c>
      <c r="I711" s="1" t="s">
        <v>87</v>
      </c>
      <c r="J711" s="15" t="s">
        <v>68</v>
      </c>
      <c r="K711" s="4" t="n">
        <v>820</v>
      </c>
      <c r="L711" s="4" t="n">
        <v>10130</v>
      </c>
      <c r="M711" s="5" t="n">
        <v>12.3536585365854</v>
      </c>
    </row>
    <row r="712" customFormat="false" ht="13.5" hidden="false" customHeight="false" outlineLevel="0" collapsed="false">
      <c r="C712" s="2" t="n">
        <v>1145</v>
      </c>
      <c r="D712" s="15" t="s">
        <v>66</v>
      </c>
      <c r="E712" s="15" t="s">
        <v>19</v>
      </c>
      <c r="F712" s="3" t="n">
        <v>0.364583333333333</v>
      </c>
      <c r="G712" s="3" t="n">
        <v>0.423611111111111</v>
      </c>
      <c r="H712" s="3" t="n">
        <v>0.045138888888889</v>
      </c>
      <c r="I712" s="1" t="s">
        <v>88</v>
      </c>
      <c r="J712" s="15" t="s">
        <v>68</v>
      </c>
      <c r="K712" s="4" t="n">
        <v>820</v>
      </c>
      <c r="L712" s="4" t="n">
        <v>13030</v>
      </c>
      <c r="M712" s="5" t="n">
        <v>15.890243902439</v>
      </c>
      <c r="N712" s="4" t="n">
        <v>1640</v>
      </c>
      <c r="O712" s="4" t="n">
        <v>23160</v>
      </c>
      <c r="P712" s="5" t="n">
        <v>14.1219512195122</v>
      </c>
    </row>
    <row r="713" customFormat="false" ht="13.5" hidden="false" customHeight="false" outlineLevel="0" collapsed="false">
      <c r="C713" s="2" t="n">
        <v>1152</v>
      </c>
      <c r="D713" s="15" t="s">
        <v>66</v>
      </c>
      <c r="E713" s="15" t="s">
        <v>19</v>
      </c>
      <c r="F713" s="3" t="n">
        <v>0.5</v>
      </c>
      <c r="G713" s="3" t="n">
        <v>0.559027777777778</v>
      </c>
      <c r="H713" s="3" t="n">
        <v>0.180555555555556</v>
      </c>
      <c r="I713" s="1" t="s">
        <v>89</v>
      </c>
      <c r="J713" s="15" t="s">
        <v>68</v>
      </c>
      <c r="K713" s="4" t="n">
        <v>820</v>
      </c>
      <c r="L713" s="4" t="n">
        <v>12730</v>
      </c>
      <c r="M713" s="5" t="n">
        <v>15.5243902439024</v>
      </c>
      <c r="N713" s="4" t="n">
        <v>1640</v>
      </c>
      <c r="O713" s="4" t="n">
        <v>22860</v>
      </c>
      <c r="P713" s="5" t="n">
        <v>13.9390243902439</v>
      </c>
    </row>
    <row r="714" customFormat="false" ht="13.5" hidden="false" customHeight="false" outlineLevel="0" collapsed="false">
      <c r="C714" s="2" t="n">
        <v>1159</v>
      </c>
      <c r="D714" s="15" t="s">
        <v>66</v>
      </c>
      <c r="E714" s="15" t="s">
        <v>19</v>
      </c>
      <c r="F714" s="3" t="n">
        <v>0.552083333333333</v>
      </c>
      <c r="G714" s="3" t="n">
        <v>0.611111111111111</v>
      </c>
      <c r="H714" s="3" t="n">
        <v>0.232638888888889</v>
      </c>
      <c r="I714" s="1" t="s">
        <v>90</v>
      </c>
      <c r="J714" s="15" t="s">
        <v>68</v>
      </c>
      <c r="K714" s="4" t="n">
        <v>820</v>
      </c>
      <c r="L714" s="4" t="n">
        <v>12730</v>
      </c>
      <c r="M714" s="5" t="n">
        <v>15.5243902439024</v>
      </c>
      <c r="N714" s="4" t="n">
        <v>1640</v>
      </c>
      <c r="O714" s="4" t="n">
        <v>22860</v>
      </c>
      <c r="P714" s="5" t="n">
        <v>13.9390243902439</v>
      </c>
    </row>
    <row r="715" customFormat="false" ht="13.5" hidden="false" customHeight="false" outlineLevel="0" collapsed="false">
      <c r="C715" s="2" t="n">
        <v>1190</v>
      </c>
      <c r="D715" s="15" t="s">
        <v>66</v>
      </c>
      <c r="E715" s="15" t="s">
        <v>19</v>
      </c>
      <c r="F715" s="3" t="n">
        <v>0.854166666666667</v>
      </c>
      <c r="G715" s="3" t="n">
        <v>0.909722222222222</v>
      </c>
      <c r="H715" s="3" t="n">
        <v>0.534722222222223</v>
      </c>
      <c r="I715" s="1" t="s">
        <v>91</v>
      </c>
      <c r="J715" s="15" t="s">
        <v>68</v>
      </c>
      <c r="K715" s="4" t="n">
        <v>820</v>
      </c>
      <c r="L715" s="4" t="n">
        <v>12730</v>
      </c>
      <c r="M715" s="5" t="n">
        <v>15.5243902439024</v>
      </c>
      <c r="N715" s="4" t="n">
        <v>1640</v>
      </c>
      <c r="O715" s="4" t="n">
        <v>22860</v>
      </c>
      <c r="P715" s="5" t="n">
        <v>13.9390243902439</v>
      </c>
    </row>
    <row r="716" customFormat="false" ht="13.5" hidden="false" customHeight="false" outlineLevel="0" collapsed="false">
      <c r="C716" s="2" t="n">
        <v>1200</v>
      </c>
      <c r="D716" s="15" t="s">
        <v>66</v>
      </c>
      <c r="E716" s="15" t="s">
        <v>19</v>
      </c>
      <c r="F716" s="3" t="n">
        <v>0.875</v>
      </c>
      <c r="G716" s="3" t="n">
        <v>0.930555555555555</v>
      </c>
      <c r="H716" s="3" t="n">
        <v>0.555555555555556</v>
      </c>
      <c r="I716" s="1" t="s">
        <v>92</v>
      </c>
      <c r="J716" s="15" t="s">
        <v>68</v>
      </c>
      <c r="K716" s="4" t="n">
        <v>820</v>
      </c>
      <c r="L716" s="4" t="n">
        <v>12730</v>
      </c>
      <c r="M716" s="5" t="n">
        <v>15.5243902439024</v>
      </c>
      <c r="N716" s="4" t="n">
        <v>1640</v>
      </c>
      <c r="O716" s="4" t="n">
        <v>22860</v>
      </c>
      <c r="P716" s="5" t="n">
        <v>13.9390243902439</v>
      </c>
    </row>
    <row r="717" customFormat="false" ht="13.5" hidden="false" customHeight="false" outlineLevel="0" collapsed="false">
      <c r="C717" s="2" t="n">
        <v>1210</v>
      </c>
      <c r="D717" s="15" t="s">
        <v>66</v>
      </c>
      <c r="E717" s="15" t="s">
        <v>19</v>
      </c>
      <c r="F717" s="3" t="n">
        <v>0.895833333333333</v>
      </c>
      <c r="G717" s="3" t="n">
        <v>0.951388888888889</v>
      </c>
      <c r="H717" s="3" t="n">
        <v>0.576388888888889</v>
      </c>
      <c r="I717" s="1" t="s">
        <v>93</v>
      </c>
      <c r="J717" s="15" t="s">
        <v>68</v>
      </c>
      <c r="K717" s="4" t="n">
        <v>820</v>
      </c>
      <c r="L717" s="4" t="n">
        <v>12730</v>
      </c>
      <c r="M717" s="5" t="n">
        <v>15.5243902439024</v>
      </c>
      <c r="N717" s="4" t="n">
        <v>1640</v>
      </c>
      <c r="O717" s="4" t="n">
        <v>22860</v>
      </c>
      <c r="P717" s="5" t="n">
        <v>13.9390243902439</v>
      </c>
    </row>
    <row r="718" customFormat="false" ht="13.5" hidden="false" customHeight="false" outlineLevel="0" collapsed="false">
      <c r="A718" s="15" t="s">
        <v>94</v>
      </c>
    </row>
    <row r="719" customFormat="false" ht="13.5" hidden="false" customHeight="false" outlineLevel="0" collapsed="false">
      <c r="A719" s="1" t="s">
        <v>42</v>
      </c>
      <c r="B719" s="1" t="s">
        <v>39</v>
      </c>
      <c r="C719" s="2" t="n">
        <v>2656</v>
      </c>
      <c r="D719" s="15" t="s">
        <v>19</v>
      </c>
      <c r="E719" s="15" t="s">
        <v>66</v>
      </c>
      <c r="F719" s="3" t="n">
        <v>0.28125</v>
      </c>
      <c r="G719" s="3" t="n">
        <v>0.326388888888889</v>
      </c>
      <c r="I719" s="1" t="s">
        <v>67</v>
      </c>
      <c r="J719" s="15" t="s">
        <v>95</v>
      </c>
      <c r="K719" s="4" t="n">
        <v>820</v>
      </c>
      <c r="L719" s="4" t="n">
        <v>11730</v>
      </c>
      <c r="M719" s="5" t="n">
        <v>14.3048780487805</v>
      </c>
    </row>
    <row r="720" customFormat="false" ht="13.5" hidden="false" customHeight="false" outlineLevel="0" collapsed="false">
      <c r="C720" s="2" t="n">
        <v>1152</v>
      </c>
      <c r="D720" s="15" t="s">
        <v>66</v>
      </c>
      <c r="E720" s="15" t="s">
        <v>19</v>
      </c>
      <c r="F720" s="3" t="n">
        <v>0.5</v>
      </c>
      <c r="G720" s="3" t="n">
        <v>0.559027777777778</v>
      </c>
      <c r="H720" s="3" t="n">
        <v>0.173611111111111</v>
      </c>
      <c r="I720" s="1" t="s">
        <v>89</v>
      </c>
      <c r="J720" s="15" t="s">
        <v>68</v>
      </c>
      <c r="K720" s="4" t="n">
        <v>820</v>
      </c>
      <c r="L720" s="4" t="n">
        <v>12730</v>
      </c>
      <c r="M720" s="5" t="n">
        <v>15.5243902439024</v>
      </c>
      <c r="N720" s="4" t="n">
        <v>1640</v>
      </c>
      <c r="O720" s="4" t="n">
        <v>24460</v>
      </c>
      <c r="P720" s="5" t="n">
        <v>14.9146341463415</v>
      </c>
    </row>
    <row r="721" customFormat="false" ht="13.5" hidden="false" customHeight="false" outlineLevel="0" collapsed="false">
      <c r="C721" s="2" t="n">
        <v>1159</v>
      </c>
      <c r="D721" s="15" t="s">
        <v>66</v>
      </c>
      <c r="E721" s="15" t="s">
        <v>19</v>
      </c>
      <c r="F721" s="3" t="n">
        <v>0.552083333333333</v>
      </c>
      <c r="G721" s="3" t="n">
        <v>0.611111111111111</v>
      </c>
      <c r="H721" s="3" t="n">
        <v>0.225694444444444</v>
      </c>
      <c r="I721" s="1" t="s">
        <v>90</v>
      </c>
      <c r="J721" s="15" t="s">
        <v>68</v>
      </c>
      <c r="K721" s="4" t="n">
        <v>820</v>
      </c>
      <c r="L721" s="4" t="n">
        <v>12730</v>
      </c>
      <c r="M721" s="5" t="n">
        <v>15.5243902439024</v>
      </c>
      <c r="N721" s="4" t="n">
        <v>1640</v>
      </c>
      <c r="O721" s="4" t="n">
        <v>24460</v>
      </c>
      <c r="P721" s="5" t="n">
        <v>14.9146341463415</v>
      </c>
    </row>
    <row r="722" customFormat="false" ht="13.5" hidden="false" customHeight="false" outlineLevel="0" collapsed="false">
      <c r="C722" s="2" t="n">
        <v>1190</v>
      </c>
      <c r="D722" s="15" t="s">
        <v>66</v>
      </c>
      <c r="E722" s="15" t="s">
        <v>19</v>
      </c>
      <c r="F722" s="3" t="n">
        <v>0.854166666666667</v>
      </c>
      <c r="G722" s="3" t="n">
        <v>0.909722222222222</v>
      </c>
      <c r="H722" s="3" t="n">
        <v>0.527777777777778</v>
      </c>
      <c r="I722" s="1" t="s">
        <v>91</v>
      </c>
      <c r="J722" s="15" t="s">
        <v>68</v>
      </c>
      <c r="K722" s="4" t="n">
        <v>820</v>
      </c>
      <c r="L722" s="4" t="n">
        <v>12730</v>
      </c>
      <c r="M722" s="5" t="n">
        <v>15.5243902439024</v>
      </c>
      <c r="N722" s="4" t="n">
        <v>1640</v>
      </c>
      <c r="O722" s="4" t="n">
        <v>24460</v>
      </c>
      <c r="P722" s="5" t="n">
        <v>14.9146341463415</v>
      </c>
    </row>
    <row r="723" customFormat="false" ht="13.5" hidden="false" customHeight="false" outlineLevel="0" collapsed="false">
      <c r="C723" s="2" t="n">
        <v>1200</v>
      </c>
      <c r="D723" s="15" t="s">
        <v>66</v>
      </c>
      <c r="E723" s="15" t="s">
        <v>19</v>
      </c>
      <c r="F723" s="3" t="n">
        <v>0.875</v>
      </c>
      <c r="G723" s="3" t="n">
        <v>0.930555555555555</v>
      </c>
      <c r="H723" s="3" t="n">
        <v>0.548611111111111</v>
      </c>
      <c r="I723" s="1" t="s">
        <v>92</v>
      </c>
      <c r="J723" s="15" t="s">
        <v>68</v>
      </c>
      <c r="K723" s="4" t="n">
        <v>820</v>
      </c>
      <c r="L723" s="4" t="n">
        <v>12730</v>
      </c>
      <c r="M723" s="5" t="n">
        <v>15.5243902439024</v>
      </c>
      <c r="N723" s="4" t="n">
        <v>1640</v>
      </c>
      <c r="O723" s="4" t="n">
        <v>24460</v>
      </c>
      <c r="P723" s="5" t="n">
        <v>14.9146341463415</v>
      </c>
    </row>
    <row r="724" customFormat="false" ht="13.5" hidden="false" customHeight="false" outlineLevel="0" collapsed="false">
      <c r="C724" s="2" t="n">
        <v>1210</v>
      </c>
      <c r="D724" s="15" t="s">
        <v>66</v>
      </c>
      <c r="E724" s="15" t="s">
        <v>19</v>
      </c>
      <c r="F724" s="3" t="n">
        <v>0.895833333333333</v>
      </c>
      <c r="G724" s="3" t="n">
        <v>0.951388888888889</v>
      </c>
      <c r="H724" s="3" t="n">
        <v>0.569444444444444</v>
      </c>
      <c r="I724" s="1" t="s">
        <v>93</v>
      </c>
      <c r="J724" s="15" t="s">
        <v>68</v>
      </c>
      <c r="K724" s="4" t="n">
        <v>820</v>
      </c>
      <c r="L724" s="4" t="n">
        <v>12730</v>
      </c>
      <c r="M724" s="5" t="n">
        <v>15.5243902439024</v>
      </c>
      <c r="N724" s="4" t="n">
        <v>1640</v>
      </c>
      <c r="O724" s="4" t="n">
        <v>24460</v>
      </c>
      <c r="P724" s="5" t="n">
        <v>14.9146341463415</v>
      </c>
    </row>
    <row r="725" customFormat="false" ht="13.5" hidden="false" customHeight="false" outlineLevel="0" collapsed="false">
      <c r="A725" s="15" t="s">
        <v>96</v>
      </c>
    </row>
    <row r="726" customFormat="false" ht="13.5" hidden="false" customHeight="false" outlineLevel="0" collapsed="false">
      <c r="A726" s="1" t="s">
        <v>42</v>
      </c>
      <c r="B726" s="1" t="s">
        <v>39</v>
      </c>
      <c r="C726" s="2" t="n">
        <v>2665</v>
      </c>
      <c r="D726" s="15" t="s">
        <v>19</v>
      </c>
      <c r="E726" s="15" t="s">
        <v>66</v>
      </c>
      <c r="F726" s="3" t="n">
        <v>0.298611111111111</v>
      </c>
      <c r="G726" s="3" t="n">
        <v>0.34375</v>
      </c>
      <c r="I726" s="1" t="s">
        <v>97</v>
      </c>
      <c r="J726" s="15" t="s">
        <v>68</v>
      </c>
      <c r="K726" s="4" t="n">
        <v>820</v>
      </c>
      <c r="L726" s="4" t="n">
        <v>10130</v>
      </c>
      <c r="M726" s="5" t="n">
        <v>12.3536585365854</v>
      </c>
    </row>
    <row r="727" customFormat="false" ht="13.5" hidden="false" customHeight="false" outlineLevel="0" collapsed="false">
      <c r="C727" s="2" t="n">
        <v>1152</v>
      </c>
      <c r="D727" s="15" t="s">
        <v>66</v>
      </c>
      <c r="E727" s="15" t="s">
        <v>19</v>
      </c>
      <c r="F727" s="3" t="n">
        <v>0.5</v>
      </c>
      <c r="G727" s="3" t="n">
        <v>0.559027777777778</v>
      </c>
      <c r="H727" s="3" t="n">
        <v>0.15625</v>
      </c>
      <c r="I727" s="1" t="s">
        <v>89</v>
      </c>
      <c r="J727" s="15" t="s">
        <v>68</v>
      </c>
      <c r="K727" s="4" t="n">
        <v>820</v>
      </c>
      <c r="L727" s="4" t="n">
        <v>12730</v>
      </c>
      <c r="M727" s="5" t="n">
        <v>15.5243902439024</v>
      </c>
      <c r="N727" s="4" t="n">
        <v>1640</v>
      </c>
      <c r="O727" s="4" t="n">
        <v>22860</v>
      </c>
      <c r="P727" s="5" t="n">
        <v>13.9390243902439</v>
      </c>
    </row>
    <row r="728" customFormat="false" ht="13.5" hidden="false" customHeight="false" outlineLevel="0" collapsed="false">
      <c r="C728" s="2" t="n">
        <v>1159</v>
      </c>
      <c r="D728" s="15" t="s">
        <v>66</v>
      </c>
      <c r="E728" s="15" t="s">
        <v>19</v>
      </c>
      <c r="F728" s="3" t="n">
        <v>0.552083333333333</v>
      </c>
      <c r="G728" s="3" t="n">
        <v>0.611111111111111</v>
      </c>
      <c r="H728" s="3" t="n">
        <v>0.208333333333333</v>
      </c>
      <c r="I728" s="1" t="s">
        <v>90</v>
      </c>
      <c r="J728" s="15" t="s">
        <v>68</v>
      </c>
      <c r="K728" s="4" t="n">
        <v>820</v>
      </c>
      <c r="L728" s="4" t="n">
        <v>12730</v>
      </c>
      <c r="M728" s="5" t="n">
        <v>15.5243902439024</v>
      </c>
      <c r="N728" s="4" t="n">
        <v>1640</v>
      </c>
      <c r="O728" s="4" t="n">
        <v>22860</v>
      </c>
      <c r="P728" s="5" t="n">
        <v>13.9390243902439</v>
      </c>
    </row>
    <row r="729" customFormat="false" ht="13.5" hidden="false" customHeight="false" outlineLevel="0" collapsed="false">
      <c r="C729" s="2" t="n">
        <v>1190</v>
      </c>
      <c r="D729" s="15" t="s">
        <v>66</v>
      </c>
      <c r="E729" s="15" t="s">
        <v>19</v>
      </c>
      <c r="F729" s="3" t="n">
        <v>0.854166666666667</v>
      </c>
      <c r="G729" s="3" t="n">
        <v>0.909722222222222</v>
      </c>
      <c r="H729" s="3" t="n">
        <v>0.510416666666667</v>
      </c>
      <c r="I729" s="1" t="s">
        <v>91</v>
      </c>
      <c r="J729" s="15" t="s">
        <v>68</v>
      </c>
      <c r="K729" s="4" t="n">
        <v>820</v>
      </c>
      <c r="L729" s="4" t="n">
        <v>12730</v>
      </c>
      <c r="M729" s="5" t="n">
        <v>15.5243902439024</v>
      </c>
      <c r="N729" s="4" t="n">
        <v>1640</v>
      </c>
      <c r="O729" s="4" t="n">
        <v>22860</v>
      </c>
      <c r="P729" s="5" t="n">
        <v>13.9390243902439</v>
      </c>
    </row>
    <row r="730" customFormat="false" ht="13.5" hidden="false" customHeight="false" outlineLevel="0" collapsed="false">
      <c r="C730" s="2" t="n">
        <v>1200</v>
      </c>
      <c r="D730" s="15" t="s">
        <v>66</v>
      </c>
      <c r="E730" s="15" t="s">
        <v>19</v>
      </c>
      <c r="F730" s="3" t="n">
        <v>0.875</v>
      </c>
      <c r="G730" s="3" t="n">
        <v>0.930555555555555</v>
      </c>
      <c r="H730" s="3" t="n">
        <v>0.53125</v>
      </c>
      <c r="I730" s="1" t="s">
        <v>92</v>
      </c>
      <c r="J730" s="15" t="s">
        <v>68</v>
      </c>
      <c r="K730" s="4" t="n">
        <v>820</v>
      </c>
      <c r="L730" s="4" t="n">
        <v>12730</v>
      </c>
      <c r="M730" s="5" t="n">
        <v>15.5243902439024</v>
      </c>
      <c r="N730" s="4" t="n">
        <v>1640</v>
      </c>
      <c r="O730" s="4" t="n">
        <v>22860</v>
      </c>
      <c r="P730" s="5" t="n">
        <v>13.9390243902439</v>
      </c>
    </row>
    <row r="731" customFormat="false" ht="13.5" hidden="false" customHeight="false" outlineLevel="0" collapsed="false">
      <c r="C731" s="2" t="n">
        <v>1210</v>
      </c>
      <c r="D731" s="15" t="s">
        <v>66</v>
      </c>
      <c r="E731" s="15" t="s">
        <v>19</v>
      </c>
      <c r="F731" s="3" t="n">
        <v>0.895833333333333</v>
      </c>
      <c r="G731" s="3" t="n">
        <v>0.951388888888889</v>
      </c>
      <c r="H731" s="3" t="n">
        <v>0.552083333333333</v>
      </c>
      <c r="I731" s="1" t="s">
        <v>93</v>
      </c>
      <c r="J731" s="15" t="s">
        <v>68</v>
      </c>
      <c r="K731" s="4" t="n">
        <v>820</v>
      </c>
      <c r="L731" s="4" t="n">
        <v>12730</v>
      </c>
      <c r="M731" s="5" t="n">
        <v>15.5243902439024</v>
      </c>
      <c r="N731" s="4" t="n">
        <v>1640</v>
      </c>
      <c r="O731" s="4" t="n">
        <v>22860</v>
      </c>
      <c r="P731" s="5" t="n">
        <v>13.9390243902439</v>
      </c>
    </row>
    <row r="732" customFormat="false" ht="13.5" hidden="false" customHeight="false" outlineLevel="0" collapsed="false">
      <c r="A732" s="15" t="s">
        <v>98</v>
      </c>
    </row>
    <row r="733" customFormat="false" ht="13.5" hidden="false" customHeight="false" outlineLevel="0" collapsed="false">
      <c r="A733" s="1" t="s">
        <v>42</v>
      </c>
      <c r="B733" s="1" t="s">
        <v>39</v>
      </c>
      <c r="C733" s="2" t="n">
        <v>2675</v>
      </c>
      <c r="D733" s="15" t="s">
        <v>19</v>
      </c>
      <c r="E733" s="15" t="s">
        <v>66</v>
      </c>
      <c r="F733" s="3" t="n">
        <v>0.340277777777778</v>
      </c>
      <c r="G733" s="3" t="n">
        <v>0.392361111111111</v>
      </c>
      <c r="I733" s="1" t="s">
        <v>99</v>
      </c>
      <c r="J733" s="15" t="s">
        <v>68</v>
      </c>
      <c r="K733" s="4" t="n">
        <v>820</v>
      </c>
      <c r="L733" s="4" t="n">
        <v>10130</v>
      </c>
      <c r="M733" s="5" t="n">
        <v>12.3536585365854</v>
      </c>
    </row>
    <row r="734" customFormat="false" ht="13.5" hidden="false" customHeight="false" outlineLevel="0" collapsed="false">
      <c r="C734" s="2" t="n">
        <v>1152</v>
      </c>
      <c r="D734" s="15" t="s">
        <v>66</v>
      </c>
      <c r="E734" s="15" t="s">
        <v>19</v>
      </c>
      <c r="F734" s="3" t="n">
        <v>0.5</v>
      </c>
      <c r="G734" s="3" t="n">
        <v>0.559027777777778</v>
      </c>
      <c r="H734" s="3" t="n">
        <v>0.107638888888889</v>
      </c>
      <c r="I734" s="1" t="s">
        <v>89</v>
      </c>
      <c r="J734" s="15" t="s">
        <v>68</v>
      </c>
      <c r="K734" s="4" t="n">
        <v>820</v>
      </c>
      <c r="L734" s="4" t="n">
        <v>12730</v>
      </c>
      <c r="M734" s="5" t="n">
        <v>15.5243902439024</v>
      </c>
      <c r="N734" s="4" t="n">
        <v>1640</v>
      </c>
      <c r="O734" s="4" t="n">
        <v>22860</v>
      </c>
      <c r="P734" s="5" t="n">
        <v>13.9390243902439</v>
      </c>
    </row>
    <row r="735" customFormat="false" ht="13.5" hidden="false" customHeight="false" outlineLevel="0" collapsed="false">
      <c r="C735" s="2" t="n">
        <v>1159</v>
      </c>
      <c r="D735" s="15" t="s">
        <v>66</v>
      </c>
      <c r="E735" s="15" t="s">
        <v>19</v>
      </c>
      <c r="F735" s="3" t="n">
        <v>0.552083333333333</v>
      </c>
      <c r="G735" s="3" t="n">
        <v>0.611111111111111</v>
      </c>
      <c r="H735" s="3" t="n">
        <v>0.159722222222222</v>
      </c>
      <c r="I735" s="1" t="s">
        <v>90</v>
      </c>
      <c r="J735" s="15" t="s">
        <v>68</v>
      </c>
      <c r="K735" s="4" t="n">
        <v>820</v>
      </c>
      <c r="L735" s="4" t="n">
        <v>12730</v>
      </c>
      <c r="M735" s="5" t="n">
        <v>15.5243902439024</v>
      </c>
      <c r="N735" s="4" t="n">
        <v>1640</v>
      </c>
      <c r="O735" s="4" t="n">
        <v>22860</v>
      </c>
      <c r="P735" s="5" t="n">
        <v>13.9390243902439</v>
      </c>
    </row>
    <row r="736" customFormat="false" ht="13.5" hidden="false" customHeight="false" outlineLevel="0" collapsed="false">
      <c r="C736" s="2" t="n">
        <v>1190</v>
      </c>
      <c r="D736" s="15" t="s">
        <v>66</v>
      </c>
      <c r="E736" s="15" t="s">
        <v>19</v>
      </c>
      <c r="F736" s="3" t="n">
        <v>0.854166666666667</v>
      </c>
      <c r="G736" s="3" t="n">
        <v>0.909722222222222</v>
      </c>
      <c r="H736" s="3" t="n">
        <v>0.461805555555556</v>
      </c>
      <c r="I736" s="1" t="s">
        <v>91</v>
      </c>
      <c r="J736" s="15" t="s">
        <v>68</v>
      </c>
      <c r="K736" s="4" t="n">
        <v>820</v>
      </c>
      <c r="L736" s="4" t="n">
        <v>12730</v>
      </c>
      <c r="M736" s="5" t="n">
        <v>15.5243902439024</v>
      </c>
      <c r="N736" s="4" t="n">
        <v>1640</v>
      </c>
      <c r="O736" s="4" t="n">
        <v>22860</v>
      </c>
      <c r="P736" s="5" t="n">
        <v>13.9390243902439</v>
      </c>
    </row>
    <row r="737" customFormat="false" ht="13.5" hidden="false" customHeight="false" outlineLevel="0" collapsed="false">
      <c r="C737" s="2" t="n">
        <v>1200</v>
      </c>
      <c r="D737" s="15" t="s">
        <v>66</v>
      </c>
      <c r="E737" s="15" t="s">
        <v>19</v>
      </c>
      <c r="F737" s="3" t="n">
        <v>0.875</v>
      </c>
      <c r="G737" s="3" t="n">
        <v>0.930555555555555</v>
      </c>
      <c r="H737" s="3" t="n">
        <v>0.482638888888889</v>
      </c>
      <c r="I737" s="1" t="s">
        <v>92</v>
      </c>
      <c r="J737" s="15" t="s">
        <v>68</v>
      </c>
      <c r="K737" s="4" t="n">
        <v>820</v>
      </c>
      <c r="L737" s="4" t="n">
        <v>12730</v>
      </c>
      <c r="M737" s="5" t="n">
        <v>15.5243902439024</v>
      </c>
      <c r="N737" s="4" t="n">
        <v>1640</v>
      </c>
      <c r="O737" s="4" t="n">
        <v>22860</v>
      </c>
      <c r="P737" s="5" t="n">
        <v>13.9390243902439</v>
      </c>
    </row>
    <row r="738" customFormat="false" ht="13.5" hidden="false" customHeight="false" outlineLevel="0" collapsed="false">
      <c r="C738" s="2" t="n">
        <v>1210</v>
      </c>
      <c r="D738" s="15" t="s">
        <v>66</v>
      </c>
      <c r="E738" s="15" t="s">
        <v>19</v>
      </c>
      <c r="F738" s="3" t="n">
        <v>0.895833333333333</v>
      </c>
      <c r="G738" s="3" t="n">
        <v>0.951388888888889</v>
      </c>
      <c r="H738" s="3" t="n">
        <v>0.503472222222222</v>
      </c>
      <c r="I738" s="1" t="s">
        <v>93</v>
      </c>
      <c r="J738" s="15" t="s">
        <v>68</v>
      </c>
      <c r="K738" s="4" t="n">
        <v>820</v>
      </c>
      <c r="L738" s="4" t="n">
        <v>12730</v>
      </c>
      <c r="M738" s="5" t="n">
        <v>15.5243902439024</v>
      </c>
      <c r="N738" s="4" t="n">
        <v>1640</v>
      </c>
      <c r="O738" s="4" t="n">
        <v>22860</v>
      </c>
      <c r="P738" s="5" t="n">
        <v>13.9390243902439</v>
      </c>
    </row>
    <row r="739" customFormat="false" ht="13.5" hidden="false" customHeight="false" outlineLevel="0" collapsed="false">
      <c r="A739" s="15" t="s">
        <v>100</v>
      </c>
    </row>
    <row r="740" customFormat="false" ht="13.5" hidden="false" customHeight="false" outlineLevel="0" collapsed="false">
      <c r="A740" s="1" t="s">
        <v>42</v>
      </c>
      <c r="B740" s="1" t="s">
        <v>39</v>
      </c>
      <c r="C740" s="2" t="n">
        <v>2691</v>
      </c>
      <c r="D740" s="15" t="s">
        <v>19</v>
      </c>
      <c r="E740" s="15" t="s">
        <v>66</v>
      </c>
      <c r="F740" s="3" t="n">
        <v>0.590277777777778</v>
      </c>
      <c r="G740" s="3" t="n">
        <v>0.642361111111111</v>
      </c>
      <c r="I740" s="1" t="s">
        <v>101</v>
      </c>
      <c r="J740" s="15" t="s">
        <v>68</v>
      </c>
      <c r="K740" s="4" t="n">
        <v>820</v>
      </c>
      <c r="L740" s="4" t="n">
        <v>11630</v>
      </c>
      <c r="M740" s="5" t="n">
        <v>14.1829268292683</v>
      </c>
    </row>
    <row r="741" customFormat="false" ht="13.5" hidden="false" customHeight="false" outlineLevel="0" collapsed="false">
      <c r="C741" s="2" t="n">
        <v>1190</v>
      </c>
      <c r="D741" s="15" t="s">
        <v>66</v>
      </c>
      <c r="E741" s="15" t="s">
        <v>19</v>
      </c>
      <c r="F741" s="3" t="n">
        <v>0.854166666666667</v>
      </c>
      <c r="G741" s="3" t="n">
        <v>0.909722222222222</v>
      </c>
      <c r="H741" s="3" t="n">
        <v>0.211805555555556</v>
      </c>
      <c r="I741" s="1" t="s">
        <v>91</v>
      </c>
      <c r="J741" s="15" t="s">
        <v>68</v>
      </c>
      <c r="K741" s="4" t="n">
        <v>820</v>
      </c>
      <c r="L741" s="4" t="n">
        <v>12730</v>
      </c>
      <c r="M741" s="5" t="n">
        <v>15.5243902439024</v>
      </c>
      <c r="N741" s="4" t="n">
        <v>1640</v>
      </c>
      <c r="O741" s="4" t="n">
        <v>24360</v>
      </c>
      <c r="P741" s="5" t="n">
        <v>14.8536585365854</v>
      </c>
    </row>
    <row r="742" customFormat="false" ht="13.5" hidden="false" customHeight="false" outlineLevel="0" collapsed="false">
      <c r="C742" s="2" t="n">
        <v>1200</v>
      </c>
      <c r="D742" s="15" t="s">
        <v>66</v>
      </c>
      <c r="E742" s="15" t="s">
        <v>19</v>
      </c>
      <c r="F742" s="3" t="n">
        <v>0.875</v>
      </c>
      <c r="G742" s="3" t="n">
        <v>0.930555555555555</v>
      </c>
      <c r="H742" s="3" t="n">
        <v>0.232638888888889</v>
      </c>
      <c r="I742" s="1" t="s">
        <v>92</v>
      </c>
      <c r="J742" s="15" t="s">
        <v>68</v>
      </c>
      <c r="K742" s="4" t="n">
        <v>820</v>
      </c>
      <c r="L742" s="4" t="n">
        <v>12730</v>
      </c>
      <c r="M742" s="5" t="n">
        <v>15.5243902439024</v>
      </c>
      <c r="N742" s="4" t="n">
        <v>1640</v>
      </c>
      <c r="O742" s="4" t="n">
        <v>24360</v>
      </c>
      <c r="P742" s="5" t="n">
        <v>14.8536585365854</v>
      </c>
    </row>
    <row r="743" customFormat="false" ht="13.5" hidden="false" customHeight="false" outlineLevel="0" collapsed="false">
      <c r="C743" s="2" t="n">
        <v>1210</v>
      </c>
      <c r="D743" s="15" t="s">
        <v>66</v>
      </c>
      <c r="E743" s="15" t="s">
        <v>19</v>
      </c>
      <c r="F743" s="3" t="n">
        <v>0.895833333333333</v>
      </c>
      <c r="G743" s="3" t="n">
        <v>0.951388888888889</v>
      </c>
      <c r="H743" s="3" t="n">
        <v>0.253472222222222</v>
      </c>
      <c r="I743" s="1" t="s">
        <v>93</v>
      </c>
      <c r="J743" s="15" t="s">
        <v>68</v>
      </c>
      <c r="K743" s="4" t="n">
        <v>820</v>
      </c>
      <c r="L743" s="4" t="n">
        <v>12730</v>
      </c>
      <c r="M743" s="5" t="n">
        <v>15.5243902439024</v>
      </c>
      <c r="N743" s="4" t="n">
        <v>1640</v>
      </c>
      <c r="O743" s="4" t="n">
        <v>24360</v>
      </c>
      <c r="P743" s="5" t="n">
        <v>14.8536585365854</v>
      </c>
    </row>
    <row r="744" customFormat="false" ht="13.5" hidden="false" customHeight="false" outlineLevel="0" collapsed="false">
      <c r="A744" s="15" t="s">
        <v>102</v>
      </c>
    </row>
    <row r="745" customFormat="false" ht="13.5" hidden="false" customHeight="false" outlineLevel="0" collapsed="false">
      <c r="A745" s="1" t="s">
        <v>42</v>
      </c>
      <c r="B745" s="1" t="s">
        <v>39</v>
      </c>
      <c r="C745" s="2" t="n">
        <v>2698</v>
      </c>
      <c r="D745" s="15" t="s">
        <v>19</v>
      </c>
      <c r="E745" s="15" t="s">
        <v>66</v>
      </c>
      <c r="F745" s="3" t="n">
        <v>0.652777777777778</v>
      </c>
      <c r="G745" s="3" t="n">
        <v>0.704861111111111</v>
      </c>
      <c r="I745" s="1" t="s">
        <v>103</v>
      </c>
      <c r="J745" s="15" t="s">
        <v>68</v>
      </c>
      <c r="K745" s="4" t="n">
        <v>820</v>
      </c>
      <c r="L745" s="4" t="n">
        <v>11630</v>
      </c>
      <c r="M745" s="5" t="n">
        <v>14.1829268292683</v>
      </c>
    </row>
    <row r="746" customFormat="false" ht="13.5" hidden="false" customHeight="false" outlineLevel="0" collapsed="false">
      <c r="C746" s="2" t="n">
        <v>1190</v>
      </c>
      <c r="D746" s="15" t="s">
        <v>66</v>
      </c>
      <c r="E746" s="15" t="s">
        <v>19</v>
      </c>
      <c r="F746" s="3" t="n">
        <v>0.854166666666667</v>
      </c>
      <c r="G746" s="3" t="n">
        <v>0.909722222222222</v>
      </c>
      <c r="H746" s="3" t="n">
        <v>0.149305555555556</v>
      </c>
      <c r="I746" s="1" t="s">
        <v>91</v>
      </c>
      <c r="J746" s="15" t="s">
        <v>68</v>
      </c>
      <c r="K746" s="4" t="n">
        <v>820</v>
      </c>
      <c r="L746" s="4" t="n">
        <v>12730</v>
      </c>
      <c r="M746" s="5" t="n">
        <v>15.5243902439024</v>
      </c>
      <c r="N746" s="4" t="n">
        <v>1640</v>
      </c>
      <c r="O746" s="4" t="n">
        <v>24360</v>
      </c>
      <c r="P746" s="5" t="n">
        <v>14.8536585365854</v>
      </c>
    </row>
    <row r="747" customFormat="false" ht="13.5" hidden="false" customHeight="false" outlineLevel="0" collapsed="false">
      <c r="C747" s="2" t="n">
        <v>1200</v>
      </c>
      <c r="D747" s="15" t="s">
        <v>66</v>
      </c>
      <c r="E747" s="15" t="s">
        <v>19</v>
      </c>
      <c r="F747" s="3" t="n">
        <v>0.875</v>
      </c>
      <c r="G747" s="3" t="n">
        <v>0.930555555555555</v>
      </c>
      <c r="H747" s="3" t="n">
        <v>0.170138888888889</v>
      </c>
      <c r="I747" s="1" t="s">
        <v>92</v>
      </c>
      <c r="J747" s="15" t="s">
        <v>68</v>
      </c>
      <c r="K747" s="4" t="n">
        <v>820</v>
      </c>
      <c r="L747" s="4" t="n">
        <v>12730</v>
      </c>
      <c r="M747" s="5" t="n">
        <v>15.5243902439024</v>
      </c>
      <c r="N747" s="4" t="n">
        <v>1640</v>
      </c>
      <c r="O747" s="4" t="n">
        <v>24360</v>
      </c>
      <c r="P747" s="5" t="n">
        <v>14.8536585365854</v>
      </c>
    </row>
    <row r="748" customFormat="false" ht="13.5" hidden="false" customHeight="false" outlineLevel="0" collapsed="false">
      <c r="C748" s="2" t="n">
        <v>1210</v>
      </c>
      <c r="D748" s="15" t="s">
        <v>66</v>
      </c>
      <c r="E748" s="15" t="s">
        <v>19</v>
      </c>
      <c r="F748" s="3" t="n">
        <v>0.895833333333333</v>
      </c>
      <c r="G748" s="3" t="n">
        <v>0.951388888888889</v>
      </c>
      <c r="H748" s="3" t="n">
        <v>0.190972222222222</v>
      </c>
      <c r="I748" s="1" t="s">
        <v>93</v>
      </c>
      <c r="J748" s="15" t="s">
        <v>68</v>
      </c>
      <c r="K748" s="4" t="n">
        <v>820</v>
      </c>
      <c r="L748" s="4" t="n">
        <v>12730</v>
      </c>
      <c r="M748" s="5" t="n">
        <v>15.5243902439024</v>
      </c>
      <c r="N748" s="4" t="n">
        <v>1640</v>
      </c>
      <c r="O748" s="4" t="n">
        <v>24360</v>
      </c>
      <c r="P748" s="5" t="n">
        <v>14.8536585365854</v>
      </c>
    </row>
    <row r="749" customFormat="false" ht="13.5" hidden="false" customHeight="false" outlineLevel="0" collapsed="false">
      <c r="A749" s="15" t="s">
        <v>86</v>
      </c>
    </row>
    <row r="750" customFormat="false" ht="13.5" hidden="false" customHeight="false" outlineLevel="0" collapsed="false">
      <c r="A750" s="1" t="s">
        <v>43</v>
      </c>
      <c r="B750" s="1" t="s">
        <v>39</v>
      </c>
      <c r="C750" s="2" t="n">
        <v>2626</v>
      </c>
      <c r="D750" s="15" t="s">
        <v>19</v>
      </c>
      <c r="E750" s="15" t="s">
        <v>66</v>
      </c>
      <c r="F750" s="3" t="n">
        <v>0.270833333333333</v>
      </c>
      <c r="G750" s="3" t="n">
        <v>0.319444444444444</v>
      </c>
      <c r="I750" s="1" t="s">
        <v>87</v>
      </c>
      <c r="J750" s="15" t="s">
        <v>68</v>
      </c>
      <c r="K750" s="4" t="n">
        <v>820</v>
      </c>
      <c r="L750" s="4" t="n">
        <v>10130</v>
      </c>
      <c r="M750" s="5" t="n">
        <v>12.3536585365854</v>
      </c>
    </row>
    <row r="751" customFormat="false" ht="13.5" hidden="false" customHeight="false" outlineLevel="0" collapsed="false">
      <c r="C751" s="2" t="n">
        <v>1135</v>
      </c>
      <c r="D751" s="15" t="s">
        <v>66</v>
      </c>
      <c r="E751" s="15" t="s">
        <v>19</v>
      </c>
      <c r="F751" s="3" t="n">
        <v>0.364583333333333</v>
      </c>
      <c r="G751" s="3" t="n">
        <v>0.423611111111111</v>
      </c>
      <c r="H751" s="3" t="n">
        <v>0.045138888888889</v>
      </c>
      <c r="I751" s="1" t="s">
        <v>88</v>
      </c>
      <c r="J751" s="15" t="s">
        <v>68</v>
      </c>
      <c r="K751" s="4" t="n">
        <v>820</v>
      </c>
      <c r="L751" s="4" t="n">
        <v>13030</v>
      </c>
      <c r="M751" s="5" t="n">
        <v>15.890243902439</v>
      </c>
      <c r="N751" s="4" t="n">
        <v>1640</v>
      </c>
      <c r="O751" s="4" t="n">
        <v>23160</v>
      </c>
      <c r="P751" s="5" t="n">
        <v>14.1219512195122</v>
      </c>
    </row>
    <row r="752" customFormat="false" ht="13.5" hidden="false" customHeight="false" outlineLevel="0" collapsed="false">
      <c r="C752" s="2" t="n">
        <v>1142</v>
      </c>
      <c r="D752" s="15" t="s">
        <v>66</v>
      </c>
      <c r="E752" s="15" t="s">
        <v>19</v>
      </c>
      <c r="F752" s="3" t="n">
        <v>0.5</v>
      </c>
      <c r="G752" s="3" t="n">
        <v>0.559027777777778</v>
      </c>
      <c r="H752" s="3" t="n">
        <v>0.180555555555556</v>
      </c>
      <c r="I752" s="1" t="s">
        <v>89</v>
      </c>
      <c r="J752" s="15" t="s">
        <v>68</v>
      </c>
      <c r="K752" s="4" t="n">
        <v>820</v>
      </c>
      <c r="L752" s="4" t="n">
        <v>12730</v>
      </c>
      <c r="M752" s="5" t="n">
        <v>15.5243902439024</v>
      </c>
      <c r="N752" s="4" t="n">
        <v>1640</v>
      </c>
      <c r="O752" s="4" t="n">
        <v>22860</v>
      </c>
      <c r="P752" s="5" t="n">
        <v>13.9390243902439</v>
      </c>
    </row>
    <row r="753" customFormat="false" ht="13.5" hidden="false" customHeight="false" outlineLevel="0" collapsed="false">
      <c r="C753" s="2" t="n">
        <v>1149</v>
      </c>
      <c r="D753" s="15" t="s">
        <v>66</v>
      </c>
      <c r="E753" s="15" t="s">
        <v>19</v>
      </c>
      <c r="F753" s="3" t="n">
        <v>0.552083333333333</v>
      </c>
      <c r="G753" s="3" t="n">
        <v>0.611111111111111</v>
      </c>
      <c r="H753" s="3" t="n">
        <v>0.232638888888889</v>
      </c>
      <c r="I753" s="1" t="s">
        <v>90</v>
      </c>
      <c r="J753" s="15" t="s">
        <v>68</v>
      </c>
      <c r="K753" s="4" t="n">
        <v>820</v>
      </c>
      <c r="L753" s="4" t="n">
        <v>12730</v>
      </c>
      <c r="M753" s="5" t="n">
        <v>15.5243902439024</v>
      </c>
      <c r="N753" s="4" t="n">
        <v>1640</v>
      </c>
      <c r="O753" s="4" t="n">
        <v>22860</v>
      </c>
      <c r="P753" s="5" t="n">
        <v>13.9390243902439</v>
      </c>
    </row>
    <row r="754" customFormat="false" ht="13.5" hidden="false" customHeight="false" outlineLevel="0" collapsed="false">
      <c r="C754" s="2" t="n">
        <v>1180</v>
      </c>
      <c r="D754" s="15" t="s">
        <v>66</v>
      </c>
      <c r="E754" s="15" t="s">
        <v>19</v>
      </c>
      <c r="F754" s="3" t="n">
        <v>0.854166666666667</v>
      </c>
      <c r="G754" s="3" t="n">
        <v>0.909722222222222</v>
      </c>
      <c r="H754" s="3" t="n">
        <v>0.534722222222223</v>
      </c>
      <c r="I754" s="1" t="s">
        <v>91</v>
      </c>
      <c r="J754" s="15" t="s">
        <v>68</v>
      </c>
      <c r="K754" s="4" t="n">
        <v>820</v>
      </c>
      <c r="L754" s="4" t="n">
        <v>12730</v>
      </c>
      <c r="M754" s="5" t="n">
        <v>15.5243902439024</v>
      </c>
      <c r="N754" s="4" t="n">
        <v>1640</v>
      </c>
      <c r="O754" s="4" t="n">
        <v>22860</v>
      </c>
      <c r="P754" s="5" t="n">
        <v>13.9390243902439</v>
      </c>
    </row>
    <row r="755" customFormat="false" ht="13.5" hidden="false" customHeight="false" outlineLevel="0" collapsed="false">
      <c r="C755" s="2" t="n">
        <v>1190</v>
      </c>
      <c r="D755" s="15" t="s">
        <v>66</v>
      </c>
      <c r="E755" s="15" t="s">
        <v>19</v>
      </c>
      <c r="F755" s="3" t="n">
        <v>0.875</v>
      </c>
      <c r="G755" s="3" t="n">
        <v>0.930555555555555</v>
      </c>
      <c r="H755" s="3" t="n">
        <v>0.555555555555556</v>
      </c>
      <c r="I755" s="1" t="s">
        <v>92</v>
      </c>
      <c r="J755" s="15" t="s">
        <v>68</v>
      </c>
      <c r="K755" s="4" t="n">
        <v>820</v>
      </c>
      <c r="L755" s="4" t="n">
        <v>12730</v>
      </c>
      <c r="M755" s="5" t="n">
        <v>15.5243902439024</v>
      </c>
      <c r="N755" s="4" t="n">
        <v>1640</v>
      </c>
      <c r="O755" s="4" t="n">
        <v>22860</v>
      </c>
      <c r="P755" s="5" t="n">
        <v>13.9390243902439</v>
      </c>
    </row>
    <row r="756" customFormat="false" ht="13.5" hidden="false" customHeight="false" outlineLevel="0" collapsed="false">
      <c r="C756" s="2" t="n">
        <v>1200</v>
      </c>
      <c r="D756" s="15" t="s">
        <v>66</v>
      </c>
      <c r="E756" s="15" t="s">
        <v>19</v>
      </c>
      <c r="F756" s="3" t="n">
        <v>0.895833333333333</v>
      </c>
      <c r="G756" s="3" t="n">
        <v>0.951388888888889</v>
      </c>
      <c r="H756" s="3" t="n">
        <v>0.576388888888889</v>
      </c>
      <c r="I756" s="1" t="s">
        <v>93</v>
      </c>
      <c r="J756" s="15" t="s">
        <v>68</v>
      </c>
      <c r="K756" s="4" t="n">
        <v>820</v>
      </c>
      <c r="L756" s="4" t="n">
        <v>12730</v>
      </c>
      <c r="M756" s="5" t="n">
        <v>15.5243902439024</v>
      </c>
      <c r="N756" s="4" t="n">
        <v>1640</v>
      </c>
      <c r="O756" s="4" t="n">
        <v>22860</v>
      </c>
      <c r="P756" s="5" t="n">
        <v>13.9390243902439</v>
      </c>
    </row>
    <row r="757" customFormat="false" ht="13.5" hidden="false" customHeight="false" outlineLevel="0" collapsed="false">
      <c r="A757" s="15" t="s">
        <v>94</v>
      </c>
    </row>
    <row r="758" customFormat="false" ht="13.5" hidden="false" customHeight="false" outlineLevel="0" collapsed="false">
      <c r="A758" s="1" t="s">
        <v>43</v>
      </c>
      <c r="B758" s="1" t="s">
        <v>39</v>
      </c>
      <c r="C758" s="2" t="n">
        <v>2633</v>
      </c>
      <c r="D758" s="15" t="s">
        <v>19</v>
      </c>
      <c r="E758" s="15" t="s">
        <v>66</v>
      </c>
      <c r="F758" s="3" t="n">
        <v>0.28125</v>
      </c>
      <c r="G758" s="3" t="n">
        <v>0.326388888888889</v>
      </c>
      <c r="I758" s="1" t="s">
        <v>67</v>
      </c>
      <c r="J758" s="15" t="s">
        <v>95</v>
      </c>
      <c r="K758" s="4" t="n">
        <v>820</v>
      </c>
      <c r="L758" s="4" t="n">
        <v>11730</v>
      </c>
      <c r="M758" s="5" t="n">
        <v>14.3048780487805</v>
      </c>
    </row>
    <row r="759" customFormat="false" ht="13.5" hidden="false" customHeight="false" outlineLevel="0" collapsed="false">
      <c r="C759" s="2" t="n">
        <v>1142</v>
      </c>
      <c r="D759" s="15" t="s">
        <v>66</v>
      </c>
      <c r="E759" s="15" t="s">
        <v>19</v>
      </c>
      <c r="F759" s="3" t="n">
        <v>0.5</v>
      </c>
      <c r="G759" s="3" t="n">
        <v>0.559027777777778</v>
      </c>
      <c r="H759" s="3" t="n">
        <v>0.173611111111111</v>
      </c>
      <c r="I759" s="1" t="s">
        <v>89</v>
      </c>
      <c r="J759" s="15" t="s">
        <v>68</v>
      </c>
      <c r="K759" s="4" t="n">
        <v>820</v>
      </c>
      <c r="L759" s="4" t="n">
        <v>12730</v>
      </c>
      <c r="M759" s="5" t="n">
        <v>15.5243902439024</v>
      </c>
      <c r="N759" s="4" t="n">
        <v>1640</v>
      </c>
      <c r="O759" s="4" t="n">
        <v>24460</v>
      </c>
      <c r="P759" s="5" t="n">
        <v>14.9146341463415</v>
      </c>
    </row>
    <row r="760" customFormat="false" ht="13.5" hidden="false" customHeight="false" outlineLevel="0" collapsed="false">
      <c r="C760" s="2" t="n">
        <v>1149</v>
      </c>
      <c r="D760" s="15" t="s">
        <v>66</v>
      </c>
      <c r="E760" s="15" t="s">
        <v>19</v>
      </c>
      <c r="F760" s="3" t="n">
        <v>0.552083333333333</v>
      </c>
      <c r="G760" s="3" t="n">
        <v>0.611111111111111</v>
      </c>
      <c r="H760" s="3" t="n">
        <v>0.225694444444444</v>
      </c>
      <c r="I760" s="1" t="s">
        <v>90</v>
      </c>
      <c r="J760" s="15" t="s">
        <v>68</v>
      </c>
      <c r="K760" s="4" t="n">
        <v>820</v>
      </c>
      <c r="L760" s="4" t="n">
        <v>12730</v>
      </c>
      <c r="M760" s="5" t="n">
        <v>15.5243902439024</v>
      </c>
      <c r="N760" s="4" t="n">
        <v>1640</v>
      </c>
      <c r="O760" s="4" t="n">
        <v>24460</v>
      </c>
      <c r="P760" s="5" t="n">
        <v>14.9146341463415</v>
      </c>
    </row>
    <row r="761" customFormat="false" ht="13.5" hidden="false" customHeight="false" outlineLevel="0" collapsed="false">
      <c r="C761" s="2" t="n">
        <v>1180</v>
      </c>
      <c r="D761" s="15" t="s">
        <v>66</v>
      </c>
      <c r="E761" s="15" t="s">
        <v>19</v>
      </c>
      <c r="F761" s="3" t="n">
        <v>0.854166666666667</v>
      </c>
      <c r="G761" s="3" t="n">
        <v>0.909722222222222</v>
      </c>
      <c r="H761" s="3" t="n">
        <v>0.527777777777778</v>
      </c>
      <c r="I761" s="1" t="s">
        <v>91</v>
      </c>
      <c r="J761" s="15" t="s">
        <v>68</v>
      </c>
      <c r="K761" s="4" t="n">
        <v>820</v>
      </c>
      <c r="L761" s="4" t="n">
        <v>12730</v>
      </c>
      <c r="M761" s="5" t="n">
        <v>15.5243902439024</v>
      </c>
      <c r="N761" s="4" t="n">
        <v>1640</v>
      </c>
      <c r="O761" s="4" t="n">
        <v>24460</v>
      </c>
      <c r="P761" s="5" t="n">
        <v>14.9146341463415</v>
      </c>
    </row>
    <row r="762" customFormat="false" ht="13.5" hidden="false" customHeight="false" outlineLevel="0" collapsed="false">
      <c r="C762" s="2" t="n">
        <v>1190</v>
      </c>
      <c r="D762" s="15" t="s">
        <v>66</v>
      </c>
      <c r="E762" s="15" t="s">
        <v>19</v>
      </c>
      <c r="F762" s="3" t="n">
        <v>0.875</v>
      </c>
      <c r="G762" s="3" t="n">
        <v>0.930555555555555</v>
      </c>
      <c r="H762" s="3" t="n">
        <v>0.548611111111111</v>
      </c>
      <c r="I762" s="1" t="s">
        <v>92</v>
      </c>
      <c r="J762" s="15" t="s">
        <v>68</v>
      </c>
      <c r="K762" s="4" t="n">
        <v>820</v>
      </c>
      <c r="L762" s="4" t="n">
        <v>12730</v>
      </c>
      <c r="M762" s="5" t="n">
        <v>15.5243902439024</v>
      </c>
      <c r="N762" s="4" t="n">
        <v>1640</v>
      </c>
      <c r="O762" s="4" t="n">
        <v>24460</v>
      </c>
      <c r="P762" s="5" t="n">
        <v>14.9146341463415</v>
      </c>
    </row>
    <row r="763" customFormat="false" ht="13.5" hidden="false" customHeight="false" outlineLevel="0" collapsed="false">
      <c r="C763" s="2" t="n">
        <v>1200</v>
      </c>
      <c r="D763" s="15" t="s">
        <v>66</v>
      </c>
      <c r="E763" s="15" t="s">
        <v>19</v>
      </c>
      <c r="F763" s="3" t="n">
        <v>0.895833333333333</v>
      </c>
      <c r="G763" s="3" t="n">
        <v>0.951388888888889</v>
      </c>
      <c r="H763" s="3" t="n">
        <v>0.569444444444444</v>
      </c>
      <c r="I763" s="1" t="s">
        <v>93</v>
      </c>
      <c r="J763" s="15" t="s">
        <v>68</v>
      </c>
      <c r="K763" s="4" t="n">
        <v>820</v>
      </c>
      <c r="L763" s="4" t="n">
        <v>12730</v>
      </c>
      <c r="M763" s="5" t="n">
        <v>15.5243902439024</v>
      </c>
      <c r="N763" s="4" t="n">
        <v>1640</v>
      </c>
      <c r="O763" s="4" t="n">
        <v>24460</v>
      </c>
      <c r="P763" s="5" t="n">
        <v>14.9146341463415</v>
      </c>
    </row>
    <row r="764" customFormat="false" ht="13.5" hidden="false" customHeight="false" outlineLevel="0" collapsed="false">
      <c r="A764" s="15" t="s">
        <v>96</v>
      </c>
    </row>
    <row r="765" customFormat="false" ht="13.5" hidden="false" customHeight="false" outlineLevel="0" collapsed="false">
      <c r="A765" s="1" t="s">
        <v>43</v>
      </c>
      <c r="B765" s="1" t="s">
        <v>39</v>
      </c>
      <c r="C765" s="2" t="n">
        <v>2642</v>
      </c>
      <c r="D765" s="15" t="s">
        <v>19</v>
      </c>
      <c r="E765" s="15" t="s">
        <v>66</v>
      </c>
      <c r="F765" s="3" t="n">
        <v>0.298611111111111</v>
      </c>
      <c r="G765" s="3" t="n">
        <v>0.34375</v>
      </c>
      <c r="I765" s="1" t="s">
        <v>97</v>
      </c>
      <c r="J765" s="15" t="s">
        <v>68</v>
      </c>
      <c r="K765" s="4" t="n">
        <v>820</v>
      </c>
      <c r="L765" s="4" t="n">
        <v>10130</v>
      </c>
      <c r="M765" s="5" t="n">
        <v>12.3536585365854</v>
      </c>
    </row>
    <row r="766" customFormat="false" ht="13.5" hidden="false" customHeight="false" outlineLevel="0" collapsed="false">
      <c r="C766" s="2" t="n">
        <v>1142</v>
      </c>
      <c r="D766" s="15" t="s">
        <v>66</v>
      </c>
      <c r="E766" s="15" t="s">
        <v>19</v>
      </c>
      <c r="F766" s="3" t="n">
        <v>0.5</v>
      </c>
      <c r="G766" s="3" t="n">
        <v>0.559027777777778</v>
      </c>
      <c r="H766" s="3" t="n">
        <v>0.15625</v>
      </c>
      <c r="I766" s="1" t="s">
        <v>89</v>
      </c>
      <c r="J766" s="15" t="s">
        <v>68</v>
      </c>
      <c r="K766" s="4" t="n">
        <v>820</v>
      </c>
      <c r="L766" s="4" t="n">
        <v>12730</v>
      </c>
      <c r="M766" s="5" t="n">
        <v>15.5243902439024</v>
      </c>
      <c r="N766" s="4" t="n">
        <v>1640</v>
      </c>
      <c r="O766" s="4" t="n">
        <v>22860</v>
      </c>
      <c r="P766" s="5" t="n">
        <v>13.9390243902439</v>
      </c>
    </row>
    <row r="767" customFormat="false" ht="13.5" hidden="false" customHeight="false" outlineLevel="0" collapsed="false">
      <c r="C767" s="2" t="n">
        <v>1149</v>
      </c>
      <c r="D767" s="15" t="s">
        <v>66</v>
      </c>
      <c r="E767" s="15" t="s">
        <v>19</v>
      </c>
      <c r="F767" s="3" t="n">
        <v>0.552083333333333</v>
      </c>
      <c r="G767" s="3" t="n">
        <v>0.611111111111111</v>
      </c>
      <c r="H767" s="3" t="n">
        <v>0.208333333333333</v>
      </c>
      <c r="I767" s="1" t="s">
        <v>90</v>
      </c>
      <c r="J767" s="15" t="s">
        <v>68</v>
      </c>
      <c r="K767" s="4" t="n">
        <v>820</v>
      </c>
      <c r="L767" s="4" t="n">
        <v>12730</v>
      </c>
      <c r="M767" s="5" t="n">
        <v>15.5243902439024</v>
      </c>
      <c r="N767" s="4" t="n">
        <v>1640</v>
      </c>
      <c r="O767" s="4" t="n">
        <v>22860</v>
      </c>
      <c r="P767" s="5" t="n">
        <v>13.9390243902439</v>
      </c>
    </row>
    <row r="768" customFormat="false" ht="13.5" hidden="false" customHeight="false" outlineLevel="0" collapsed="false">
      <c r="C768" s="2" t="n">
        <v>1180</v>
      </c>
      <c r="D768" s="15" t="s">
        <v>66</v>
      </c>
      <c r="E768" s="15" t="s">
        <v>19</v>
      </c>
      <c r="F768" s="3" t="n">
        <v>0.854166666666667</v>
      </c>
      <c r="G768" s="3" t="n">
        <v>0.909722222222222</v>
      </c>
      <c r="H768" s="3" t="n">
        <v>0.510416666666667</v>
      </c>
      <c r="I768" s="1" t="s">
        <v>91</v>
      </c>
      <c r="J768" s="15" t="s">
        <v>68</v>
      </c>
      <c r="K768" s="4" t="n">
        <v>820</v>
      </c>
      <c r="L768" s="4" t="n">
        <v>12730</v>
      </c>
      <c r="M768" s="5" t="n">
        <v>15.5243902439024</v>
      </c>
      <c r="N768" s="4" t="n">
        <v>1640</v>
      </c>
      <c r="O768" s="4" t="n">
        <v>22860</v>
      </c>
      <c r="P768" s="5" t="n">
        <v>13.9390243902439</v>
      </c>
    </row>
    <row r="769" customFormat="false" ht="13.5" hidden="false" customHeight="false" outlineLevel="0" collapsed="false">
      <c r="C769" s="2" t="n">
        <v>1190</v>
      </c>
      <c r="D769" s="15" t="s">
        <v>66</v>
      </c>
      <c r="E769" s="15" t="s">
        <v>19</v>
      </c>
      <c r="F769" s="3" t="n">
        <v>0.875</v>
      </c>
      <c r="G769" s="3" t="n">
        <v>0.930555555555555</v>
      </c>
      <c r="H769" s="3" t="n">
        <v>0.53125</v>
      </c>
      <c r="I769" s="1" t="s">
        <v>92</v>
      </c>
      <c r="J769" s="15" t="s">
        <v>68</v>
      </c>
      <c r="K769" s="4" t="n">
        <v>820</v>
      </c>
      <c r="L769" s="4" t="n">
        <v>12730</v>
      </c>
      <c r="M769" s="5" t="n">
        <v>15.5243902439024</v>
      </c>
      <c r="N769" s="4" t="n">
        <v>1640</v>
      </c>
      <c r="O769" s="4" t="n">
        <v>22860</v>
      </c>
      <c r="P769" s="5" t="n">
        <v>13.9390243902439</v>
      </c>
    </row>
    <row r="770" customFormat="false" ht="13.5" hidden="false" customHeight="false" outlineLevel="0" collapsed="false">
      <c r="C770" s="2" t="n">
        <v>1200</v>
      </c>
      <c r="D770" s="15" t="s">
        <v>66</v>
      </c>
      <c r="E770" s="15" t="s">
        <v>19</v>
      </c>
      <c r="F770" s="3" t="n">
        <v>0.895833333333333</v>
      </c>
      <c r="G770" s="3" t="n">
        <v>0.951388888888889</v>
      </c>
      <c r="H770" s="3" t="n">
        <v>0.552083333333333</v>
      </c>
      <c r="I770" s="1" t="s">
        <v>93</v>
      </c>
      <c r="J770" s="15" t="s">
        <v>68</v>
      </c>
      <c r="K770" s="4" t="n">
        <v>820</v>
      </c>
      <c r="L770" s="4" t="n">
        <v>12730</v>
      </c>
      <c r="M770" s="5" t="n">
        <v>15.5243902439024</v>
      </c>
      <c r="N770" s="4" t="n">
        <v>1640</v>
      </c>
      <c r="O770" s="4" t="n">
        <v>22860</v>
      </c>
      <c r="P770" s="5" t="n">
        <v>13.9390243902439</v>
      </c>
    </row>
    <row r="771" customFormat="false" ht="13.5" hidden="false" customHeight="false" outlineLevel="0" collapsed="false">
      <c r="A771" s="15" t="s">
        <v>98</v>
      </c>
    </row>
    <row r="772" customFormat="false" ht="13.5" hidden="false" customHeight="false" outlineLevel="0" collapsed="false">
      <c r="A772" s="1" t="s">
        <v>43</v>
      </c>
      <c r="B772" s="1" t="s">
        <v>39</v>
      </c>
      <c r="C772" s="2" t="n">
        <v>2652</v>
      </c>
      <c r="D772" s="15" t="s">
        <v>19</v>
      </c>
      <c r="E772" s="15" t="s">
        <v>66</v>
      </c>
      <c r="F772" s="3" t="n">
        <v>0.340277777777778</v>
      </c>
      <c r="G772" s="3" t="n">
        <v>0.392361111111111</v>
      </c>
      <c r="I772" s="1" t="s">
        <v>99</v>
      </c>
      <c r="J772" s="15" t="s">
        <v>68</v>
      </c>
      <c r="K772" s="4" t="n">
        <v>820</v>
      </c>
      <c r="L772" s="4" t="n">
        <v>10130</v>
      </c>
      <c r="M772" s="5" t="n">
        <v>12.3536585365854</v>
      </c>
    </row>
    <row r="773" customFormat="false" ht="13.5" hidden="false" customHeight="false" outlineLevel="0" collapsed="false">
      <c r="C773" s="2" t="n">
        <v>1142</v>
      </c>
      <c r="D773" s="15" t="s">
        <v>66</v>
      </c>
      <c r="E773" s="15" t="s">
        <v>19</v>
      </c>
      <c r="F773" s="3" t="n">
        <v>0.5</v>
      </c>
      <c r="G773" s="3" t="n">
        <v>0.559027777777778</v>
      </c>
      <c r="H773" s="3" t="n">
        <v>0.107638888888889</v>
      </c>
      <c r="I773" s="1" t="s">
        <v>89</v>
      </c>
      <c r="J773" s="15" t="s">
        <v>68</v>
      </c>
      <c r="K773" s="4" t="n">
        <v>820</v>
      </c>
      <c r="L773" s="4" t="n">
        <v>12730</v>
      </c>
      <c r="M773" s="5" t="n">
        <v>15.5243902439024</v>
      </c>
      <c r="N773" s="4" t="n">
        <v>1640</v>
      </c>
      <c r="O773" s="4" t="n">
        <v>22860</v>
      </c>
      <c r="P773" s="5" t="n">
        <v>13.9390243902439</v>
      </c>
    </row>
    <row r="774" customFormat="false" ht="13.5" hidden="false" customHeight="false" outlineLevel="0" collapsed="false">
      <c r="C774" s="2" t="n">
        <v>1149</v>
      </c>
      <c r="D774" s="15" t="s">
        <v>66</v>
      </c>
      <c r="E774" s="15" t="s">
        <v>19</v>
      </c>
      <c r="F774" s="3" t="n">
        <v>0.552083333333333</v>
      </c>
      <c r="G774" s="3" t="n">
        <v>0.611111111111111</v>
      </c>
      <c r="H774" s="3" t="n">
        <v>0.159722222222222</v>
      </c>
      <c r="I774" s="1" t="s">
        <v>90</v>
      </c>
      <c r="J774" s="15" t="s">
        <v>68</v>
      </c>
      <c r="K774" s="4" t="n">
        <v>820</v>
      </c>
      <c r="L774" s="4" t="n">
        <v>12730</v>
      </c>
      <c r="M774" s="5" t="n">
        <v>15.5243902439024</v>
      </c>
      <c r="N774" s="4" t="n">
        <v>1640</v>
      </c>
      <c r="O774" s="4" t="n">
        <v>22860</v>
      </c>
      <c r="P774" s="5" t="n">
        <v>13.9390243902439</v>
      </c>
    </row>
    <row r="775" customFormat="false" ht="13.5" hidden="false" customHeight="false" outlineLevel="0" collapsed="false">
      <c r="C775" s="2" t="n">
        <v>1180</v>
      </c>
      <c r="D775" s="15" t="s">
        <v>66</v>
      </c>
      <c r="E775" s="15" t="s">
        <v>19</v>
      </c>
      <c r="F775" s="3" t="n">
        <v>0.854166666666667</v>
      </c>
      <c r="G775" s="3" t="n">
        <v>0.909722222222222</v>
      </c>
      <c r="H775" s="3" t="n">
        <v>0.461805555555556</v>
      </c>
      <c r="I775" s="1" t="s">
        <v>91</v>
      </c>
      <c r="J775" s="15" t="s">
        <v>68</v>
      </c>
      <c r="K775" s="4" t="n">
        <v>820</v>
      </c>
      <c r="L775" s="4" t="n">
        <v>12730</v>
      </c>
      <c r="M775" s="5" t="n">
        <v>15.5243902439024</v>
      </c>
      <c r="N775" s="4" t="n">
        <v>1640</v>
      </c>
      <c r="O775" s="4" t="n">
        <v>22860</v>
      </c>
      <c r="P775" s="5" t="n">
        <v>13.9390243902439</v>
      </c>
    </row>
    <row r="776" customFormat="false" ht="13.5" hidden="false" customHeight="false" outlineLevel="0" collapsed="false">
      <c r="C776" s="2" t="n">
        <v>1190</v>
      </c>
      <c r="D776" s="15" t="s">
        <v>66</v>
      </c>
      <c r="E776" s="15" t="s">
        <v>19</v>
      </c>
      <c r="F776" s="3" t="n">
        <v>0.875</v>
      </c>
      <c r="G776" s="3" t="n">
        <v>0.930555555555555</v>
      </c>
      <c r="H776" s="3" t="n">
        <v>0.482638888888889</v>
      </c>
      <c r="I776" s="1" t="s">
        <v>92</v>
      </c>
      <c r="J776" s="15" t="s">
        <v>68</v>
      </c>
      <c r="K776" s="4" t="n">
        <v>820</v>
      </c>
      <c r="L776" s="4" t="n">
        <v>12730</v>
      </c>
      <c r="M776" s="5" t="n">
        <v>15.5243902439024</v>
      </c>
      <c r="N776" s="4" t="n">
        <v>1640</v>
      </c>
      <c r="O776" s="4" t="n">
        <v>22860</v>
      </c>
      <c r="P776" s="5" t="n">
        <v>13.9390243902439</v>
      </c>
    </row>
    <row r="777" customFormat="false" ht="13.5" hidden="false" customHeight="false" outlineLevel="0" collapsed="false">
      <c r="C777" s="2" t="n">
        <v>1200</v>
      </c>
      <c r="D777" s="15" t="s">
        <v>66</v>
      </c>
      <c r="E777" s="15" t="s">
        <v>19</v>
      </c>
      <c r="F777" s="3" t="n">
        <v>0.895833333333333</v>
      </c>
      <c r="G777" s="3" t="n">
        <v>0.951388888888889</v>
      </c>
      <c r="H777" s="3" t="n">
        <v>0.503472222222222</v>
      </c>
      <c r="I777" s="1" t="s">
        <v>93</v>
      </c>
      <c r="J777" s="15" t="s">
        <v>68</v>
      </c>
      <c r="K777" s="4" t="n">
        <v>820</v>
      </c>
      <c r="L777" s="4" t="n">
        <v>12730</v>
      </c>
      <c r="M777" s="5" t="n">
        <v>15.5243902439024</v>
      </c>
      <c r="N777" s="4" t="n">
        <v>1640</v>
      </c>
      <c r="O777" s="4" t="n">
        <v>22860</v>
      </c>
      <c r="P777" s="5" t="n">
        <v>13.9390243902439</v>
      </c>
    </row>
    <row r="778" customFormat="false" ht="13.5" hidden="false" customHeight="false" outlineLevel="0" collapsed="false">
      <c r="A778" s="15" t="s">
        <v>100</v>
      </c>
    </row>
    <row r="779" customFormat="false" ht="13.5" hidden="false" customHeight="false" outlineLevel="0" collapsed="false">
      <c r="A779" s="1" t="s">
        <v>43</v>
      </c>
      <c r="B779" s="1" t="s">
        <v>39</v>
      </c>
      <c r="C779" s="2" t="n">
        <v>2668</v>
      </c>
      <c r="D779" s="15" t="s">
        <v>19</v>
      </c>
      <c r="E779" s="15" t="s">
        <v>66</v>
      </c>
      <c r="F779" s="3" t="n">
        <v>0.590277777777778</v>
      </c>
      <c r="G779" s="3" t="n">
        <v>0.642361111111111</v>
      </c>
      <c r="I779" s="1" t="s">
        <v>101</v>
      </c>
      <c r="J779" s="15" t="s">
        <v>68</v>
      </c>
      <c r="K779" s="4" t="n">
        <v>820</v>
      </c>
      <c r="L779" s="4" t="n">
        <v>11630</v>
      </c>
      <c r="M779" s="5" t="n">
        <v>14.1829268292683</v>
      </c>
    </row>
    <row r="780" customFormat="false" ht="13.5" hidden="false" customHeight="false" outlineLevel="0" collapsed="false">
      <c r="C780" s="2" t="n">
        <v>1180</v>
      </c>
      <c r="D780" s="15" t="s">
        <v>66</v>
      </c>
      <c r="E780" s="15" t="s">
        <v>19</v>
      </c>
      <c r="F780" s="3" t="n">
        <v>0.854166666666667</v>
      </c>
      <c r="G780" s="3" t="n">
        <v>0.909722222222222</v>
      </c>
      <c r="H780" s="3" t="n">
        <v>0.211805555555556</v>
      </c>
      <c r="I780" s="1" t="s">
        <v>91</v>
      </c>
      <c r="J780" s="15" t="s">
        <v>68</v>
      </c>
      <c r="K780" s="4" t="n">
        <v>820</v>
      </c>
      <c r="L780" s="4" t="n">
        <v>12730</v>
      </c>
      <c r="M780" s="5" t="n">
        <v>15.5243902439024</v>
      </c>
      <c r="N780" s="4" t="n">
        <v>1640</v>
      </c>
      <c r="O780" s="4" t="n">
        <v>24360</v>
      </c>
      <c r="P780" s="5" t="n">
        <v>14.8536585365854</v>
      </c>
    </row>
    <row r="781" customFormat="false" ht="13.5" hidden="false" customHeight="false" outlineLevel="0" collapsed="false">
      <c r="C781" s="2" t="n">
        <v>1190</v>
      </c>
      <c r="D781" s="15" t="s">
        <v>66</v>
      </c>
      <c r="E781" s="15" t="s">
        <v>19</v>
      </c>
      <c r="F781" s="3" t="n">
        <v>0.875</v>
      </c>
      <c r="G781" s="3" t="n">
        <v>0.930555555555555</v>
      </c>
      <c r="H781" s="3" t="n">
        <v>0.232638888888889</v>
      </c>
      <c r="I781" s="1" t="s">
        <v>92</v>
      </c>
      <c r="J781" s="15" t="s">
        <v>68</v>
      </c>
      <c r="K781" s="4" t="n">
        <v>820</v>
      </c>
      <c r="L781" s="4" t="n">
        <v>12730</v>
      </c>
      <c r="M781" s="5" t="n">
        <v>15.5243902439024</v>
      </c>
      <c r="N781" s="4" t="n">
        <v>1640</v>
      </c>
      <c r="O781" s="4" t="n">
        <v>24360</v>
      </c>
      <c r="P781" s="5" t="n">
        <v>14.8536585365854</v>
      </c>
    </row>
    <row r="782" customFormat="false" ht="13.5" hidden="false" customHeight="false" outlineLevel="0" collapsed="false">
      <c r="C782" s="2" t="n">
        <v>1200</v>
      </c>
      <c r="D782" s="15" t="s">
        <v>66</v>
      </c>
      <c r="E782" s="15" t="s">
        <v>19</v>
      </c>
      <c r="F782" s="3" t="n">
        <v>0.895833333333333</v>
      </c>
      <c r="G782" s="3" t="n">
        <v>0.951388888888889</v>
      </c>
      <c r="H782" s="3" t="n">
        <v>0.253472222222222</v>
      </c>
      <c r="I782" s="1" t="s">
        <v>93</v>
      </c>
      <c r="J782" s="15" t="s">
        <v>68</v>
      </c>
      <c r="K782" s="4" t="n">
        <v>820</v>
      </c>
      <c r="L782" s="4" t="n">
        <v>12730</v>
      </c>
      <c r="M782" s="5" t="n">
        <v>15.5243902439024</v>
      </c>
      <c r="N782" s="4" t="n">
        <v>1640</v>
      </c>
      <c r="O782" s="4" t="n">
        <v>24360</v>
      </c>
      <c r="P782" s="5" t="n">
        <v>14.8536585365854</v>
      </c>
    </row>
    <row r="783" customFormat="false" ht="13.5" hidden="false" customHeight="false" outlineLevel="0" collapsed="false">
      <c r="A783" s="15" t="s">
        <v>102</v>
      </c>
    </row>
    <row r="784" customFormat="false" ht="13.5" hidden="false" customHeight="false" outlineLevel="0" collapsed="false">
      <c r="A784" s="1" t="s">
        <v>43</v>
      </c>
      <c r="B784" s="1" t="s">
        <v>39</v>
      </c>
      <c r="C784" s="2" t="n">
        <v>2675</v>
      </c>
      <c r="D784" s="15" t="s">
        <v>19</v>
      </c>
      <c r="E784" s="15" t="s">
        <v>66</v>
      </c>
      <c r="F784" s="3" t="n">
        <v>0.652777777777778</v>
      </c>
      <c r="G784" s="3" t="n">
        <v>0.704861111111111</v>
      </c>
      <c r="I784" s="1" t="s">
        <v>103</v>
      </c>
      <c r="J784" s="15" t="s">
        <v>68</v>
      </c>
      <c r="K784" s="4" t="n">
        <v>820</v>
      </c>
      <c r="L784" s="4" t="n">
        <v>11630</v>
      </c>
      <c r="M784" s="5" t="n">
        <v>14.1829268292683</v>
      </c>
    </row>
    <row r="785" customFormat="false" ht="13.5" hidden="false" customHeight="false" outlineLevel="0" collapsed="false">
      <c r="C785" s="2" t="n">
        <v>1180</v>
      </c>
      <c r="D785" s="15" t="s">
        <v>66</v>
      </c>
      <c r="E785" s="15" t="s">
        <v>19</v>
      </c>
      <c r="F785" s="3" t="n">
        <v>0.854166666666667</v>
      </c>
      <c r="G785" s="3" t="n">
        <v>0.909722222222222</v>
      </c>
      <c r="H785" s="3" t="n">
        <v>0.149305555555556</v>
      </c>
      <c r="I785" s="1" t="s">
        <v>91</v>
      </c>
      <c r="J785" s="15" t="s">
        <v>68</v>
      </c>
      <c r="K785" s="4" t="n">
        <v>820</v>
      </c>
      <c r="L785" s="4" t="n">
        <v>12730</v>
      </c>
      <c r="M785" s="5" t="n">
        <v>15.5243902439024</v>
      </c>
      <c r="N785" s="4" t="n">
        <v>1640</v>
      </c>
      <c r="O785" s="4" t="n">
        <v>24360</v>
      </c>
      <c r="P785" s="5" t="n">
        <v>14.8536585365854</v>
      </c>
    </row>
    <row r="786" customFormat="false" ht="13.5" hidden="false" customHeight="false" outlineLevel="0" collapsed="false">
      <c r="C786" s="2" t="n">
        <v>1190</v>
      </c>
      <c r="D786" s="15" t="s">
        <v>66</v>
      </c>
      <c r="E786" s="15" t="s">
        <v>19</v>
      </c>
      <c r="F786" s="3" t="n">
        <v>0.875</v>
      </c>
      <c r="G786" s="3" t="n">
        <v>0.930555555555555</v>
      </c>
      <c r="H786" s="3" t="n">
        <v>0.170138888888889</v>
      </c>
      <c r="I786" s="1" t="s">
        <v>92</v>
      </c>
      <c r="J786" s="15" t="s">
        <v>68</v>
      </c>
      <c r="K786" s="4" t="n">
        <v>820</v>
      </c>
      <c r="L786" s="4" t="n">
        <v>12730</v>
      </c>
      <c r="M786" s="5" t="n">
        <v>15.5243902439024</v>
      </c>
      <c r="N786" s="4" t="n">
        <v>1640</v>
      </c>
      <c r="O786" s="4" t="n">
        <v>24360</v>
      </c>
      <c r="P786" s="5" t="n">
        <v>14.8536585365854</v>
      </c>
    </row>
    <row r="787" customFormat="false" ht="13.5" hidden="false" customHeight="false" outlineLevel="0" collapsed="false">
      <c r="C787" s="2" t="n">
        <v>1200</v>
      </c>
      <c r="D787" s="15" t="s">
        <v>66</v>
      </c>
      <c r="E787" s="15" t="s">
        <v>19</v>
      </c>
      <c r="F787" s="3" t="n">
        <v>0.895833333333333</v>
      </c>
      <c r="G787" s="3" t="n">
        <v>0.951388888888889</v>
      </c>
      <c r="H787" s="3" t="n">
        <v>0.190972222222222</v>
      </c>
      <c r="I787" s="1" t="s">
        <v>93</v>
      </c>
      <c r="J787" s="15" t="s">
        <v>68</v>
      </c>
      <c r="K787" s="4" t="n">
        <v>820</v>
      </c>
      <c r="L787" s="4" t="n">
        <v>12730</v>
      </c>
      <c r="M787" s="5" t="n">
        <v>15.5243902439024</v>
      </c>
      <c r="N787" s="4" t="n">
        <v>1640</v>
      </c>
      <c r="O787" s="4" t="n">
        <v>24360</v>
      </c>
      <c r="P787" s="5" t="n">
        <v>14.8536585365854</v>
      </c>
    </row>
    <row r="788" customFormat="false" ht="13.5" hidden="false" customHeight="false" outlineLevel="0" collapsed="false">
      <c r="A788" s="15" t="s">
        <v>86</v>
      </c>
    </row>
    <row r="789" customFormat="false" ht="13.5" hidden="false" customHeight="false" outlineLevel="0" collapsed="false">
      <c r="A789" s="1" t="s">
        <v>44</v>
      </c>
      <c r="B789" s="1" t="s">
        <v>39</v>
      </c>
      <c r="C789" s="2" t="n">
        <v>2655</v>
      </c>
      <c r="D789" s="15" t="s">
        <v>19</v>
      </c>
      <c r="E789" s="15" t="s">
        <v>66</v>
      </c>
      <c r="F789" s="3" t="n">
        <v>0.270833333333333</v>
      </c>
      <c r="G789" s="3" t="n">
        <v>0.319444444444444</v>
      </c>
      <c r="I789" s="1" t="s">
        <v>87</v>
      </c>
      <c r="J789" s="15" t="s">
        <v>68</v>
      </c>
      <c r="K789" s="4" t="n">
        <v>820</v>
      </c>
      <c r="L789" s="4" t="n">
        <v>10130</v>
      </c>
      <c r="M789" s="5" t="n">
        <v>12.3536585365854</v>
      </c>
    </row>
    <row r="790" customFormat="false" ht="13.5" hidden="false" customHeight="false" outlineLevel="0" collapsed="false">
      <c r="C790" s="2" t="n">
        <v>1144</v>
      </c>
      <c r="D790" s="15" t="s">
        <v>66</v>
      </c>
      <c r="E790" s="15" t="s">
        <v>19</v>
      </c>
      <c r="F790" s="3" t="n">
        <v>0.364583333333333</v>
      </c>
      <c r="G790" s="3" t="n">
        <v>0.423611111111111</v>
      </c>
      <c r="H790" s="3" t="n">
        <v>0.045138888888889</v>
      </c>
      <c r="I790" s="1" t="s">
        <v>88</v>
      </c>
      <c r="J790" s="15" t="s">
        <v>68</v>
      </c>
      <c r="K790" s="4" t="n">
        <v>820</v>
      </c>
      <c r="L790" s="4" t="n">
        <v>13030</v>
      </c>
      <c r="M790" s="5" t="n">
        <v>15.890243902439</v>
      </c>
      <c r="N790" s="4" t="n">
        <v>1640</v>
      </c>
      <c r="O790" s="4" t="n">
        <v>23160</v>
      </c>
      <c r="P790" s="5" t="n">
        <v>14.1219512195122</v>
      </c>
    </row>
    <row r="791" customFormat="false" ht="13.5" hidden="false" customHeight="false" outlineLevel="0" collapsed="false">
      <c r="C791" s="2" t="n">
        <v>1151</v>
      </c>
      <c r="D791" s="15" t="s">
        <v>66</v>
      </c>
      <c r="E791" s="15" t="s">
        <v>19</v>
      </c>
      <c r="F791" s="3" t="n">
        <v>0.5</v>
      </c>
      <c r="G791" s="3" t="n">
        <v>0.559027777777778</v>
      </c>
      <c r="H791" s="3" t="n">
        <v>0.180555555555556</v>
      </c>
      <c r="I791" s="1" t="s">
        <v>89</v>
      </c>
      <c r="J791" s="15" t="s">
        <v>68</v>
      </c>
      <c r="K791" s="4" t="n">
        <v>820</v>
      </c>
      <c r="L791" s="4" t="n">
        <v>12730</v>
      </c>
      <c r="M791" s="5" t="n">
        <v>15.5243902439024</v>
      </c>
      <c r="N791" s="4" t="n">
        <v>1640</v>
      </c>
      <c r="O791" s="4" t="n">
        <v>22860</v>
      </c>
      <c r="P791" s="5" t="n">
        <v>13.9390243902439</v>
      </c>
    </row>
    <row r="792" customFormat="false" ht="13.5" hidden="false" customHeight="false" outlineLevel="0" collapsed="false">
      <c r="C792" s="2" t="n">
        <v>1158</v>
      </c>
      <c r="D792" s="15" t="s">
        <v>66</v>
      </c>
      <c r="E792" s="15" t="s">
        <v>19</v>
      </c>
      <c r="F792" s="3" t="n">
        <v>0.552083333333333</v>
      </c>
      <c r="G792" s="3" t="n">
        <v>0.611111111111111</v>
      </c>
      <c r="H792" s="3" t="n">
        <v>0.232638888888889</v>
      </c>
      <c r="I792" s="1" t="s">
        <v>90</v>
      </c>
      <c r="J792" s="15" t="s">
        <v>68</v>
      </c>
      <c r="K792" s="4" t="n">
        <v>820</v>
      </c>
      <c r="L792" s="4" t="n">
        <v>12730</v>
      </c>
      <c r="M792" s="5" t="n">
        <v>15.5243902439024</v>
      </c>
      <c r="N792" s="4" t="n">
        <v>1640</v>
      </c>
      <c r="O792" s="4" t="n">
        <v>22860</v>
      </c>
      <c r="P792" s="5" t="n">
        <v>13.9390243902439</v>
      </c>
    </row>
    <row r="793" customFormat="false" ht="13.5" hidden="false" customHeight="false" outlineLevel="0" collapsed="false">
      <c r="C793" s="2" t="n">
        <v>1189</v>
      </c>
      <c r="D793" s="15" t="s">
        <v>66</v>
      </c>
      <c r="E793" s="15" t="s">
        <v>19</v>
      </c>
      <c r="F793" s="3" t="n">
        <v>0.854166666666667</v>
      </c>
      <c r="G793" s="3" t="n">
        <v>0.909722222222222</v>
      </c>
      <c r="H793" s="3" t="n">
        <v>0.534722222222223</v>
      </c>
      <c r="I793" s="1" t="s">
        <v>91</v>
      </c>
      <c r="J793" s="15" t="s">
        <v>68</v>
      </c>
      <c r="K793" s="4" t="n">
        <v>820</v>
      </c>
      <c r="L793" s="4" t="n">
        <v>12730</v>
      </c>
      <c r="M793" s="5" t="n">
        <v>15.5243902439024</v>
      </c>
      <c r="N793" s="4" t="n">
        <v>1640</v>
      </c>
      <c r="O793" s="4" t="n">
        <v>22860</v>
      </c>
      <c r="P793" s="5" t="n">
        <v>13.9390243902439</v>
      </c>
    </row>
    <row r="794" customFormat="false" ht="13.5" hidden="false" customHeight="false" outlineLevel="0" collapsed="false">
      <c r="C794" s="2" t="n">
        <v>1199</v>
      </c>
      <c r="D794" s="15" t="s">
        <v>66</v>
      </c>
      <c r="E794" s="15" t="s">
        <v>19</v>
      </c>
      <c r="F794" s="3" t="n">
        <v>0.875</v>
      </c>
      <c r="G794" s="3" t="n">
        <v>0.930555555555555</v>
      </c>
      <c r="H794" s="3" t="n">
        <v>0.555555555555556</v>
      </c>
      <c r="I794" s="1" t="s">
        <v>92</v>
      </c>
      <c r="J794" s="15" t="s">
        <v>68</v>
      </c>
      <c r="K794" s="4" t="n">
        <v>820</v>
      </c>
      <c r="L794" s="4" t="n">
        <v>12730</v>
      </c>
      <c r="M794" s="5" t="n">
        <v>15.5243902439024</v>
      </c>
      <c r="N794" s="4" t="n">
        <v>1640</v>
      </c>
      <c r="O794" s="4" t="n">
        <v>22860</v>
      </c>
      <c r="P794" s="5" t="n">
        <v>13.9390243902439</v>
      </c>
    </row>
    <row r="795" customFormat="false" ht="13.5" hidden="false" customHeight="false" outlineLevel="0" collapsed="false">
      <c r="C795" s="2" t="n">
        <v>1209</v>
      </c>
      <c r="D795" s="15" t="s">
        <v>66</v>
      </c>
      <c r="E795" s="15" t="s">
        <v>19</v>
      </c>
      <c r="F795" s="3" t="n">
        <v>0.895833333333333</v>
      </c>
      <c r="G795" s="3" t="n">
        <v>0.951388888888889</v>
      </c>
      <c r="H795" s="3" t="n">
        <v>0.576388888888889</v>
      </c>
      <c r="I795" s="1" t="s">
        <v>93</v>
      </c>
      <c r="J795" s="15" t="s">
        <v>68</v>
      </c>
      <c r="K795" s="4" t="n">
        <v>820</v>
      </c>
      <c r="L795" s="4" t="n">
        <v>12730</v>
      </c>
      <c r="M795" s="5" t="n">
        <v>15.5243902439024</v>
      </c>
      <c r="N795" s="4" t="n">
        <v>1640</v>
      </c>
      <c r="O795" s="4" t="n">
        <v>22860</v>
      </c>
      <c r="P795" s="5" t="n">
        <v>13.9390243902439</v>
      </c>
    </row>
    <row r="796" customFormat="false" ht="13.5" hidden="false" customHeight="false" outlineLevel="0" collapsed="false">
      <c r="A796" s="15" t="s">
        <v>94</v>
      </c>
    </row>
    <row r="797" customFormat="false" ht="13.5" hidden="false" customHeight="false" outlineLevel="0" collapsed="false">
      <c r="A797" s="1" t="s">
        <v>44</v>
      </c>
      <c r="B797" s="1" t="s">
        <v>39</v>
      </c>
      <c r="C797" s="2" t="n">
        <v>2662</v>
      </c>
      <c r="D797" s="15" t="s">
        <v>19</v>
      </c>
      <c r="E797" s="15" t="s">
        <v>66</v>
      </c>
      <c r="F797" s="3" t="n">
        <v>0.28125</v>
      </c>
      <c r="G797" s="3" t="n">
        <v>0.326388888888889</v>
      </c>
      <c r="I797" s="1" t="s">
        <v>67</v>
      </c>
      <c r="J797" s="15" t="s">
        <v>95</v>
      </c>
      <c r="K797" s="4" t="n">
        <v>820</v>
      </c>
      <c r="L797" s="4" t="n">
        <v>11730</v>
      </c>
      <c r="M797" s="5" t="n">
        <v>14.3048780487805</v>
      </c>
    </row>
    <row r="798" customFormat="false" ht="13.5" hidden="false" customHeight="false" outlineLevel="0" collapsed="false">
      <c r="C798" s="2" t="n">
        <v>1151</v>
      </c>
      <c r="D798" s="15" t="s">
        <v>66</v>
      </c>
      <c r="E798" s="15" t="s">
        <v>19</v>
      </c>
      <c r="F798" s="3" t="n">
        <v>0.5</v>
      </c>
      <c r="G798" s="3" t="n">
        <v>0.559027777777778</v>
      </c>
      <c r="H798" s="3" t="n">
        <v>0.173611111111111</v>
      </c>
      <c r="I798" s="1" t="s">
        <v>89</v>
      </c>
      <c r="J798" s="15" t="s">
        <v>68</v>
      </c>
      <c r="K798" s="4" t="n">
        <v>820</v>
      </c>
      <c r="L798" s="4" t="n">
        <v>12730</v>
      </c>
      <c r="M798" s="5" t="n">
        <v>15.5243902439024</v>
      </c>
      <c r="N798" s="4" t="n">
        <v>1640</v>
      </c>
      <c r="O798" s="4" t="n">
        <v>24460</v>
      </c>
      <c r="P798" s="5" t="n">
        <v>14.9146341463415</v>
      </c>
    </row>
    <row r="799" customFormat="false" ht="13.5" hidden="false" customHeight="false" outlineLevel="0" collapsed="false">
      <c r="C799" s="2" t="n">
        <v>1158</v>
      </c>
      <c r="D799" s="15" t="s">
        <v>66</v>
      </c>
      <c r="E799" s="15" t="s">
        <v>19</v>
      </c>
      <c r="F799" s="3" t="n">
        <v>0.552083333333333</v>
      </c>
      <c r="G799" s="3" t="n">
        <v>0.611111111111111</v>
      </c>
      <c r="H799" s="3" t="n">
        <v>0.225694444444444</v>
      </c>
      <c r="I799" s="1" t="s">
        <v>90</v>
      </c>
      <c r="J799" s="15" t="s">
        <v>68</v>
      </c>
      <c r="K799" s="4" t="n">
        <v>820</v>
      </c>
      <c r="L799" s="4" t="n">
        <v>12730</v>
      </c>
      <c r="M799" s="5" t="n">
        <v>15.5243902439024</v>
      </c>
      <c r="N799" s="4" t="n">
        <v>1640</v>
      </c>
      <c r="O799" s="4" t="n">
        <v>24460</v>
      </c>
      <c r="P799" s="5" t="n">
        <v>14.9146341463415</v>
      </c>
    </row>
    <row r="800" customFormat="false" ht="13.5" hidden="false" customHeight="false" outlineLevel="0" collapsed="false">
      <c r="C800" s="2" t="n">
        <v>1189</v>
      </c>
      <c r="D800" s="15" t="s">
        <v>66</v>
      </c>
      <c r="E800" s="15" t="s">
        <v>19</v>
      </c>
      <c r="F800" s="3" t="n">
        <v>0.854166666666667</v>
      </c>
      <c r="G800" s="3" t="n">
        <v>0.909722222222222</v>
      </c>
      <c r="H800" s="3" t="n">
        <v>0.527777777777778</v>
      </c>
      <c r="I800" s="1" t="s">
        <v>91</v>
      </c>
      <c r="J800" s="15" t="s">
        <v>68</v>
      </c>
      <c r="K800" s="4" t="n">
        <v>820</v>
      </c>
      <c r="L800" s="4" t="n">
        <v>12730</v>
      </c>
      <c r="M800" s="5" t="n">
        <v>15.5243902439024</v>
      </c>
      <c r="N800" s="4" t="n">
        <v>1640</v>
      </c>
      <c r="O800" s="4" t="n">
        <v>24460</v>
      </c>
      <c r="P800" s="5" t="n">
        <v>14.9146341463415</v>
      </c>
    </row>
    <row r="801" customFormat="false" ht="13.5" hidden="false" customHeight="false" outlineLevel="0" collapsed="false">
      <c r="C801" s="2" t="n">
        <v>1199</v>
      </c>
      <c r="D801" s="15" t="s">
        <v>66</v>
      </c>
      <c r="E801" s="15" t="s">
        <v>19</v>
      </c>
      <c r="F801" s="3" t="n">
        <v>0.875</v>
      </c>
      <c r="G801" s="3" t="n">
        <v>0.930555555555555</v>
      </c>
      <c r="H801" s="3" t="n">
        <v>0.548611111111111</v>
      </c>
      <c r="I801" s="1" t="s">
        <v>92</v>
      </c>
      <c r="J801" s="15" t="s">
        <v>68</v>
      </c>
      <c r="K801" s="4" t="n">
        <v>820</v>
      </c>
      <c r="L801" s="4" t="n">
        <v>12730</v>
      </c>
      <c r="M801" s="5" t="n">
        <v>15.5243902439024</v>
      </c>
      <c r="N801" s="4" t="n">
        <v>1640</v>
      </c>
      <c r="O801" s="4" t="n">
        <v>24460</v>
      </c>
      <c r="P801" s="5" t="n">
        <v>14.9146341463415</v>
      </c>
    </row>
    <row r="802" customFormat="false" ht="13.5" hidden="false" customHeight="false" outlineLevel="0" collapsed="false">
      <c r="C802" s="2" t="n">
        <v>1209</v>
      </c>
      <c r="D802" s="15" t="s">
        <v>66</v>
      </c>
      <c r="E802" s="15" t="s">
        <v>19</v>
      </c>
      <c r="F802" s="3" t="n">
        <v>0.895833333333333</v>
      </c>
      <c r="G802" s="3" t="n">
        <v>0.951388888888889</v>
      </c>
      <c r="H802" s="3" t="n">
        <v>0.569444444444444</v>
      </c>
      <c r="I802" s="1" t="s">
        <v>93</v>
      </c>
      <c r="J802" s="15" t="s">
        <v>68</v>
      </c>
      <c r="K802" s="4" t="n">
        <v>820</v>
      </c>
      <c r="L802" s="4" t="n">
        <v>12730</v>
      </c>
      <c r="M802" s="5" t="n">
        <v>15.5243902439024</v>
      </c>
      <c r="N802" s="4" t="n">
        <v>1640</v>
      </c>
      <c r="O802" s="4" t="n">
        <v>24460</v>
      </c>
      <c r="P802" s="5" t="n">
        <v>14.9146341463415</v>
      </c>
    </row>
    <row r="803" customFormat="false" ht="13.5" hidden="false" customHeight="false" outlineLevel="0" collapsed="false">
      <c r="A803" s="15" t="s">
        <v>96</v>
      </c>
    </row>
    <row r="804" customFormat="false" ht="13.5" hidden="false" customHeight="false" outlineLevel="0" collapsed="false">
      <c r="A804" s="1" t="s">
        <v>44</v>
      </c>
      <c r="B804" s="1" t="s">
        <v>39</v>
      </c>
      <c r="C804" s="2" t="n">
        <v>2671</v>
      </c>
      <c r="D804" s="15" t="s">
        <v>19</v>
      </c>
      <c r="E804" s="15" t="s">
        <v>66</v>
      </c>
      <c r="F804" s="3" t="n">
        <v>0.298611111111111</v>
      </c>
      <c r="G804" s="3" t="n">
        <v>0.34375</v>
      </c>
      <c r="I804" s="1" t="s">
        <v>97</v>
      </c>
      <c r="J804" s="15" t="s">
        <v>68</v>
      </c>
      <c r="K804" s="4" t="n">
        <v>820</v>
      </c>
      <c r="L804" s="4" t="n">
        <v>10130</v>
      </c>
      <c r="M804" s="5" t="n">
        <v>12.3536585365854</v>
      </c>
    </row>
    <row r="805" customFormat="false" ht="13.5" hidden="false" customHeight="false" outlineLevel="0" collapsed="false">
      <c r="C805" s="2" t="n">
        <v>1151</v>
      </c>
      <c r="D805" s="15" t="s">
        <v>66</v>
      </c>
      <c r="E805" s="15" t="s">
        <v>19</v>
      </c>
      <c r="F805" s="3" t="n">
        <v>0.5</v>
      </c>
      <c r="G805" s="3" t="n">
        <v>0.559027777777778</v>
      </c>
      <c r="H805" s="3" t="n">
        <v>0.15625</v>
      </c>
      <c r="I805" s="1" t="s">
        <v>89</v>
      </c>
      <c r="J805" s="15" t="s">
        <v>68</v>
      </c>
      <c r="K805" s="4" t="n">
        <v>820</v>
      </c>
      <c r="L805" s="4" t="n">
        <v>12730</v>
      </c>
      <c r="M805" s="5" t="n">
        <v>15.5243902439024</v>
      </c>
      <c r="N805" s="4" t="n">
        <v>1640</v>
      </c>
      <c r="O805" s="4" t="n">
        <v>22860</v>
      </c>
      <c r="P805" s="5" t="n">
        <v>13.9390243902439</v>
      </c>
    </row>
    <row r="806" customFormat="false" ht="13.5" hidden="false" customHeight="false" outlineLevel="0" collapsed="false">
      <c r="C806" s="2" t="n">
        <v>1158</v>
      </c>
      <c r="D806" s="15" t="s">
        <v>66</v>
      </c>
      <c r="E806" s="15" t="s">
        <v>19</v>
      </c>
      <c r="F806" s="3" t="n">
        <v>0.552083333333333</v>
      </c>
      <c r="G806" s="3" t="n">
        <v>0.611111111111111</v>
      </c>
      <c r="H806" s="3" t="n">
        <v>0.208333333333333</v>
      </c>
      <c r="I806" s="1" t="s">
        <v>90</v>
      </c>
      <c r="J806" s="15" t="s">
        <v>68</v>
      </c>
      <c r="K806" s="4" t="n">
        <v>820</v>
      </c>
      <c r="L806" s="4" t="n">
        <v>12730</v>
      </c>
      <c r="M806" s="5" t="n">
        <v>15.5243902439024</v>
      </c>
      <c r="N806" s="4" t="n">
        <v>1640</v>
      </c>
      <c r="O806" s="4" t="n">
        <v>22860</v>
      </c>
      <c r="P806" s="5" t="n">
        <v>13.9390243902439</v>
      </c>
    </row>
    <row r="807" customFormat="false" ht="13.5" hidden="false" customHeight="false" outlineLevel="0" collapsed="false">
      <c r="C807" s="2" t="n">
        <v>1189</v>
      </c>
      <c r="D807" s="15" t="s">
        <v>66</v>
      </c>
      <c r="E807" s="15" t="s">
        <v>19</v>
      </c>
      <c r="F807" s="3" t="n">
        <v>0.854166666666667</v>
      </c>
      <c r="G807" s="3" t="n">
        <v>0.909722222222222</v>
      </c>
      <c r="H807" s="3" t="n">
        <v>0.510416666666667</v>
      </c>
      <c r="I807" s="1" t="s">
        <v>91</v>
      </c>
      <c r="J807" s="15" t="s">
        <v>68</v>
      </c>
      <c r="K807" s="4" t="n">
        <v>820</v>
      </c>
      <c r="L807" s="4" t="n">
        <v>12730</v>
      </c>
      <c r="M807" s="5" t="n">
        <v>15.5243902439024</v>
      </c>
      <c r="N807" s="4" t="n">
        <v>1640</v>
      </c>
      <c r="O807" s="4" t="n">
        <v>22860</v>
      </c>
      <c r="P807" s="5" t="n">
        <v>13.9390243902439</v>
      </c>
    </row>
    <row r="808" customFormat="false" ht="13.5" hidden="false" customHeight="false" outlineLevel="0" collapsed="false">
      <c r="C808" s="2" t="n">
        <v>1199</v>
      </c>
      <c r="D808" s="15" t="s">
        <v>66</v>
      </c>
      <c r="E808" s="15" t="s">
        <v>19</v>
      </c>
      <c r="F808" s="3" t="n">
        <v>0.875</v>
      </c>
      <c r="G808" s="3" t="n">
        <v>0.930555555555555</v>
      </c>
      <c r="H808" s="3" t="n">
        <v>0.53125</v>
      </c>
      <c r="I808" s="1" t="s">
        <v>92</v>
      </c>
      <c r="J808" s="15" t="s">
        <v>68</v>
      </c>
      <c r="K808" s="4" t="n">
        <v>820</v>
      </c>
      <c r="L808" s="4" t="n">
        <v>12730</v>
      </c>
      <c r="M808" s="5" t="n">
        <v>15.5243902439024</v>
      </c>
      <c r="N808" s="4" t="n">
        <v>1640</v>
      </c>
      <c r="O808" s="4" t="n">
        <v>22860</v>
      </c>
      <c r="P808" s="5" t="n">
        <v>13.9390243902439</v>
      </c>
    </row>
    <row r="809" customFormat="false" ht="13.5" hidden="false" customHeight="false" outlineLevel="0" collapsed="false">
      <c r="C809" s="2" t="n">
        <v>1209</v>
      </c>
      <c r="D809" s="15" t="s">
        <v>66</v>
      </c>
      <c r="E809" s="15" t="s">
        <v>19</v>
      </c>
      <c r="F809" s="3" t="n">
        <v>0.895833333333333</v>
      </c>
      <c r="G809" s="3" t="n">
        <v>0.951388888888889</v>
      </c>
      <c r="H809" s="3" t="n">
        <v>0.552083333333333</v>
      </c>
      <c r="I809" s="1" t="s">
        <v>93</v>
      </c>
      <c r="J809" s="15" t="s">
        <v>68</v>
      </c>
      <c r="K809" s="4" t="n">
        <v>820</v>
      </c>
      <c r="L809" s="4" t="n">
        <v>12730</v>
      </c>
      <c r="M809" s="5" t="n">
        <v>15.5243902439024</v>
      </c>
      <c r="N809" s="4" t="n">
        <v>1640</v>
      </c>
      <c r="O809" s="4" t="n">
        <v>22860</v>
      </c>
      <c r="P809" s="5" t="n">
        <v>13.9390243902439</v>
      </c>
    </row>
    <row r="810" customFormat="false" ht="13.5" hidden="false" customHeight="false" outlineLevel="0" collapsed="false">
      <c r="A810" s="15" t="s">
        <v>98</v>
      </c>
    </row>
    <row r="811" customFormat="false" ht="13.5" hidden="false" customHeight="false" outlineLevel="0" collapsed="false">
      <c r="A811" s="1" t="s">
        <v>44</v>
      </c>
      <c r="B811" s="1" t="s">
        <v>39</v>
      </c>
      <c r="C811" s="2" t="n">
        <v>2681</v>
      </c>
      <c r="D811" s="15" t="s">
        <v>19</v>
      </c>
      <c r="E811" s="15" t="s">
        <v>66</v>
      </c>
      <c r="F811" s="3" t="n">
        <v>0.340277777777778</v>
      </c>
      <c r="G811" s="3" t="n">
        <v>0.392361111111111</v>
      </c>
      <c r="I811" s="1" t="s">
        <v>99</v>
      </c>
      <c r="J811" s="15" t="s">
        <v>68</v>
      </c>
      <c r="K811" s="4" t="n">
        <v>820</v>
      </c>
      <c r="L811" s="4" t="n">
        <v>10130</v>
      </c>
      <c r="M811" s="5" t="n">
        <v>12.3536585365854</v>
      </c>
    </row>
    <row r="812" customFormat="false" ht="13.5" hidden="false" customHeight="false" outlineLevel="0" collapsed="false">
      <c r="C812" s="2" t="n">
        <v>1151</v>
      </c>
      <c r="D812" s="15" t="s">
        <v>66</v>
      </c>
      <c r="E812" s="15" t="s">
        <v>19</v>
      </c>
      <c r="F812" s="3" t="n">
        <v>0.5</v>
      </c>
      <c r="G812" s="3" t="n">
        <v>0.559027777777778</v>
      </c>
      <c r="H812" s="3" t="n">
        <v>0.107638888888889</v>
      </c>
      <c r="I812" s="1" t="s">
        <v>89</v>
      </c>
      <c r="J812" s="15" t="s">
        <v>68</v>
      </c>
      <c r="K812" s="4" t="n">
        <v>820</v>
      </c>
      <c r="L812" s="4" t="n">
        <v>12730</v>
      </c>
      <c r="M812" s="5" t="n">
        <v>15.5243902439024</v>
      </c>
      <c r="N812" s="4" t="n">
        <v>1640</v>
      </c>
      <c r="O812" s="4" t="n">
        <v>22860</v>
      </c>
      <c r="P812" s="5" t="n">
        <v>13.9390243902439</v>
      </c>
    </row>
    <row r="813" customFormat="false" ht="13.5" hidden="false" customHeight="false" outlineLevel="0" collapsed="false">
      <c r="C813" s="2" t="n">
        <v>1158</v>
      </c>
      <c r="D813" s="15" t="s">
        <v>66</v>
      </c>
      <c r="E813" s="15" t="s">
        <v>19</v>
      </c>
      <c r="F813" s="3" t="n">
        <v>0.552083333333333</v>
      </c>
      <c r="G813" s="3" t="n">
        <v>0.611111111111111</v>
      </c>
      <c r="H813" s="3" t="n">
        <v>0.159722222222222</v>
      </c>
      <c r="I813" s="1" t="s">
        <v>90</v>
      </c>
      <c r="J813" s="15" t="s">
        <v>68</v>
      </c>
      <c r="K813" s="4" t="n">
        <v>820</v>
      </c>
      <c r="L813" s="4" t="n">
        <v>12730</v>
      </c>
      <c r="M813" s="5" t="n">
        <v>15.5243902439024</v>
      </c>
      <c r="N813" s="4" t="n">
        <v>1640</v>
      </c>
      <c r="O813" s="4" t="n">
        <v>22860</v>
      </c>
      <c r="P813" s="5" t="n">
        <v>13.9390243902439</v>
      </c>
    </row>
    <row r="814" customFormat="false" ht="13.5" hidden="false" customHeight="false" outlineLevel="0" collapsed="false">
      <c r="C814" s="2" t="n">
        <v>1189</v>
      </c>
      <c r="D814" s="15" t="s">
        <v>66</v>
      </c>
      <c r="E814" s="15" t="s">
        <v>19</v>
      </c>
      <c r="F814" s="3" t="n">
        <v>0.854166666666667</v>
      </c>
      <c r="G814" s="3" t="n">
        <v>0.909722222222222</v>
      </c>
      <c r="H814" s="3" t="n">
        <v>0.461805555555556</v>
      </c>
      <c r="I814" s="1" t="s">
        <v>91</v>
      </c>
      <c r="J814" s="15" t="s">
        <v>68</v>
      </c>
      <c r="K814" s="4" t="n">
        <v>820</v>
      </c>
      <c r="L814" s="4" t="n">
        <v>12730</v>
      </c>
      <c r="M814" s="5" t="n">
        <v>15.5243902439024</v>
      </c>
      <c r="N814" s="4" t="n">
        <v>1640</v>
      </c>
      <c r="O814" s="4" t="n">
        <v>22860</v>
      </c>
      <c r="P814" s="5" t="n">
        <v>13.9390243902439</v>
      </c>
    </row>
    <row r="815" customFormat="false" ht="13.5" hidden="false" customHeight="false" outlineLevel="0" collapsed="false">
      <c r="C815" s="2" t="n">
        <v>1199</v>
      </c>
      <c r="D815" s="15" t="s">
        <v>66</v>
      </c>
      <c r="E815" s="15" t="s">
        <v>19</v>
      </c>
      <c r="F815" s="3" t="n">
        <v>0.875</v>
      </c>
      <c r="G815" s="3" t="n">
        <v>0.930555555555555</v>
      </c>
      <c r="H815" s="3" t="n">
        <v>0.482638888888889</v>
      </c>
      <c r="I815" s="1" t="s">
        <v>92</v>
      </c>
      <c r="J815" s="15" t="s">
        <v>68</v>
      </c>
      <c r="K815" s="4" t="n">
        <v>820</v>
      </c>
      <c r="L815" s="4" t="n">
        <v>12730</v>
      </c>
      <c r="M815" s="5" t="n">
        <v>15.5243902439024</v>
      </c>
      <c r="N815" s="4" t="n">
        <v>1640</v>
      </c>
      <c r="O815" s="4" t="n">
        <v>22860</v>
      </c>
      <c r="P815" s="5" t="n">
        <v>13.9390243902439</v>
      </c>
    </row>
    <row r="816" customFormat="false" ht="13.5" hidden="false" customHeight="false" outlineLevel="0" collapsed="false">
      <c r="C816" s="2" t="n">
        <v>1209</v>
      </c>
      <c r="D816" s="15" t="s">
        <v>66</v>
      </c>
      <c r="E816" s="15" t="s">
        <v>19</v>
      </c>
      <c r="F816" s="3" t="n">
        <v>0.895833333333333</v>
      </c>
      <c r="G816" s="3" t="n">
        <v>0.951388888888889</v>
      </c>
      <c r="H816" s="3" t="n">
        <v>0.503472222222222</v>
      </c>
      <c r="I816" s="1" t="s">
        <v>93</v>
      </c>
      <c r="J816" s="15" t="s">
        <v>68</v>
      </c>
      <c r="K816" s="4" t="n">
        <v>820</v>
      </c>
      <c r="L816" s="4" t="n">
        <v>12730</v>
      </c>
      <c r="M816" s="5" t="n">
        <v>15.5243902439024</v>
      </c>
      <c r="N816" s="4" t="n">
        <v>1640</v>
      </c>
      <c r="O816" s="4" t="n">
        <v>22860</v>
      </c>
      <c r="P816" s="5" t="n">
        <v>13.9390243902439</v>
      </c>
    </row>
    <row r="817" customFormat="false" ht="13.5" hidden="false" customHeight="false" outlineLevel="0" collapsed="false">
      <c r="A817" s="15" t="s">
        <v>100</v>
      </c>
    </row>
    <row r="818" customFormat="false" ht="13.5" hidden="false" customHeight="false" outlineLevel="0" collapsed="false">
      <c r="A818" s="1" t="s">
        <v>44</v>
      </c>
      <c r="B818" s="1" t="s">
        <v>39</v>
      </c>
      <c r="C818" s="2" t="n">
        <v>2697</v>
      </c>
      <c r="D818" s="15" t="s">
        <v>19</v>
      </c>
      <c r="E818" s="15" t="s">
        <v>66</v>
      </c>
      <c r="F818" s="3" t="n">
        <v>0.590277777777778</v>
      </c>
      <c r="G818" s="3" t="n">
        <v>0.642361111111111</v>
      </c>
      <c r="I818" s="1" t="s">
        <v>101</v>
      </c>
      <c r="J818" s="15" t="s">
        <v>68</v>
      </c>
      <c r="K818" s="4" t="n">
        <v>820</v>
      </c>
      <c r="L818" s="4" t="n">
        <v>11630</v>
      </c>
      <c r="M818" s="5" t="n">
        <v>14.1829268292683</v>
      </c>
    </row>
    <row r="819" customFormat="false" ht="13.5" hidden="false" customHeight="false" outlineLevel="0" collapsed="false">
      <c r="C819" s="2" t="n">
        <v>1189</v>
      </c>
      <c r="D819" s="15" t="s">
        <v>66</v>
      </c>
      <c r="E819" s="15" t="s">
        <v>19</v>
      </c>
      <c r="F819" s="3" t="n">
        <v>0.854166666666667</v>
      </c>
      <c r="G819" s="3" t="n">
        <v>0.909722222222222</v>
      </c>
      <c r="H819" s="3" t="n">
        <v>0.211805555555556</v>
      </c>
      <c r="I819" s="1" t="s">
        <v>91</v>
      </c>
      <c r="J819" s="15" t="s">
        <v>68</v>
      </c>
      <c r="K819" s="4" t="n">
        <v>820</v>
      </c>
      <c r="L819" s="4" t="n">
        <v>12730</v>
      </c>
      <c r="M819" s="5" t="n">
        <v>15.5243902439024</v>
      </c>
      <c r="N819" s="4" t="n">
        <v>1640</v>
      </c>
      <c r="O819" s="4" t="n">
        <v>24360</v>
      </c>
      <c r="P819" s="5" t="n">
        <v>14.8536585365854</v>
      </c>
    </row>
    <row r="820" customFormat="false" ht="13.5" hidden="false" customHeight="false" outlineLevel="0" collapsed="false">
      <c r="C820" s="2" t="n">
        <v>1199</v>
      </c>
      <c r="D820" s="15" t="s">
        <v>66</v>
      </c>
      <c r="E820" s="15" t="s">
        <v>19</v>
      </c>
      <c r="F820" s="3" t="n">
        <v>0.875</v>
      </c>
      <c r="G820" s="3" t="n">
        <v>0.930555555555555</v>
      </c>
      <c r="H820" s="3" t="n">
        <v>0.232638888888889</v>
      </c>
      <c r="I820" s="1" t="s">
        <v>92</v>
      </c>
      <c r="J820" s="15" t="s">
        <v>68</v>
      </c>
      <c r="K820" s="4" t="n">
        <v>820</v>
      </c>
      <c r="L820" s="4" t="n">
        <v>12730</v>
      </c>
      <c r="M820" s="5" t="n">
        <v>15.5243902439024</v>
      </c>
      <c r="N820" s="4" t="n">
        <v>1640</v>
      </c>
      <c r="O820" s="4" t="n">
        <v>24360</v>
      </c>
      <c r="P820" s="5" t="n">
        <v>14.8536585365854</v>
      </c>
    </row>
    <row r="821" customFormat="false" ht="13.5" hidden="false" customHeight="false" outlineLevel="0" collapsed="false">
      <c r="C821" s="2" t="n">
        <v>1209</v>
      </c>
      <c r="D821" s="15" t="s">
        <v>66</v>
      </c>
      <c r="E821" s="15" t="s">
        <v>19</v>
      </c>
      <c r="F821" s="3" t="n">
        <v>0.895833333333333</v>
      </c>
      <c r="G821" s="3" t="n">
        <v>0.951388888888889</v>
      </c>
      <c r="H821" s="3" t="n">
        <v>0.253472222222222</v>
      </c>
      <c r="I821" s="1" t="s">
        <v>93</v>
      </c>
      <c r="J821" s="15" t="s">
        <v>68</v>
      </c>
      <c r="K821" s="4" t="n">
        <v>820</v>
      </c>
      <c r="L821" s="4" t="n">
        <v>12730</v>
      </c>
      <c r="M821" s="5" t="n">
        <v>15.5243902439024</v>
      </c>
      <c r="N821" s="4" t="n">
        <v>1640</v>
      </c>
      <c r="O821" s="4" t="n">
        <v>24360</v>
      </c>
      <c r="P821" s="5" t="n">
        <v>14.8536585365854</v>
      </c>
    </row>
    <row r="822" customFormat="false" ht="13.5" hidden="false" customHeight="false" outlineLevel="0" collapsed="false">
      <c r="A822" s="15" t="s">
        <v>102</v>
      </c>
    </row>
    <row r="823" customFormat="false" ht="13.5" hidden="false" customHeight="false" outlineLevel="0" collapsed="false">
      <c r="A823" s="1" t="s">
        <v>44</v>
      </c>
      <c r="B823" s="1" t="s">
        <v>39</v>
      </c>
      <c r="C823" s="2" t="n">
        <v>2704</v>
      </c>
      <c r="D823" s="15" t="s">
        <v>19</v>
      </c>
      <c r="E823" s="15" t="s">
        <v>66</v>
      </c>
      <c r="F823" s="3" t="n">
        <v>0.652777777777778</v>
      </c>
      <c r="G823" s="3" t="n">
        <v>0.704861111111111</v>
      </c>
      <c r="I823" s="1" t="s">
        <v>103</v>
      </c>
      <c r="J823" s="15" t="s">
        <v>68</v>
      </c>
      <c r="K823" s="4" t="n">
        <v>820</v>
      </c>
      <c r="L823" s="4" t="n">
        <v>11630</v>
      </c>
      <c r="M823" s="5" t="n">
        <v>14.1829268292683</v>
      </c>
    </row>
    <row r="824" customFormat="false" ht="13.5" hidden="false" customHeight="false" outlineLevel="0" collapsed="false">
      <c r="C824" s="2" t="n">
        <v>1189</v>
      </c>
      <c r="D824" s="15" t="s">
        <v>66</v>
      </c>
      <c r="E824" s="15" t="s">
        <v>19</v>
      </c>
      <c r="F824" s="3" t="n">
        <v>0.854166666666667</v>
      </c>
      <c r="G824" s="3" t="n">
        <v>0.909722222222222</v>
      </c>
      <c r="H824" s="3" t="n">
        <v>0.149305555555556</v>
      </c>
      <c r="I824" s="1" t="s">
        <v>91</v>
      </c>
      <c r="J824" s="15" t="s">
        <v>68</v>
      </c>
      <c r="K824" s="4" t="n">
        <v>820</v>
      </c>
      <c r="L824" s="4" t="n">
        <v>12730</v>
      </c>
      <c r="M824" s="5" t="n">
        <v>15.5243902439024</v>
      </c>
      <c r="N824" s="4" t="n">
        <v>1640</v>
      </c>
      <c r="O824" s="4" t="n">
        <v>24360</v>
      </c>
      <c r="P824" s="5" t="n">
        <v>14.8536585365854</v>
      </c>
    </row>
    <row r="825" customFormat="false" ht="13.5" hidden="false" customHeight="false" outlineLevel="0" collapsed="false">
      <c r="C825" s="2" t="n">
        <v>1199</v>
      </c>
      <c r="D825" s="15" t="s">
        <v>66</v>
      </c>
      <c r="E825" s="15" t="s">
        <v>19</v>
      </c>
      <c r="F825" s="3" t="n">
        <v>0.875</v>
      </c>
      <c r="G825" s="3" t="n">
        <v>0.930555555555555</v>
      </c>
      <c r="H825" s="3" t="n">
        <v>0.170138888888889</v>
      </c>
      <c r="I825" s="1" t="s">
        <v>92</v>
      </c>
      <c r="J825" s="15" t="s">
        <v>68</v>
      </c>
      <c r="K825" s="4" t="n">
        <v>820</v>
      </c>
      <c r="L825" s="4" t="n">
        <v>12730</v>
      </c>
      <c r="M825" s="5" t="n">
        <v>15.5243902439024</v>
      </c>
      <c r="N825" s="4" t="n">
        <v>1640</v>
      </c>
      <c r="O825" s="4" t="n">
        <v>24360</v>
      </c>
      <c r="P825" s="5" t="n">
        <v>14.8536585365854</v>
      </c>
    </row>
    <row r="826" customFormat="false" ht="13.5" hidden="false" customHeight="false" outlineLevel="0" collapsed="false">
      <c r="C826" s="2" t="n">
        <v>1209</v>
      </c>
      <c r="D826" s="15" t="s">
        <v>66</v>
      </c>
      <c r="E826" s="15" t="s">
        <v>19</v>
      </c>
      <c r="F826" s="3" t="n">
        <v>0.895833333333333</v>
      </c>
      <c r="G826" s="3" t="n">
        <v>0.951388888888889</v>
      </c>
      <c r="H826" s="3" t="n">
        <v>0.190972222222222</v>
      </c>
      <c r="I826" s="1" t="s">
        <v>93</v>
      </c>
      <c r="J826" s="15" t="s">
        <v>68</v>
      </c>
      <c r="K826" s="4" t="n">
        <v>820</v>
      </c>
      <c r="L826" s="4" t="n">
        <v>12730</v>
      </c>
      <c r="M826" s="5" t="n">
        <v>15.5243902439024</v>
      </c>
      <c r="N826" s="4" t="n">
        <v>1640</v>
      </c>
      <c r="O826" s="4" t="n">
        <v>24360</v>
      </c>
      <c r="P826" s="5" t="n">
        <v>14.8536585365854</v>
      </c>
    </row>
    <row r="827" customFormat="false" ht="13.5" hidden="false" customHeight="false" outlineLevel="0" collapsed="false">
      <c r="A827" s="15" t="s">
        <v>86</v>
      </c>
    </row>
    <row r="828" customFormat="false" ht="13.5" hidden="false" customHeight="false" outlineLevel="0" collapsed="false">
      <c r="A828" s="1" t="s">
        <v>45</v>
      </c>
      <c r="B828" s="1" t="s">
        <v>39</v>
      </c>
      <c r="C828" s="2" t="n">
        <v>2632</v>
      </c>
      <c r="D828" s="15" t="s">
        <v>19</v>
      </c>
      <c r="E828" s="15" t="s">
        <v>66</v>
      </c>
      <c r="F828" s="3" t="n">
        <v>0.270833333333333</v>
      </c>
      <c r="G828" s="3" t="n">
        <v>0.319444444444444</v>
      </c>
      <c r="I828" s="1" t="s">
        <v>87</v>
      </c>
      <c r="J828" s="15" t="s">
        <v>68</v>
      </c>
      <c r="K828" s="4" t="n">
        <v>820</v>
      </c>
      <c r="L828" s="4" t="n">
        <v>10530</v>
      </c>
      <c r="M828" s="5" t="n">
        <v>12.8414634146341</v>
      </c>
    </row>
    <row r="829" customFormat="false" ht="13.5" hidden="false" customHeight="false" outlineLevel="0" collapsed="false">
      <c r="C829" s="2" t="n">
        <v>1149</v>
      </c>
      <c r="D829" s="15" t="s">
        <v>66</v>
      </c>
      <c r="E829" s="15" t="s">
        <v>19</v>
      </c>
      <c r="F829" s="3" t="n">
        <v>0.364583333333333</v>
      </c>
      <c r="G829" s="3" t="n">
        <v>0.423611111111111</v>
      </c>
      <c r="H829" s="3" t="n">
        <v>0.045138888888889</v>
      </c>
      <c r="I829" s="1" t="s">
        <v>88</v>
      </c>
      <c r="J829" s="15" t="s">
        <v>68</v>
      </c>
      <c r="K829" s="4" t="n">
        <v>820</v>
      </c>
      <c r="L829" s="4" t="n">
        <v>13430</v>
      </c>
      <c r="M829" s="5" t="n">
        <v>16.3780487804878</v>
      </c>
      <c r="N829" s="4" t="n">
        <v>1640</v>
      </c>
      <c r="O829" s="4" t="n">
        <v>23960</v>
      </c>
      <c r="P829" s="5" t="n">
        <v>14.609756097561</v>
      </c>
    </row>
    <row r="830" customFormat="false" ht="13.5" hidden="false" customHeight="false" outlineLevel="0" collapsed="false">
      <c r="C830" s="2" t="n">
        <v>1156</v>
      </c>
      <c r="D830" s="15" t="s">
        <v>66</v>
      </c>
      <c r="E830" s="15" t="s">
        <v>19</v>
      </c>
      <c r="F830" s="3" t="n">
        <v>0.5</v>
      </c>
      <c r="G830" s="3" t="n">
        <v>0.559027777777778</v>
      </c>
      <c r="H830" s="3" t="n">
        <v>0.180555555555556</v>
      </c>
      <c r="I830" s="1" t="s">
        <v>89</v>
      </c>
      <c r="J830" s="15" t="s">
        <v>68</v>
      </c>
      <c r="K830" s="4" t="n">
        <v>820</v>
      </c>
      <c r="L830" s="4" t="n">
        <v>13130</v>
      </c>
      <c r="M830" s="5" t="n">
        <v>16.0121951219512</v>
      </c>
      <c r="N830" s="4" t="n">
        <v>1640</v>
      </c>
      <c r="O830" s="4" t="n">
        <v>23660</v>
      </c>
      <c r="P830" s="5" t="n">
        <v>14.4268292682927</v>
      </c>
    </row>
    <row r="831" customFormat="false" ht="13.5" hidden="false" customHeight="false" outlineLevel="0" collapsed="false">
      <c r="C831" s="2" t="n">
        <v>1163</v>
      </c>
      <c r="D831" s="15" t="s">
        <v>66</v>
      </c>
      <c r="E831" s="15" t="s">
        <v>19</v>
      </c>
      <c r="F831" s="3" t="n">
        <v>0.552083333333333</v>
      </c>
      <c r="G831" s="3" t="n">
        <v>0.611111111111111</v>
      </c>
      <c r="H831" s="3" t="n">
        <v>0.232638888888889</v>
      </c>
      <c r="I831" s="1" t="s">
        <v>90</v>
      </c>
      <c r="J831" s="15" t="s">
        <v>68</v>
      </c>
      <c r="K831" s="4" t="n">
        <v>820</v>
      </c>
      <c r="L831" s="4" t="n">
        <v>13130</v>
      </c>
      <c r="M831" s="5" t="n">
        <v>16.0121951219512</v>
      </c>
      <c r="N831" s="4" t="n">
        <v>1640</v>
      </c>
      <c r="O831" s="4" t="n">
        <v>23660</v>
      </c>
      <c r="P831" s="5" t="n">
        <v>14.4268292682927</v>
      </c>
    </row>
    <row r="832" customFormat="false" ht="13.5" hidden="false" customHeight="false" outlineLevel="0" collapsed="false">
      <c r="A832" s="15" t="s">
        <v>96</v>
      </c>
    </row>
    <row r="833" customFormat="false" ht="13.5" hidden="false" customHeight="false" outlineLevel="0" collapsed="false">
      <c r="A833" s="1" t="s">
        <v>45</v>
      </c>
      <c r="B833" s="1" t="s">
        <v>39</v>
      </c>
      <c r="C833" s="2" t="n">
        <v>2648</v>
      </c>
      <c r="D833" s="15" t="s">
        <v>19</v>
      </c>
      <c r="E833" s="15" t="s">
        <v>66</v>
      </c>
      <c r="F833" s="3" t="n">
        <v>0.298611111111111</v>
      </c>
      <c r="G833" s="3" t="n">
        <v>0.34375</v>
      </c>
      <c r="I833" s="1" t="s">
        <v>97</v>
      </c>
      <c r="J833" s="15" t="s">
        <v>68</v>
      </c>
      <c r="K833" s="4" t="n">
        <v>820</v>
      </c>
      <c r="L833" s="4" t="n">
        <v>10530</v>
      </c>
      <c r="M833" s="5" t="n">
        <v>12.8414634146341</v>
      </c>
    </row>
    <row r="834" customFormat="false" ht="13.5" hidden="false" customHeight="false" outlineLevel="0" collapsed="false">
      <c r="C834" s="2" t="n">
        <v>1156</v>
      </c>
      <c r="D834" s="15" t="s">
        <v>66</v>
      </c>
      <c r="E834" s="15" t="s">
        <v>19</v>
      </c>
      <c r="F834" s="3" t="n">
        <v>0.5</v>
      </c>
      <c r="G834" s="3" t="n">
        <v>0.559027777777778</v>
      </c>
      <c r="H834" s="3" t="n">
        <v>0.15625</v>
      </c>
      <c r="I834" s="1" t="s">
        <v>89</v>
      </c>
      <c r="J834" s="15" t="s">
        <v>68</v>
      </c>
      <c r="K834" s="4" t="n">
        <v>820</v>
      </c>
      <c r="L834" s="4" t="n">
        <v>13130</v>
      </c>
      <c r="M834" s="5" t="n">
        <v>16.0121951219512</v>
      </c>
      <c r="N834" s="4" t="n">
        <v>1640</v>
      </c>
      <c r="O834" s="4" t="n">
        <v>23660</v>
      </c>
      <c r="P834" s="5" t="n">
        <v>14.4268292682927</v>
      </c>
    </row>
    <row r="835" customFormat="false" ht="13.5" hidden="false" customHeight="false" outlineLevel="0" collapsed="false">
      <c r="C835" s="2" t="n">
        <v>1163</v>
      </c>
      <c r="D835" s="15" t="s">
        <v>66</v>
      </c>
      <c r="E835" s="15" t="s">
        <v>19</v>
      </c>
      <c r="F835" s="3" t="n">
        <v>0.552083333333333</v>
      </c>
      <c r="G835" s="3" t="n">
        <v>0.611111111111111</v>
      </c>
      <c r="H835" s="3" t="n">
        <v>0.208333333333333</v>
      </c>
      <c r="I835" s="1" t="s">
        <v>90</v>
      </c>
      <c r="J835" s="15" t="s">
        <v>68</v>
      </c>
      <c r="K835" s="4" t="n">
        <v>820</v>
      </c>
      <c r="L835" s="4" t="n">
        <v>13130</v>
      </c>
      <c r="M835" s="5" t="n">
        <v>16.0121951219512</v>
      </c>
      <c r="N835" s="4" t="n">
        <v>1640</v>
      </c>
      <c r="O835" s="4" t="n">
        <v>23660</v>
      </c>
      <c r="P835" s="5" t="n">
        <v>14.4268292682927</v>
      </c>
    </row>
    <row r="836" customFormat="false" ht="13.5" hidden="false" customHeight="false" outlineLevel="0" collapsed="false">
      <c r="A836" s="15" t="s">
        <v>98</v>
      </c>
    </row>
    <row r="837" customFormat="false" ht="13.5" hidden="false" customHeight="false" outlineLevel="0" collapsed="false">
      <c r="A837" s="1" t="s">
        <v>45</v>
      </c>
      <c r="B837" s="1" t="s">
        <v>39</v>
      </c>
      <c r="C837" s="2" t="n">
        <v>2658</v>
      </c>
      <c r="D837" s="15" t="s">
        <v>19</v>
      </c>
      <c r="E837" s="15" t="s">
        <v>66</v>
      </c>
      <c r="F837" s="3" t="n">
        <v>0.340277777777778</v>
      </c>
      <c r="G837" s="3" t="n">
        <v>0.392361111111111</v>
      </c>
      <c r="I837" s="1" t="s">
        <v>99</v>
      </c>
      <c r="J837" s="15" t="s">
        <v>68</v>
      </c>
      <c r="K837" s="4" t="n">
        <v>820</v>
      </c>
      <c r="L837" s="4" t="n">
        <v>10530</v>
      </c>
      <c r="M837" s="5" t="n">
        <v>12.8414634146341</v>
      </c>
    </row>
    <row r="838" customFormat="false" ht="13.5" hidden="false" customHeight="false" outlineLevel="0" collapsed="false">
      <c r="C838" s="2" t="n">
        <v>1156</v>
      </c>
      <c r="D838" s="15" t="s">
        <v>66</v>
      </c>
      <c r="E838" s="15" t="s">
        <v>19</v>
      </c>
      <c r="F838" s="3" t="n">
        <v>0.5</v>
      </c>
      <c r="G838" s="3" t="n">
        <v>0.559027777777778</v>
      </c>
      <c r="H838" s="3" t="n">
        <v>0.107638888888889</v>
      </c>
      <c r="I838" s="1" t="s">
        <v>89</v>
      </c>
      <c r="J838" s="15" t="s">
        <v>68</v>
      </c>
      <c r="K838" s="4" t="n">
        <v>820</v>
      </c>
      <c r="L838" s="4" t="n">
        <v>13130</v>
      </c>
      <c r="M838" s="5" t="n">
        <v>16.0121951219512</v>
      </c>
      <c r="N838" s="4" t="n">
        <v>1640</v>
      </c>
      <c r="O838" s="4" t="n">
        <v>23660</v>
      </c>
      <c r="P838" s="5" t="n">
        <v>14.4268292682927</v>
      </c>
    </row>
    <row r="839" customFormat="false" ht="13.5" hidden="false" customHeight="false" outlineLevel="0" collapsed="false">
      <c r="C839" s="2" t="n">
        <v>1163</v>
      </c>
      <c r="D839" s="15" t="s">
        <v>66</v>
      </c>
      <c r="E839" s="15" t="s">
        <v>19</v>
      </c>
      <c r="F839" s="3" t="n">
        <v>0.552083333333333</v>
      </c>
      <c r="G839" s="3" t="n">
        <v>0.611111111111111</v>
      </c>
      <c r="H839" s="3" t="n">
        <v>0.159722222222222</v>
      </c>
      <c r="I839" s="1" t="s">
        <v>90</v>
      </c>
      <c r="J839" s="15" t="s">
        <v>68</v>
      </c>
      <c r="K839" s="4" t="n">
        <v>820</v>
      </c>
      <c r="L839" s="4" t="n">
        <v>13130</v>
      </c>
      <c r="M839" s="5" t="n">
        <v>16.0121951219512</v>
      </c>
      <c r="N839" s="4" t="n">
        <v>1640</v>
      </c>
      <c r="O839" s="4" t="n">
        <v>23660</v>
      </c>
      <c r="P839" s="5" t="n">
        <v>14.4268292682927</v>
      </c>
    </row>
    <row r="840" customFormat="false" ht="13.5" hidden="false" customHeight="false" outlineLevel="0" collapsed="false">
      <c r="A840" s="15" t="s">
        <v>86</v>
      </c>
    </row>
    <row r="841" customFormat="false" ht="13.5" hidden="false" customHeight="false" outlineLevel="0" collapsed="false">
      <c r="A841" s="1" t="s">
        <v>76</v>
      </c>
      <c r="B841" s="1" t="s">
        <v>39</v>
      </c>
      <c r="C841" s="2" t="n">
        <v>2555</v>
      </c>
      <c r="D841" s="15" t="s">
        <v>19</v>
      </c>
      <c r="E841" s="15" t="s">
        <v>66</v>
      </c>
      <c r="F841" s="3" t="n">
        <v>0.270833333333333</v>
      </c>
      <c r="G841" s="3" t="n">
        <v>0.319444444444444</v>
      </c>
      <c r="I841" s="1" t="s">
        <v>87</v>
      </c>
      <c r="J841" s="15" t="s">
        <v>68</v>
      </c>
      <c r="K841" s="4" t="n">
        <v>820</v>
      </c>
      <c r="L841" s="4" t="n">
        <v>10530</v>
      </c>
      <c r="M841" s="5" t="n">
        <v>12.8414634146341</v>
      </c>
    </row>
    <row r="842" customFormat="false" ht="13.5" hidden="false" customHeight="false" outlineLevel="0" collapsed="false">
      <c r="C842" s="2" t="n">
        <v>1130</v>
      </c>
      <c r="D842" s="15" t="s">
        <v>66</v>
      </c>
      <c r="E842" s="15" t="s">
        <v>19</v>
      </c>
      <c r="F842" s="3" t="n">
        <v>0.364583333333333</v>
      </c>
      <c r="G842" s="3" t="n">
        <v>0.423611111111111</v>
      </c>
      <c r="H842" s="3" t="n">
        <v>0.045138888888889</v>
      </c>
      <c r="I842" s="1" t="s">
        <v>88</v>
      </c>
      <c r="J842" s="15" t="s">
        <v>68</v>
      </c>
      <c r="K842" s="4" t="n">
        <v>820</v>
      </c>
      <c r="L842" s="4" t="n">
        <v>13730</v>
      </c>
      <c r="M842" s="5" t="n">
        <v>16.7439024390244</v>
      </c>
      <c r="N842" s="4" t="n">
        <v>1640</v>
      </c>
      <c r="O842" s="4" t="n">
        <v>24260</v>
      </c>
      <c r="P842" s="5" t="n">
        <v>14.7926829268293</v>
      </c>
    </row>
    <row r="843" customFormat="false" ht="13.5" hidden="false" customHeight="false" outlineLevel="0" collapsed="false">
      <c r="C843" s="2" t="n">
        <v>1137</v>
      </c>
      <c r="D843" s="15" t="s">
        <v>66</v>
      </c>
      <c r="E843" s="15" t="s">
        <v>19</v>
      </c>
      <c r="F843" s="3" t="n">
        <v>0.5</v>
      </c>
      <c r="G843" s="3" t="n">
        <v>0.559027777777778</v>
      </c>
      <c r="H843" s="3" t="n">
        <v>0.180555555555556</v>
      </c>
      <c r="I843" s="1" t="s">
        <v>89</v>
      </c>
      <c r="J843" s="15" t="s">
        <v>68</v>
      </c>
      <c r="K843" s="4" t="n">
        <v>820</v>
      </c>
      <c r="L843" s="4" t="n">
        <v>13930</v>
      </c>
      <c r="M843" s="5" t="n">
        <v>16.9878048780488</v>
      </c>
      <c r="N843" s="4" t="n">
        <v>1640</v>
      </c>
      <c r="O843" s="4" t="n">
        <v>24460</v>
      </c>
      <c r="P843" s="5" t="n">
        <v>14.9146341463415</v>
      </c>
    </row>
    <row r="844" customFormat="false" ht="13.5" hidden="false" customHeight="false" outlineLevel="0" collapsed="false">
      <c r="C844" s="2" t="n">
        <v>1144</v>
      </c>
      <c r="D844" s="15" t="s">
        <v>66</v>
      </c>
      <c r="E844" s="15" t="s">
        <v>19</v>
      </c>
      <c r="F844" s="3" t="n">
        <v>0.552083333333333</v>
      </c>
      <c r="G844" s="3" t="n">
        <v>0.611111111111111</v>
      </c>
      <c r="H844" s="3" t="n">
        <v>0.232638888888889</v>
      </c>
      <c r="I844" s="1" t="s">
        <v>90</v>
      </c>
      <c r="J844" s="15" t="s">
        <v>68</v>
      </c>
      <c r="K844" s="4" t="n">
        <v>820</v>
      </c>
      <c r="L844" s="4" t="n">
        <v>13930</v>
      </c>
      <c r="M844" s="5" t="n">
        <v>16.9878048780488</v>
      </c>
      <c r="N844" s="4" t="n">
        <v>1640</v>
      </c>
      <c r="O844" s="4" t="n">
        <v>24460</v>
      </c>
      <c r="P844" s="5" t="n">
        <v>14.9146341463415</v>
      </c>
    </row>
    <row r="845" customFormat="false" ht="13.5" hidden="false" customHeight="false" outlineLevel="0" collapsed="false">
      <c r="C845" s="2" t="n">
        <v>1175</v>
      </c>
      <c r="D845" s="15" t="s">
        <v>66</v>
      </c>
      <c r="E845" s="15" t="s">
        <v>19</v>
      </c>
      <c r="F845" s="3" t="n">
        <v>0.854166666666667</v>
      </c>
      <c r="G845" s="3" t="n">
        <v>0.909722222222222</v>
      </c>
      <c r="H845" s="3" t="n">
        <v>0.534722222222223</v>
      </c>
      <c r="I845" s="1" t="s">
        <v>91</v>
      </c>
      <c r="J845" s="15" t="s">
        <v>68</v>
      </c>
      <c r="K845" s="4" t="n">
        <v>820</v>
      </c>
      <c r="L845" s="4" t="n">
        <v>12930</v>
      </c>
      <c r="M845" s="5" t="n">
        <v>15.7682926829268</v>
      </c>
      <c r="N845" s="4" t="n">
        <v>1640</v>
      </c>
      <c r="O845" s="4" t="n">
        <v>23460</v>
      </c>
      <c r="P845" s="5" t="n">
        <v>14.3048780487805</v>
      </c>
    </row>
    <row r="846" customFormat="false" ht="13.5" hidden="false" customHeight="false" outlineLevel="0" collapsed="false">
      <c r="C846" s="2" t="n">
        <v>1185</v>
      </c>
      <c r="D846" s="15" t="s">
        <v>66</v>
      </c>
      <c r="E846" s="15" t="s">
        <v>19</v>
      </c>
      <c r="F846" s="3" t="n">
        <v>0.875</v>
      </c>
      <c r="G846" s="3" t="n">
        <v>0.930555555555555</v>
      </c>
      <c r="H846" s="3" t="n">
        <v>0.555555555555556</v>
      </c>
      <c r="I846" s="1" t="s">
        <v>92</v>
      </c>
      <c r="J846" s="15" t="s">
        <v>68</v>
      </c>
      <c r="K846" s="4" t="n">
        <v>820</v>
      </c>
      <c r="L846" s="4" t="n">
        <v>12930</v>
      </c>
      <c r="M846" s="5" t="n">
        <v>15.7682926829268</v>
      </c>
      <c r="N846" s="4" t="n">
        <v>1640</v>
      </c>
      <c r="O846" s="4" t="n">
        <v>23460</v>
      </c>
      <c r="P846" s="5" t="n">
        <v>14.3048780487805</v>
      </c>
    </row>
    <row r="847" customFormat="false" ht="13.5" hidden="false" customHeight="false" outlineLevel="0" collapsed="false">
      <c r="C847" s="2" t="n">
        <v>1195</v>
      </c>
      <c r="D847" s="15" t="s">
        <v>66</v>
      </c>
      <c r="E847" s="15" t="s">
        <v>19</v>
      </c>
      <c r="F847" s="3" t="n">
        <v>0.895833333333333</v>
      </c>
      <c r="G847" s="3" t="n">
        <v>0.951388888888889</v>
      </c>
      <c r="H847" s="3" t="n">
        <v>0.576388888888889</v>
      </c>
      <c r="I847" s="1" t="s">
        <v>93</v>
      </c>
      <c r="J847" s="15" t="s">
        <v>68</v>
      </c>
      <c r="K847" s="4" t="n">
        <v>820</v>
      </c>
      <c r="L847" s="4" t="n">
        <v>12930</v>
      </c>
      <c r="M847" s="5" t="n">
        <v>15.7682926829268</v>
      </c>
      <c r="N847" s="4" t="n">
        <v>1640</v>
      </c>
      <c r="O847" s="4" t="n">
        <v>23460</v>
      </c>
      <c r="P847" s="5" t="n">
        <v>14.3048780487805</v>
      </c>
    </row>
    <row r="848" customFormat="false" ht="13.5" hidden="false" customHeight="false" outlineLevel="0" collapsed="false">
      <c r="A848" s="15" t="s">
        <v>96</v>
      </c>
    </row>
    <row r="849" customFormat="false" ht="13.5" hidden="false" customHeight="false" outlineLevel="0" collapsed="false">
      <c r="A849" s="1" t="s">
        <v>76</v>
      </c>
      <c r="B849" s="1" t="s">
        <v>39</v>
      </c>
      <c r="C849" s="2" t="n">
        <v>2571</v>
      </c>
      <c r="D849" s="15" t="s">
        <v>19</v>
      </c>
      <c r="E849" s="15" t="s">
        <v>66</v>
      </c>
      <c r="F849" s="3" t="n">
        <v>0.298611111111111</v>
      </c>
      <c r="G849" s="3" t="n">
        <v>0.34375</v>
      </c>
      <c r="I849" s="1" t="s">
        <v>97</v>
      </c>
      <c r="J849" s="15" t="s">
        <v>68</v>
      </c>
      <c r="K849" s="4" t="n">
        <v>820</v>
      </c>
      <c r="L849" s="4" t="n">
        <v>10530</v>
      </c>
      <c r="M849" s="5" t="n">
        <v>12.8414634146341</v>
      </c>
    </row>
    <row r="850" customFormat="false" ht="13.5" hidden="false" customHeight="false" outlineLevel="0" collapsed="false">
      <c r="C850" s="2" t="n">
        <v>1137</v>
      </c>
      <c r="D850" s="15" t="s">
        <v>66</v>
      </c>
      <c r="E850" s="15" t="s">
        <v>19</v>
      </c>
      <c r="F850" s="3" t="n">
        <v>0.5</v>
      </c>
      <c r="G850" s="3" t="n">
        <v>0.559027777777778</v>
      </c>
      <c r="H850" s="3" t="n">
        <v>0.15625</v>
      </c>
      <c r="I850" s="1" t="s">
        <v>89</v>
      </c>
      <c r="J850" s="15" t="s">
        <v>68</v>
      </c>
      <c r="K850" s="4" t="n">
        <v>820</v>
      </c>
      <c r="L850" s="4" t="n">
        <v>13930</v>
      </c>
      <c r="M850" s="5" t="n">
        <v>16.9878048780488</v>
      </c>
      <c r="N850" s="4" t="n">
        <v>1640</v>
      </c>
      <c r="O850" s="4" t="n">
        <v>24460</v>
      </c>
      <c r="P850" s="5" t="n">
        <v>14.9146341463415</v>
      </c>
    </row>
    <row r="851" customFormat="false" ht="13.5" hidden="false" customHeight="false" outlineLevel="0" collapsed="false">
      <c r="C851" s="2" t="n">
        <v>1144</v>
      </c>
      <c r="D851" s="15" t="s">
        <v>66</v>
      </c>
      <c r="E851" s="15" t="s">
        <v>19</v>
      </c>
      <c r="F851" s="3" t="n">
        <v>0.552083333333333</v>
      </c>
      <c r="G851" s="3" t="n">
        <v>0.611111111111111</v>
      </c>
      <c r="H851" s="3" t="n">
        <v>0.208333333333333</v>
      </c>
      <c r="I851" s="1" t="s">
        <v>90</v>
      </c>
      <c r="J851" s="15" t="s">
        <v>68</v>
      </c>
      <c r="K851" s="4" t="n">
        <v>820</v>
      </c>
      <c r="L851" s="4" t="n">
        <v>13930</v>
      </c>
      <c r="M851" s="5" t="n">
        <v>16.9878048780488</v>
      </c>
      <c r="N851" s="4" t="n">
        <v>1640</v>
      </c>
      <c r="O851" s="4" t="n">
        <v>24460</v>
      </c>
      <c r="P851" s="5" t="n">
        <v>14.9146341463415</v>
      </c>
    </row>
    <row r="852" customFormat="false" ht="13.5" hidden="false" customHeight="false" outlineLevel="0" collapsed="false">
      <c r="C852" s="2" t="n">
        <v>1175</v>
      </c>
      <c r="D852" s="15" t="s">
        <v>66</v>
      </c>
      <c r="E852" s="15" t="s">
        <v>19</v>
      </c>
      <c r="F852" s="3" t="n">
        <v>0.854166666666667</v>
      </c>
      <c r="G852" s="3" t="n">
        <v>0.909722222222222</v>
      </c>
      <c r="H852" s="3" t="n">
        <v>0.510416666666667</v>
      </c>
      <c r="I852" s="1" t="s">
        <v>91</v>
      </c>
      <c r="J852" s="15" t="s">
        <v>68</v>
      </c>
      <c r="K852" s="4" t="n">
        <v>820</v>
      </c>
      <c r="L852" s="4" t="n">
        <v>12930</v>
      </c>
      <c r="M852" s="5" t="n">
        <v>15.7682926829268</v>
      </c>
      <c r="N852" s="4" t="n">
        <v>1640</v>
      </c>
      <c r="O852" s="4" t="n">
        <v>23460</v>
      </c>
      <c r="P852" s="5" t="n">
        <v>14.3048780487805</v>
      </c>
    </row>
    <row r="853" customFormat="false" ht="13.5" hidden="false" customHeight="false" outlineLevel="0" collapsed="false">
      <c r="C853" s="2" t="n">
        <v>1185</v>
      </c>
      <c r="D853" s="15" t="s">
        <v>66</v>
      </c>
      <c r="E853" s="15" t="s">
        <v>19</v>
      </c>
      <c r="F853" s="3" t="n">
        <v>0.875</v>
      </c>
      <c r="G853" s="3" t="n">
        <v>0.930555555555555</v>
      </c>
      <c r="H853" s="3" t="n">
        <v>0.53125</v>
      </c>
      <c r="I853" s="1" t="s">
        <v>92</v>
      </c>
      <c r="J853" s="15" t="s">
        <v>68</v>
      </c>
      <c r="K853" s="4" t="n">
        <v>820</v>
      </c>
      <c r="L853" s="4" t="n">
        <v>12930</v>
      </c>
      <c r="M853" s="5" t="n">
        <v>15.7682926829268</v>
      </c>
      <c r="N853" s="4" t="n">
        <v>1640</v>
      </c>
      <c r="O853" s="4" t="n">
        <v>23460</v>
      </c>
      <c r="P853" s="5" t="n">
        <v>14.3048780487805</v>
      </c>
    </row>
    <row r="854" customFormat="false" ht="13.5" hidden="false" customHeight="false" outlineLevel="0" collapsed="false">
      <c r="C854" s="2" t="n">
        <v>1195</v>
      </c>
      <c r="D854" s="15" t="s">
        <v>66</v>
      </c>
      <c r="E854" s="15" t="s">
        <v>19</v>
      </c>
      <c r="F854" s="3" t="n">
        <v>0.895833333333333</v>
      </c>
      <c r="G854" s="3" t="n">
        <v>0.951388888888889</v>
      </c>
      <c r="H854" s="3" t="n">
        <v>0.552083333333333</v>
      </c>
      <c r="I854" s="1" t="s">
        <v>93</v>
      </c>
      <c r="J854" s="15" t="s">
        <v>68</v>
      </c>
      <c r="K854" s="4" t="n">
        <v>820</v>
      </c>
      <c r="L854" s="4" t="n">
        <v>12930</v>
      </c>
      <c r="M854" s="5" t="n">
        <v>15.7682926829268</v>
      </c>
      <c r="N854" s="4" t="n">
        <v>1640</v>
      </c>
      <c r="O854" s="4" t="n">
        <v>23460</v>
      </c>
      <c r="P854" s="5" t="n">
        <v>14.3048780487805</v>
      </c>
    </row>
    <row r="855" customFormat="false" ht="13.5" hidden="false" customHeight="false" outlineLevel="0" collapsed="false">
      <c r="A855" s="15" t="s">
        <v>98</v>
      </c>
    </row>
    <row r="856" customFormat="false" ht="13.5" hidden="false" customHeight="false" outlineLevel="0" collapsed="false">
      <c r="A856" s="1" t="s">
        <v>76</v>
      </c>
      <c r="B856" s="1" t="s">
        <v>39</v>
      </c>
      <c r="C856" s="2" t="n">
        <v>2581</v>
      </c>
      <c r="D856" s="15" t="s">
        <v>19</v>
      </c>
      <c r="E856" s="15" t="s">
        <v>66</v>
      </c>
      <c r="F856" s="3" t="n">
        <v>0.340277777777778</v>
      </c>
      <c r="G856" s="3" t="n">
        <v>0.392361111111111</v>
      </c>
      <c r="I856" s="1" t="s">
        <v>99</v>
      </c>
      <c r="J856" s="15" t="s">
        <v>68</v>
      </c>
      <c r="K856" s="4" t="n">
        <v>820</v>
      </c>
      <c r="L856" s="4" t="n">
        <v>10530</v>
      </c>
      <c r="M856" s="5" t="n">
        <v>12.8414634146341</v>
      </c>
    </row>
    <row r="857" customFormat="false" ht="13.5" hidden="false" customHeight="false" outlineLevel="0" collapsed="false">
      <c r="C857" s="2" t="n">
        <v>1137</v>
      </c>
      <c r="D857" s="15" t="s">
        <v>66</v>
      </c>
      <c r="E857" s="15" t="s">
        <v>19</v>
      </c>
      <c r="F857" s="3" t="n">
        <v>0.5</v>
      </c>
      <c r="G857" s="3" t="n">
        <v>0.559027777777778</v>
      </c>
      <c r="H857" s="3" t="n">
        <v>0.107638888888889</v>
      </c>
      <c r="I857" s="1" t="s">
        <v>89</v>
      </c>
      <c r="J857" s="15" t="s">
        <v>68</v>
      </c>
      <c r="K857" s="4" t="n">
        <v>820</v>
      </c>
      <c r="L857" s="4" t="n">
        <v>13930</v>
      </c>
      <c r="M857" s="5" t="n">
        <v>16.9878048780488</v>
      </c>
      <c r="N857" s="4" t="n">
        <v>1640</v>
      </c>
      <c r="O857" s="4" t="n">
        <v>24460</v>
      </c>
      <c r="P857" s="5" t="n">
        <v>14.9146341463415</v>
      </c>
    </row>
    <row r="858" customFormat="false" ht="13.5" hidden="false" customHeight="false" outlineLevel="0" collapsed="false">
      <c r="C858" s="2" t="n">
        <v>1144</v>
      </c>
      <c r="D858" s="15" t="s">
        <v>66</v>
      </c>
      <c r="E858" s="15" t="s">
        <v>19</v>
      </c>
      <c r="F858" s="3" t="n">
        <v>0.552083333333333</v>
      </c>
      <c r="G858" s="3" t="n">
        <v>0.611111111111111</v>
      </c>
      <c r="H858" s="3" t="n">
        <v>0.159722222222222</v>
      </c>
      <c r="I858" s="1" t="s">
        <v>90</v>
      </c>
      <c r="J858" s="15" t="s">
        <v>68</v>
      </c>
      <c r="K858" s="4" t="n">
        <v>820</v>
      </c>
      <c r="L858" s="4" t="n">
        <v>13930</v>
      </c>
      <c r="M858" s="5" t="n">
        <v>16.9878048780488</v>
      </c>
      <c r="N858" s="4" t="n">
        <v>1640</v>
      </c>
      <c r="O858" s="4" t="n">
        <v>24460</v>
      </c>
      <c r="P858" s="5" t="n">
        <v>14.9146341463415</v>
      </c>
    </row>
    <row r="859" customFormat="false" ht="13.5" hidden="false" customHeight="false" outlineLevel="0" collapsed="false">
      <c r="C859" s="2" t="n">
        <v>1175</v>
      </c>
      <c r="D859" s="15" t="s">
        <v>66</v>
      </c>
      <c r="E859" s="15" t="s">
        <v>19</v>
      </c>
      <c r="F859" s="3" t="n">
        <v>0.854166666666667</v>
      </c>
      <c r="G859" s="3" t="n">
        <v>0.909722222222222</v>
      </c>
      <c r="H859" s="3" t="n">
        <v>0.461805555555556</v>
      </c>
      <c r="I859" s="1" t="s">
        <v>91</v>
      </c>
      <c r="J859" s="15" t="s">
        <v>68</v>
      </c>
      <c r="K859" s="4" t="n">
        <v>820</v>
      </c>
      <c r="L859" s="4" t="n">
        <v>12930</v>
      </c>
      <c r="M859" s="5" t="n">
        <v>15.7682926829268</v>
      </c>
      <c r="N859" s="4" t="n">
        <v>1640</v>
      </c>
      <c r="O859" s="4" t="n">
        <v>23460</v>
      </c>
      <c r="P859" s="5" t="n">
        <v>14.3048780487805</v>
      </c>
    </row>
    <row r="860" customFormat="false" ht="13.5" hidden="false" customHeight="false" outlineLevel="0" collapsed="false">
      <c r="C860" s="2" t="n">
        <v>1185</v>
      </c>
      <c r="D860" s="15" t="s">
        <v>66</v>
      </c>
      <c r="E860" s="15" t="s">
        <v>19</v>
      </c>
      <c r="F860" s="3" t="n">
        <v>0.875</v>
      </c>
      <c r="G860" s="3" t="n">
        <v>0.930555555555555</v>
      </c>
      <c r="H860" s="3" t="n">
        <v>0.482638888888889</v>
      </c>
      <c r="I860" s="1" t="s">
        <v>92</v>
      </c>
      <c r="J860" s="15" t="s">
        <v>68</v>
      </c>
      <c r="K860" s="4" t="n">
        <v>820</v>
      </c>
      <c r="L860" s="4" t="n">
        <v>12930</v>
      </c>
      <c r="M860" s="5" t="n">
        <v>15.7682926829268</v>
      </c>
      <c r="N860" s="4" t="n">
        <v>1640</v>
      </c>
      <c r="O860" s="4" t="n">
        <v>23460</v>
      </c>
      <c r="P860" s="5" t="n">
        <v>14.3048780487805</v>
      </c>
    </row>
    <row r="861" customFormat="false" ht="13.5" hidden="false" customHeight="false" outlineLevel="0" collapsed="false">
      <c r="C861" s="2" t="n">
        <v>1195</v>
      </c>
      <c r="D861" s="15" t="s">
        <v>66</v>
      </c>
      <c r="E861" s="15" t="s">
        <v>19</v>
      </c>
      <c r="F861" s="3" t="n">
        <v>0.895833333333333</v>
      </c>
      <c r="G861" s="3" t="n">
        <v>0.951388888888889</v>
      </c>
      <c r="H861" s="3" t="n">
        <v>0.503472222222222</v>
      </c>
      <c r="I861" s="1" t="s">
        <v>93</v>
      </c>
      <c r="J861" s="15" t="s">
        <v>68</v>
      </c>
      <c r="K861" s="4" t="n">
        <v>820</v>
      </c>
      <c r="L861" s="4" t="n">
        <v>12930</v>
      </c>
      <c r="M861" s="5" t="n">
        <v>15.7682926829268</v>
      </c>
      <c r="N861" s="4" t="n">
        <v>1640</v>
      </c>
      <c r="O861" s="4" t="n">
        <v>23460</v>
      </c>
      <c r="P861" s="5" t="n">
        <v>14.3048780487805</v>
      </c>
    </row>
    <row r="862" customFormat="false" ht="13.5" hidden="false" customHeight="false" outlineLevel="0" collapsed="false">
      <c r="A862" s="15" t="s">
        <v>86</v>
      </c>
    </row>
    <row r="863" customFormat="false" ht="13.5" hidden="false" customHeight="false" outlineLevel="0" collapsed="false">
      <c r="A863" s="1" t="s">
        <v>46</v>
      </c>
      <c r="B863" s="1" t="s">
        <v>47</v>
      </c>
      <c r="C863" s="2" t="n">
        <v>2626</v>
      </c>
      <c r="D863" s="15" t="s">
        <v>19</v>
      </c>
      <c r="E863" s="15" t="s">
        <v>66</v>
      </c>
      <c r="F863" s="3" t="n">
        <v>0.270833333333333</v>
      </c>
      <c r="G863" s="3" t="n">
        <v>0.319444444444444</v>
      </c>
      <c r="I863" s="1" t="s">
        <v>87</v>
      </c>
      <c r="J863" s="15" t="s">
        <v>68</v>
      </c>
      <c r="K863" s="4" t="n">
        <v>820</v>
      </c>
      <c r="L863" s="4" t="n">
        <v>10530</v>
      </c>
      <c r="M863" s="5" t="n">
        <v>12.8414634146341</v>
      </c>
    </row>
    <row r="864" customFormat="false" ht="13.5" hidden="false" customHeight="false" outlineLevel="0" collapsed="false">
      <c r="C864" s="2" t="n">
        <v>1128</v>
      </c>
      <c r="D864" s="15" t="s">
        <v>66</v>
      </c>
      <c r="E864" s="15" t="s">
        <v>19</v>
      </c>
      <c r="F864" s="3" t="n">
        <v>0.364583333333333</v>
      </c>
      <c r="G864" s="3" t="n">
        <v>0.423611111111111</v>
      </c>
      <c r="H864" s="3" t="n">
        <v>0.045138888888889</v>
      </c>
      <c r="I864" s="1" t="s">
        <v>88</v>
      </c>
      <c r="J864" s="15" t="s">
        <v>68</v>
      </c>
      <c r="K864" s="4" t="n">
        <v>820</v>
      </c>
      <c r="L864" s="4" t="n">
        <v>12330</v>
      </c>
      <c r="M864" s="5" t="n">
        <v>15.0365853658537</v>
      </c>
      <c r="N864" s="4" t="n">
        <v>1640</v>
      </c>
      <c r="O864" s="4" t="n">
        <v>22860</v>
      </c>
      <c r="P864" s="5" t="n">
        <v>13.9390243902439</v>
      </c>
    </row>
    <row r="865" customFormat="false" ht="13.5" hidden="false" customHeight="false" outlineLevel="0" collapsed="false">
      <c r="C865" s="2" t="n">
        <v>1135</v>
      </c>
      <c r="D865" s="15" t="s">
        <v>66</v>
      </c>
      <c r="E865" s="15" t="s">
        <v>19</v>
      </c>
      <c r="F865" s="3" t="n">
        <v>0.5</v>
      </c>
      <c r="G865" s="3" t="n">
        <v>0.559027777777778</v>
      </c>
      <c r="H865" s="3" t="n">
        <v>0.180555555555556</v>
      </c>
      <c r="I865" s="1" t="s">
        <v>89</v>
      </c>
      <c r="J865" s="15" t="s">
        <v>68</v>
      </c>
      <c r="K865" s="4" t="n">
        <v>820</v>
      </c>
      <c r="L865" s="4" t="n">
        <v>12630</v>
      </c>
      <c r="M865" s="5" t="n">
        <v>15.4024390243902</v>
      </c>
      <c r="N865" s="4" t="n">
        <v>1640</v>
      </c>
      <c r="O865" s="4" t="n">
        <v>23160</v>
      </c>
      <c r="P865" s="5" t="n">
        <v>14.1219512195122</v>
      </c>
    </row>
    <row r="866" customFormat="false" ht="13.5" hidden="false" customHeight="false" outlineLevel="0" collapsed="false">
      <c r="C866" s="2" t="n">
        <v>1142</v>
      </c>
      <c r="D866" s="15" t="s">
        <v>66</v>
      </c>
      <c r="E866" s="15" t="s">
        <v>19</v>
      </c>
      <c r="F866" s="3" t="n">
        <v>0.552083333333333</v>
      </c>
      <c r="G866" s="3" t="n">
        <v>0.611111111111111</v>
      </c>
      <c r="H866" s="3" t="n">
        <v>0.232638888888889</v>
      </c>
      <c r="I866" s="1" t="s">
        <v>90</v>
      </c>
      <c r="J866" s="15" t="s">
        <v>68</v>
      </c>
      <c r="K866" s="4" t="n">
        <v>820</v>
      </c>
      <c r="L866" s="4" t="n">
        <v>12630</v>
      </c>
      <c r="M866" s="5" t="n">
        <v>15.4024390243902</v>
      </c>
      <c r="N866" s="4" t="n">
        <v>1640</v>
      </c>
      <c r="O866" s="4" t="n">
        <v>23160</v>
      </c>
      <c r="P866" s="5" t="n">
        <v>14.1219512195122</v>
      </c>
    </row>
    <row r="867" customFormat="false" ht="13.5" hidden="false" customHeight="false" outlineLevel="0" collapsed="false">
      <c r="A867" s="15" t="s">
        <v>94</v>
      </c>
    </row>
    <row r="868" customFormat="false" ht="13.5" hidden="false" customHeight="false" outlineLevel="0" collapsed="false">
      <c r="A868" s="1" t="s">
        <v>46</v>
      </c>
      <c r="B868" s="1" t="s">
        <v>47</v>
      </c>
      <c r="C868" s="2" t="n">
        <v>2633</v>
      </c>
      <c r="D868" s="15" t="s">
        <v>19</v>
      </c>
      <c r="E868" s="15" t="s">
        <v>66</v>
      </c>
      <c r="F868" s="3" t="n">
        <v>0.28125</v>
      </c>
      <c r="G868" s="3" t="n">
        <v>0.326388888888889</v>
      </c>
      <c r="I868" s="1" t="s">
        <v>67</v>
      </c>
      <c r="J868" s="15" t="s">
        <v>95</v>
      </c>
      <c r="K868" s="4" t="n">
        <v>820</v>
      </c>
      <c r="L868" s="4" t="n">
        <v>12130</v>
      </c>
      <c r="M868" s="5" t="n">
        <v>14.7926829268293</v>
      </c>
    </row>
    <row r="869" customFormat="false" ht="13.5" hidden="false" customHeight="false" outlineLevel="0" collapsed="false">
      <c r="C869" s="2" t="n">
        <v>1128</v>
      </c>
      <c r="D869" s="15" t="s">
        <v>66</v>
      </c>
      <c r="E869" s="15" t="s">
        <v>19</v>
      </c>
      <c r="F869" s="3" t="n">
        <v>0.364583333333333</v>
      </c>
      <c r="G869" s="3" t="n">
        <v>0.423611111111111</v>
      </c>
      <c r="H869" s="3" t="n">
        <v>0.038194444444444</v>
      </c>
      <c r="I869" s="1" t="s">
        <v>88</v>
      </c>
      <c r="J869" s="15" t="s">
        <v>68</v>
      </c>
      <c r="K869" s="4" t="n">
        <v>820</v>
      </c>
      <c r="L869" s="4" t="n">
        <v>12330</v>
      </c>
      <c r="M869" s="5" t="n">
        <v>15.0365853658537</v>
      </c>
      <c r="N869" s="4" t="n">
        <v>1640</v>
      </c>
      <c r="O869" s="4" t="n">
        <v>24460</v>
      </c>
      <c r="P869" s="5" t="n">
        <v>14.9146341463415</v>
      </c>
    </row>
    <row r="870" customFormat="false" ht="13.5" hidden="false" customHeight="false" outlineLevel="0" collapsed="false">
      <c r="A870" s="15" t="s">
        <v>96</v>
      </c>
    </row>
    <row r="871" customFormat="false" ht="13.5" hidden="false" customHeight="false" outlineLevel="0" collapsed="false">
      <c r="A871" s="1" t="s">
        <v>46</v>
      </c>
      <c r="B871" s="1" t="s">
        <v>47</v>
      </c>
      <c r="C871" s="2" t="n">
        <v>2642</v>
      </c>
      <c r="D871" s="15" t="s">
        <v>19</v>
      </c>
      <c r="E871" s="15" t="s">
        <v>66</v>
      </c>
      <c r="F871" s="3" t="n">
        <v>0.298611111111111</v>
      </c>
      <c r="G871" s="3" t="n">
        <v>0.34375</v>
      </c>
      <c r="I871" s="1" t="s">
        <v>97</v>
      </c>
      <c r="J871" s="15" t="s">
        <v>68</v>
      </c>
      <c r="K871" s="4" t="n">
        <v>820</v>
      </c>
      <c r="L871" s="4" t="n">
        <v>10530</v>
      </c>
      <c r="M871" s="5" t="n">
        <v>12.8414634146341</v>
      </c>
    </row>
    <row r="872" customFormat="false" ht="13.5" hidden="false" customHeight="false" outlineLevel="0" collapsed="false">
      <c r="C872" s="2" t="n">
        <v>1135</v>
      </c>
      <c r="D872" s="15" t="s">
        <v>66</v>
      </c>
      <c r="E872" s="15" t="s">
        <v>19</v>
      </c>
      <c r="F872" s="3" t="n">
        <v>0.5</v>
      </c>
      <c r="G872" s="3" t="n">
        <v>0.559027777777778</v>
      </c>
      <c r="H872" s="3" t="n">
        <v>0.15625</v>
      </c>
      <c r="I872" s="1" t="s">
        <v>89</v>
      </c>
      <c r="J872" s="15" t="s">
        <v>68</v>
      </c>
      <c r="K872" s="4" t="n">
        <v>820</v>
      </c>
      <c r="L872" s="4" t="n">
        <v>12630</v>
      </c>
      <c r="M872" s="5" t="n">
        <v>15.4024390243902</v>
      </c>
      <c r="N872" s="4" t="n">
        <v>1640</v>
      </c>
      <c r="O872" s="4" t="n">
        <v>23160</v>
      </c>
      <c r="P872" s="5" t="n">
        <v>14.1219512195122</v>
      </c>
    </row>
    <row r="873" customFormat="false" ht="13.5" hidden="false" customHeight="false" outlineLevel="0" collapsed="false">
      <c r="C873" s="2" t="n">
        <v>1142</v>
      </c>
      <c r="D873" s="15" t="s">
        <v>66</v>
      </c>
      <c r="E873" s="15" t="s">
        <v>19</v>
      </c>
      <c r="F873" s="3" t="n">
        <v>0.552083333333333</v>
      </c>
      <c r="G873" s="3" t="n">
        <v>0.611111111111111</v>
      </c>
      <c r="H873" s="3" t="n">
        <v>0.208333333333333</v>
      </c>
      <c r="I873" s="1" t="s">
        <v>90</v>
      </c>
      <c r="J873" s="15" t="s">
        <v>68</v>
      </c>
      <c r="K873" s="4" t="n">
        <v>820</v>
      </c>
      <c r="L873" s="4" t="n">
        <v>12630</v>
      </c>
      <c r="M873" s="5" t="n">
        <v>15.4024390243902</v>
      </c>
      <c r="N873" s="4" t="n">
        <v>1640</v>
      </c>
      <c r="O873" s="4" t="n">
        <v>23160</v>
      </c>
      <c r="P873" s="5" t="n">
        <v>14.1219512195122</v>
      </c>
    </row>
    <row r="874" customFormat="false" ht="13.5" hidden="false" customHeight="false" outlineLevel="0" collapsed="false">
      <c r="A874" s="15" t="s">
        <v>98</v>
      </c>
    </row>
    <row r="875" customFormat="false" ht="13.5" hidden="false" customHeight="false" outlineLevel="0" collapsed="false">
      <c r="A875" s="1" t="s">
        <v>46</v>
      </c>
      <c r="B875" s="1" t="s">
        <v>47</v>
      </c>
      <c r="C875" s="2" t="n">
        <v>2652</v>
      </c>
      <c r="D875" s="15" t="s">
        <v>19</v>
      </c>
      <c r="E875" s="15" t="s">
        <v>66</v>
      </c>
      <c r="F875" s="3" t="n">
        <v>0.340277777777778</v>
      </c>
      <c r="G875" s="3" t="n">
        <v>0.392361111111111</v>
      </c>
      <c r="I875" s="1" t="s">
        <v>99</v>
      </c>
      <c r="J875" s="15" t="s">
        <v>68</v>
      </c>
      <c r="K875" s="4" t="n">
        <v>820</v>
      </c>
      <c r="L875" s="4" t="n">
        <v>10530</v>
      </c>
      <c r="M875" s="5" t="n">
        <v>12.8414634146341</v>
      </c>
    </row>
    <row r="876" customFormat="false" ht="13.5" hidden="false" customHeight="false" outlineLevel="0" collapsed="false">
      <c r="C876" s="2" t="n">
        <v>1135</v>
      </c>
      <c r="D876" s="15" t="s">
        <v>66</v>
      </c>
      <c r="E876" s="15" t="s">
        <v>19</v>
      </c>
      <c r="F876" s="3" t="n">
        <v>0.5</v>
      </c>
      <c r="G876" s="3" t="n">
        <v>0.559027777777778</v>
      </c>
      <c r="H876" s="3" t="n">
        <v>0.107638888888889</v>
      </c>
      <c r="I876" s="1" t="s">
        <v>89</v>
      </c>
      <c r="J876" s="15" t="s">
        <v>68</v>
      </c>
      <c r="K876" s="4" t="n">
        <v>820</v>
      </c>
      <c r="L876" s="4" t="n">
        <v>12630</v>
      </c>
      <c r="M876" s="5" t="n">
        <v>15.4024390243902</v>
      </c>
      <c r="N876" s="4" t="n">
        <v>1640</v>
      </c>
      <c r="O876" s="4" t="n">
        <v>23160</v>
      </c>
      <c r="P876" s="5" t="n">
        <v>14.1219512195122</v>
      </c>
    </row>
    <row r="877" customFormat="false" ht="13.5" hidden="false" customHeight="false" outlineLevel="0" collapsed="false">
      <c r="C877" s="2" t="n">
        <v>1142</v>
      </c>
      <c r="D877" s="15" t="s">
        <v>66</v>
      </c>
      <c r="E877" s="15" t="s">
        <v>19</v>
      </c>
      <c r="F877" s="3" t="n">
        <v>0.552083333333333</v>
      </c>
      <c r="G877" s="3" t="n">
        <v>0.611111111111111</v>
      </c>
      <c r="H877" s="3" t="n">
        <v>0.159722222222222</v>
      </c>
      <c r="I877" s="1" t="s">
        <v>90</v>
      </c>
      <c r="J877" s="15" t="s">
        <v>68</v>
      </c>
      <c r="K877" s="4" t="n">
        <v>820</v>
      </c>
      <c r="L877" s="4" t="n">
        <v>12630</v>
      </c>
      <c r="M877" s="5" t="n">
        <v>15.4024390243902</v>
      </c>
      <c r="N877" s="4" t="n">
        <v>1640</v>
      </c>
      <c r="O877" s="4" t="n">
        <v>23160</v>
      </c>
      <c r="P877" s="5" t="n">
        <v>14.1219512195122</v>
      </c>
    </row>
    <row r="878" customFormat="false" ht="13.5" hidden="false" customHeight="false" outlineLevel="0" collapsed="false">
      <c r="A878" s="15" t="s">
        <v>86</v>
      </c>
    </row>
    <row r="879" customFormat="false" ht="13.5" hidden="false" customHeight="false" outlineLevel="0" collapsed="false">
      <c r="A879" s="1" t="s">
        <v>48</v>
      </c>
      <c r="B879" s="1" t="s">
        <v>47</v>
      </c>
      <c r="C879" s="2" t="n">
        <v>2596</v>
      </c>
      <c r="D879" s="15" t="s">
        <v>19</v>
      </c>
      <c r="E879" s="15" t="s">
        <v>66</v>
      </c>
      <c r="F879" s="3" t="n">
        <v>0.270833333333333</v>
      </c>
      <c r="G879" s="3" t="n">
        <v>0.319444444444444</v>
      </c>
      <c r="I879" s="1" t="s">
        <v>87</v>
      </c>
      <c r="J879" s="15" t="s">
        <v>68</v>
      </c>
      <c r="K879" s="4" t="n">
        <v>820</v>
      </c>
      <c r="L879" s="4" t="n">
        <v>10530</v>
      </c>
      <c r="M879" s="5" t="n">
        <v>12.8414634146341</v>
      </c>
    </row>
    <row r="880" customFormat="false" ht="13.5" hidden="false" customHeight="false" outlineLevel="0" collapsed="false">
      <c r="C880" s="2" t="n">
        <v>1110</v>
      </c>
      <c r="D880" s="15" t="s">
        <v>66</v>
      </c>
      <c r="E880" s="15" t="s">
        <v>19</v>
      </c>
      <c r="F880" s="3" t="n">
        <v>0.364583333333333</v>
      </c>
      <c r="G880" s="3" t="n">
        <v>0.423611111111111</v>
      </c>
      <c r="H880" s="3" t="n">
        <v>0.045138888888889</v>
      </c>
      <c r="I880" s="1" t="s">
        <v>88</v>
      </c>
      <c r="J880" s="15" t="s">
        <v>68</v>
      </c>
      <c r="K880" s="4" t="n">
        <v>820</v>
      </c>
      <c r="L880" s="4" t="n">
        <v>13430</v>
      </c>
      <c r="M880" s="5" t="n">
        <v>16.3780487804878</v>
      </c>
      <c r="N880" s="4" t="n">
        <v>1640</v>
      </c>
      <c r="O880" s="4" t="n">
        <v>23960</v>
      </c>
      <c r="P880" s="5" t="n">
        <v>14.609756097561</v>
      </c>
    </row>
    <row r="881" customFormat="false" ht="13.5" hidden="false" customHeight="false" outlineLevel="0" collapsed="false">
      <c r="C881" s="2" t="n">
        <v>1117</v>
      </c>
      <c r="D881" s="15" t="s">
        <v>66</v>
      </c>
      <c r="E881" s="15" t="s">
        <v>19</v>
      </c>
      <c r="F881" s="3" t="n">
        <v>0.5</v>
      </c>
      <c r="G881" s="3" t="n">
        <v>0.559027777777778</v>
      </c>
      <c r="H881" s="3" t="n">
        <v>0.180555555555556</v>
      </c>
      <c r="I881" s="1" t="s">
        <v>89</v>
      </c>
      <c r="J881" s="15" t="s">
        <v>68</v>
      </c>
      <c r="K881" s="4" t="n">
        <v>820</v>
      </c>
      <c r="L881" s="4" t="n">
        <v>13130</v>
      </c>
      <c r="M881" s="5" t="n">
        <v>16.0121951219512</v>
      </c>
      <c r="N881" s="4" t="n">
        <v>1640</v>
      </c>
      <c r="O881" s="4" t="n">
        <v>23660</v>
      </c>
      <c r="P881" s="5" t="n">
        <v>14.4268292682927</v>
      </c>
    </row>
    <row r="882" customFormat="false" ht="13.5" hidden="false" customHeight="false" outlineLevel="0" collapsed="false">
      <c r="C882" s="2" t="n">
        <v>1124</v>
      </c>
      <c r="D882" s="15" t="s">
        <v>66</v>
      </c>
      <c r="E882" s="15" t="s">
        <v>19</v>
      </c>
      <c r="F882" s="3" t="n">
        <v>0.552083333333333</v>
      </c>
      <c r="G882" s="3" t="n">
        <v>0.611111111111111</v>
      </c>
      <c r="H882" s="3" t="n">
        <v>0.232638888888889</v>
      </c>
      <c r="I882" s="1" t="s">
        <v>90</v>
      </c>
      <c r="J882" s="15" t="s">
        <v>68</v>
      </c>
      <c r="K882" s="4" t="n">
        <v>820</v>
      </c>
      <c r="L882" s="4" t="n">
        <v>13130</v>
      </c>
      <c r="M882" s="5" t="n">
        <v>16.0121951219512</v>
      </c>
      <c r="N882" s="4" t="n">
        <v>1640</v>
      </c>
      <c r="O882" s="4" t="n">
        <v>23660</v>
      </c>
      <c r="P882" s="5" t="n">
        <v>14.4268292682927</v>
      </c>
    </row>
    <row r="883" customFormat="false" ht="13.5" hidden="false" customHeight="false" outlineLevel="0" collapsed="false">
      <c r="A883" s="15" t="s">
        <v>96</v>
      </c>
    </row>
    <row r="884" customFormat="false" ht="13.5" hidden="false" customHeight="false" outlineLevel="0" collapsed="false">
      <c r="A884" s="1" t="s">
        <v>48</v>
      </c>
      <c r="B884" s="1" t="s">
        <v>47</v>
      </c>
      <c r="C884" s="2" t="n">
        <v>2612</v>
      </c>
      <c r="D884" s="15" t="s">
        <v>19</v>
      </c>
      <c r="E884" s="15" t="s">
        <v>66</v>
      </c>
      <c r="F884" s="3" t="n">
        <v>0.298611111111111</v>
      </c>
      <c r="G884" s="3" t="n">
        <v>0.34375</v>
      </c>
      <c r="I884" s="1" t="s">
        <v>97</v>
      </c>
      <c r="J884" s="15" t="s">
        <v>68</v>
      </c>
      <c r="K884" s="4" t="n">
        <v>820</v>
      </c>
      <c r="L884" s="4" t="n">
        <v>10530</v>
      </c>
      <c r="M884" s="5" t="n">
        <v>12.8414634146341</v>
      </c>
    </row>
    <row r="885" customFormat="false" ht="13.5" hidden="false" customHeight="false" outlineLevel="0" collapsed="false">
      <c r="C885" s="2" t="n">
        <v>1117</v>
      </c>
      <c r="D885" s="15" t="s">
        <v>66</v>
      </c>
      <c r="E885" s="15" t="s">
        <v>19</v>
      </c>
      <c r="F885" s="3" t="n">
        <v>0.5</v>
      </c>
      <c r="G885" s="3" t="n">
        <v>0.559027777777778</v>
      </c>
      <c r="H885" s="3" t="n">
        <v>0.15625</v>
      </c>
      <c r="I885" s="1" t="s">
        <v>89</v>
      </c>
      <c r="J885" s="15" t="s">
        <v>68</v>
      </c>
      <c r="K885" s="4" t="n">
        <v>820</v>
      </c>
      <c r="L885" s="4" t="n">
        <v>13130</v>
      </c>
      <c r="M885" s="5" t="n">
        <v>16.0121951219512</v>
      </c>
      <c r="N885" s="4" t="n">
        <v>1640</v>
      </c>
      <c r="O885" s="4" t="n">
        <v>23660</v>
      </c>
      <c r="P885" s="5" t="n">
        <v>14.4268292682927</v>
      </c>
    </row>
    <row r="886" customFormat="false" ht="13.5" hidden="false" customHeight="false" outlineLevel="0" collapsed="false">
      <c r="C886" s="2" t="n">
        <v>1124</v>
      </c>
      <c r="D886" s="15" t="s">
        <v>66</v>
      </c>
      <c r="E886" s="15" t="s">
        <v>19</v>
      </c>
      <c r="F886" s="3" t="n">
        <v>0.552083333333333</v>
      </c>
      <c r="G886" s="3" t="n">
        <v>0.611111111111111</v>
      </c>
      <c r="H886" s="3" t="n">
        <v>0.208333333333333</v>
      </c>
      <c r="I886" s="1" t="s">
        <v>90</v>
      </c>
      <c r="J886" s="15" t="s">
        <v>68</v>
      </c>
      <c r="K886" s="4" t="n">
        <v>820</v>
      </c>
      <c r="L886" s="4" t="n">
        <v>13130</v>
      </c>
      <c r="M886" s="5" t="n">
        <v>16.0121951219512</v>
      </c>
      <c r="N886" s="4" t="n">
        <v>1640</v>
      </c>
      <c r="O886" s="4" t="n">
        <v>23660</v>
      </c>
      <c r="P886" s="5" t="n">
        <v>14.4268292682927</v>
      </c>
    </row>
    <row r="887" customFormat="false" ht="13.5" hidden="false" customHeight="false" outlineLevel="0" collapsed="false">
      <c r="A887" s="15" t="s">
        <v>98</v>
      </c>
    </row>
    <row r="888" customFormat="false" ht="13.5" hidden="false" customHeight="false" outlineLevel="0" collapsed="false">
      <c r="A888" s="1" t="s">
        <v>48</v>
      </c>
      <c r="B888" s="1" t="s">
        <v>47</v>
      </c>
      <c r="C888" s="2" t="n">
        <v>2622</v>
      </c>
      <c r="D888" s="15" t="s">
        <v>19</v>
      </c>
      <c r="E888" s="15" t="s">
        <v>66</v>
      </c>
      <c r="F888" s="3" t="n">
        <v>0.340277777777778</v>
      </c>
      <c r="G888" s="3" t="n">
        <v>0.392361111111111</v>
      </c>
      <c r="I888" s="1" t="s">
        <v>99</v>
      </c>
      <c r="J888" s="15" t="s">
        <v>68</v>
      </c>
      <c r="K888" s="4" t="n">
        <v>820</v>
      </c>
      <c r="L888" s="4" t="n">
        <v>10530</v>
      </c>
      <c r="M888" s="5" t="n">
        <v>12.8414634146341</v>
      </c>
    </row>
    <row r="889" customFormat="false" ht="13.5" hidden="false" customHeight="false" outlineLevel="0" collapsed="false">
      <c r="C889" s="2" t="n">
        <v>1117</v>
      </c>
      <c r="D889" s="15" t="s">
        <v>66</v>
      </c>
      <c r="E889" s="15" t="s">
        <v>19</v>
      </c>
      <c r="F889" s="3" t="n">
        <v>0.5</v>
      </c>
      <c r="G889" s="3" t="n">
        <v>0.559027777777778</v>
      </c>
      <c r="H889" s="3" t="n">
        <v>0.107638888888889</v>
      </c>
      <c r="I889" s="1" t="s">
        <v>89</v>
      </c>
      <c r="J889" s="15" t="s">
        <v>68</v>
      </c>
      <c r="K889" s="4" t="n">
        <v>820</v>
      </c>
      <c r="L889" s="4" t="n">
        <v>13130</v>
      </c>
      <c r="M889" s="5" t="n">
        <v>16.0121951219512</v>
      </c>
      <c r="N889" s="4" t="n">
        <v>1640</v>
      </c>
      <c r="O889" s="4" t="n">
        <v>23660</v>
      </c>
      <c r="P889" s="5" t="n">
        <v>14.4268292682927</v>
      </c>
    </row>
    <row r="890" customFormat="false" ht="13.5" hidden="false" customHeight="false" outlineLevel="0" collapsed="false">
      <c r="C890" s="2" t="n">
        <v>1124</v>
      </c>
      <c r="D890" s="15" t="s">
        <v>66</v>
      </c>
      <c r="E890" s="15" t="s">
        <v>19</v>
      </c>
      <c r="F890" s="3" t="n">
        <v>0.552083333333333</v>
      </c>
      <c r="G890" s="3" t="n">
        <v>0.611111111111111</v>
      </c>
      <c r="H890" s="3" t="n">
        <v>0.159722222222222</v>
      </c>
      <c r="I890" s="1" t="s">
        <v>90</v>
      </c>
      <c r="J890" s="15" t="s">
        <v>68</v>
      </c>
      <c r="K890" s="4" t="n">
        <v>820</v>
      </c>
      <c r="L890" s="4" t="n">
        <v>13130</v>
      </c>
      <c r="M890" s="5" t="n">
        <v>16.0121951219512</v>
      </c>
      <c r="N890" s="4" t="n">
        <v>1640</v>
      </c>
      <c r="O890" s="4" t="n">
        <v>23660</v>
      </c>
      <c r="P890" s="5" t="n">
        <v>14.4268292682927</v>
      </c>
    </row>
    <row r="891" customFormat="false" ht="13.5" hidden="false" customHeight="false" outlineLevel="0" collapsed="false">
      <c r="A891" s="15" t="s">
        <v>86</v>
      </c>
    </row>
    <row r="892" customFormat="false" ht="13.5" hidden="false" customHeight="false" outlineLevel="0" collapsed="false">
      <c r="A892" s="1" t="s">
        <v>51</v>
      </c>
      <c r="B892" s="1" t="s">
        <v>47</v>
      </c>
      <c r="C892" s="2" t="n">
        <v>2668</v>
      </c>
      <c r="D892" s="15" t="s">
        <v>19</v>
      </c>
      <c r="E892" s="15" t="s">
        <v>66</v>
      </c>
      <c r="F892" s="3" t="n">
        <v>0.270833333333333</v>
      </c>
      <c r="G892" s="3" t="n">
        <v>0.319444444444444</v>
      </c>
      <c r="I892" s="1" t="s">
        <v>87</v>
      </c>
      <c r="J892" s="15" t="s">
        <v>68</v>
      </c>
      <c r="K892" s="4" t="n">
        <v>820</v>
      </c>
      <c r="L892" s="4" t="n">
        <v>10130</v>
      </c>
      <c r="M892" s="5" t="n">
        <v>12.3536585365854</v>
      </c>
    </row>
    <row r="893" customFormat="false" ht="13.5" hidden="false" customHeight="false" outlineLevel="0" collapsed="false">
      <c r="C893" s="2" t="n">
        <v>1151</v>
      </c>
      <c r="D893" s="15" t="s">
        <v>66</v>
      </c>
      <c r="E893" s="15" t="s">
        <v>19</v>
      </c>
      <c r="F893" s="3" t="n">
        <v>0.364583333333333</v>
      </c>
      <c r="G893" s="3" t="n">
        <v>0.423611111111111</v>
      </c>
      <c r="H893" s="3" t="n">
        <v>0.045138888888889</v>
      </c>
      <c r="I893" s="1" t="s">
        <v>88</v>
      </c>
      <c r="J893" s="15" t="s">
        <v>68</v>
      </c>
      <c r="K893" s="4" t="n">
        <v>820</v>
      </c>
      <c r="L893" s="4" t="n">
        <v>13030</v>
      </c>
      <c r="M893" s="5" t="n">
        <v>15.890243902439</v>
      </c>
      <c r="N893" s="4" t="n">
        <v>1640</v>
      </c>
      <c r="O893" s="4" t="n">
        <v>23160</v>
      </c>
      <c r="P893" s="5" t="n">
        <v>14.1219512195122</v>
      </c>
    </row>
    <row r="894" customFormat="false" ht="13.5" hidden="false" customHeight="false" outlineLevel="0" collapsed="false">
      <c r="C894" s="2" t="n">
        <v>1158</v>
      </c>
      <c r="D894" s="15" t="s">
        <v>66</v>
      </c>
      <c r="E894" s="15" t="s">
        <v>19</v>
      </c>
      <c r="F894" s="3" t="n">
        <v>0.5</v>
      </c>
      <c r="G894" s="3" t="n">
        <v>0.559027777777778</v>
      </c>
      <c r="H894" s="3" t="n">
        <v>0.180555555555556</v>
      </c>
      <c r="I894" s="1" t="s">
        <v>89</v>
      </c>
      <c r="J894" s="15" t="s">
        <v>68</v>
      </c>
      <c r="K894" s="4" t="n">
        <v>820</v>
      </c>
      <c r="L894" s="4" t="n">
        <v>12730</v>
      </c>
      <c r="M894" s="5" t="n">
        <v>15.5243902439024</v>
      </c>
      <c r="N894" s="4" t="n">
        <v>1640</v>
      </c>
      <c r="O894" s="4" t="n">
        <v>22860</v>
      </c>
      <c r="P894" s="5" t="n">
        <v>13.9390243902439</v>
      </c>
    </row>
    <row r="895" customFormat="false" ht="13.5" hidden="false" customHeight="false" outlineLevel="0" collapsed="false">
      <c r="C895" s="2" t="n">
        <v>1165</v>
      </c>
      <c r="D895" s="15" t="s">
        <v>66</v>
      </c>
      <c r="E895" s="15" t="s">
        <v>19</v>
      </c>
      <c r="F895" s="3" t="n">
        <v>0.552083333333333</v>
      </c>
      <c r="G895" s="3" t="n">
        <v>0.611111111111111</v>
      </c>
      <c r="H895" s="3" t="n">
        <v>0.232638888888889</v>
      </c>
      <c r="I895" s="1" t="s">
        <v>90</v>
      </c>
      <c r="J895" s="15" t="s">
        <v>68</v>
      </c>
      <c r="K895" s="4" t="n">
        <v>820</v>
      </c>
      <c r="L895" s="4" t="n">
        <v>12730</v>
      </c>
      <c r="M895" s="5" t="n">
        <v>15.5243902439024</v>
      </c>
      <c r="N895" s="4" t="n">
        <v>1640</v>
      </c>
      <c r="O895" s="4" t="n">
        <v>22860</v>
      </c>
      <c r="P895" s="5" t="n">
        <v>13.9390243902439</v>
      </c>
    </row>
    <row r="896" customFormat="false" ht="13.5" hidden="false" customHeight="false" outlineLevel="0" collapsed="false">
      <c r="C896" s="2" t="n">
        <v>1196</v>
      </c>
      <c r="D896" s="15" t="s">
        <v>66</v>
      </c>
      <c r="E896" s="15" t="s">
        <v>19</v>
      </c>
      <c r="F896" s="3" t="n">
        <v>0.854166666666667</v>
      </c>
      <c r="G896" s="3" t="n">
        <v>0.909722222222222</v>
      </c>
      <c r="H896" s="3" t="n">
        <v>0.534722222222223</v>
      </c>
      <c r="I896" s="1" t="s">
        <v>91</v>
      </c>
      <c r="J896" s="15" t="s">
        <v>68</v>
      </c>
      <c r="K896" s="4" t="n">
        <v>820</v>
      </c>
      <c r="L896" s="4" t="n">
        <v>12730</v>
      </c>
      <c r="M896" s="5" t="n">
        <v>15.5243902439024</v>
      </c>
      <c r="N896" s="4" t="n">
        <v>1640</v>
      </c>
      <c r="O896" s="4" t="n">
        <v>22860</v>
      </c>
      <c r="P896" s="5" t="n">
        <v>13.9390243902439</v>
      </c>
    </row>
    <row r="897" customFormat="false" ht="13.5" hidden="false" customHeight="false" outlineLevel="0" collapsed="false">
      <c r="C897" s="2" t="n">
        <v>1206</v>
      </c>
      <c r="D897" s="15" t="s">
        <v>66</v>
      </c>
      <c r="E897" s="15" t="s">
        <v>19</v>
      </c>
      <c r="F897" s="3" t="n">
        <v>0.875</v>
      </c>
      <c r="G897" s="3" t="n">
        <v>0.930555555555555</v>
      </c>
      <c r="H897" s="3" t="n">
        <v>0.555555555555556</v>
      </c>
      <c r="I897" s="1" t="s">
        <v>92</v>
      </c>
      <c r="J897" s="15" t="s">
        <v>68</v>
      </c>
      <c r="K897" s="4" t="n">
        <v>820</v>
      </c>
      <c r="L897" s="4" t="n">
        <v>12730</v>
      </c>
      <c r="M897" s="5" t="n">
        <v>15.5243902439024</v>
      </c>
      <c r="N897" s="4" t="n">
        <v>1640</v>
      </c>
      <c r="O897" s="4" t="n">
        <v>22860</v>
      </c>
      <c r="P897" s="5" t="n">
        <v>13.9390243902439</v>
      </c>
    </row>
    <row r="898" customFormat="false" ht="13.5" hidden="false" customHeight="false" outlineLevel="0" collapsed="false">
      <c r="C898" s="2" t="n">
        <v>1216</v>
      </c>
      <c r="D898" s="15" t="s">
        <v>66</v>
      </c>
      <c r="E898" s="15" t="s">
        <v>19</v>
      </c>
      <c r="F898" s="3" t="n">
        <v>0.895833333333333</v>
      </c>
      <c r="G898" s="3" t="n">
        <v>0.951388888888889</v>
      </c>
      <c r="H898" s="3" t="n">
        <v>0.576388888888889</v>
      </c>
      <c r="I898" s="1" t="s">
        <v>93</v>
      </c>
      <c r="J898" s="15" t="s">
        <v>68</v>
      </c>
      <c r="K898" s="4" t="n">
        <v>820</v>
      </c>
      <c r="L898" s="4" t="n">
        <v>12730</v>
      </c>
      <c r="M898" s="5" t="n">
        <v>15.5243902439024</v>
      </c>
      <c r="N898" s="4" t="n">
        <v>1640</v>
      </c>
      <c r="O898" s="4" t="n">
        <v>22860</v>
      </c>
      <c r="P898" s="5" t="n">
        <v>13.9390243902439</v>
      </c>
    </row>
    <row r="899" customFormat="false" ht="13.5" hidden="false" customHeight="false" outlineLevel="0" collapsed="false">
      <c r="A899" s="15" t="s">
        <v>94</v>
      </c>
    </row>
    <row r="900" customFormat="false" ht="13.5" hidden="false" customHeight="false" outlineLevel="0" collapsed="false">
      <c r="A900" s="1" t="s">
        <v>51</v>
      </c>
      <c r="B900" s="1" t="s">
        <v>47</v>
      </c>
      <c r="C900" s="2" t="n">
        <v>2675</v>
      </c>
      <c r="D900" s="15" t="s">
        <v>19</v>
      </c>
      <c r="E900" s="15" t="s">
        <v>66</v>
      </c>
      <c r="F900" s="3" t="n">
        <v>0.28125</v>
      </c>
      <c r="G900" s="3" t="n">
        <v>0.326388888888889</v>
      </c>
      <c r="I900" s="1" t="s">
        <v>67</v>
      </c>
      <c r="J900" s="15" t="s">
        <v>95</v>
      </c>
      <c r="K900" s="4" t="n">
        <v>820</v>
      </c>
      <c r="L900" s="4" t="n">
        <v>11730</v>
      </c>
      <c r="M900" s="5" t="n">
        <v>14.3048780487805</v>
      </c>
    </row>
    <row r="901" customFormat="false" ht="13.5" hidden="false" customHeight="false" outlineLevel="0" collapsed="false">
      <c r="C901" s="2" t="n">
        <v>1158</v>
      </c>
      <c r="D901" s="15" t="s">
        <v>66</v>
      </c>
      <c r="E901" s="15" t="s">
        <v>19</v>
      </c>
      <c r="F901" s="3" t="n">
        <v>0.5</v>
      </c>
      <c r="G901" s="3" t="n">
        <v>0.559027777777778</v>
      </c>
      <c r="H901" s="3" t="n">
        <v>0.173611111111111</v>
      </c>
      <c r="I901" s="1" t="s">
        <v>89</v>
      </c>
      <c r="J901" s="15" t="s">
        <v>68</v>
      </c>
      <c r="K901" s="4" t="n">
        <v>820</v>
      </c>
      <c r="L901" s="4" t="n">
        <v>12730</v>
      </c>
      <c r="M901" s="5" t="n">
        <v>15.5243902439024</v>
      </c>
      <c r="N901" s="4" t="n">
        <v>1640</v>
      </c>
      <c r="O901" s="4" t="n">
        <v>24460</v>
      </c>
      <c r="P901" s="5" t="n">
        <v>14.9146341463415</v>
      </c>
    </row>
    <row r="902" customFormat="false" ht="13.5" hidden="false" customHeight="false" outlineLevel="0" collapsed="false">
      <c r="C902" s="2" t="n">
        <v>1165</v>
      </c>
      <c r="D902" s="15" t="s">
        <v>66</v>
      </c>
      <c r="E902" s="15" t="s">
        <v>19</v>
      </c>
      <c r="F902" s="3" t="n">
        <v>0.552083333333333</v>
      </c>
      <c r="G902" s="3" t="n">
        <v>0.611111111111111</v>
      </c>
      <c r="H902" s="3" t="n">
        <v>0.225694444444444</v>
      </c>
      <c r="I902" s="1" t="s">
        <v>90</v>
      </c>
      <c r="J902" s="15" t="s">
        <v>68</v>
      </c>
      <c r="K902" s="4" t="n">
        <v>820</v>
      </c>
      <c r="L902" s="4" t="n">
        <v>12730</v>
      </c>
      <c r="M902" s="5" t="n">
        <v>15.5243902439024</v>
      </c>
      <c r="N902" s="4" t="n">
        <v>1640</v>
      </c>
      <c r="O902" s="4" t="n">
        <v>24460</v>
      </c>
      <c r="P902" s="5" t="n">
        <v>14.9146341463415</v>
      </c>
    </row>
    <row r="903" customFormat="false" ht="13.5" hidden="false" customHeight="false" outlineLevel="0" collapsed="false">
      <c r="C903" s="2" t="n">
        <v>1196</v>
      </c>
      <c r="D903" s="15" t="s">
        <v>66</v>
      </c>
      <c r="E903" s="15" t="s">
        <v>19</v>
      </c>
      <c r="F903" s="3" t="n">
        <v>0.854166666666667</v>
      </c>
      <c r="G903" s="3" t="n">
        <v>0.909722222222222</v>
      </c>
      <c r="H903" s="3" t="n">
        <v>0.527777777777778</v>
      </c>
      <c r="I903" s="1" t="s">
        <v>91</v>
      </c>
      <c r="J903" s="15" t="s">
        <v>68</v>
      </c>
      <c r="K903" s="4" t="n">
        <v>820</v>
      </c>
      <c r="L903" s="4" t="n">
        <v>12730</v>
      </c>
      <c r="M903" s="5" t="n">
        <v>15.5243902439024</v>
      </c>
      <c r="N903" s="4" t="n">
        <v>1640</v>
      </c>
      <c r="O903" s="4" t="n">
        <v>24460</v>
      </c>
      <c r="P903" s="5" t="n">
        <v>14.9146341463415</v>
      </c>
    </row>
    <row r="904" customFormat="false" ht="13.5" hidden="false" customHeight="false" outlineLevel="0" collapsed="false">
      <c r="C904" s="2" t="n">
        <v>1206</v>
      </c>
      <c r="D904" s="15" t="s">
        <v>66</v>
      </c>
      <c r="E904" s="15" t="s">
        <v>19</v>
      </c>
      <c r="F904" s="3" t="n">
        <v>0.875</v>
      </c>
      <c r="G904" s="3" t="n">
        <v>0.930555555555555</v>
      </c>
      <c r="H904" s="3" t="n">
        <v>0.548611111111111</v>
      </c>
      <c r="I904" s="1" t="s">
        <v>92</v>
      </c>
      <c r="J904" s="15" t="s">
        <v>68</v>
      </c>
      <c r="K904" s="4" t="n">
        <v>820</v>
      </c>
      <c r="L904" s="4" t="n">
        <v>12730</v>
      </c>
      <c r="M904" s="5" t="n">
        <v>15.5243902439024</v>
      </c>
      <c r="N904" s="4" t="n">
        <v>1640</v>
      </c>
      <c r="O904" s="4" t="n">
        <v>24460</v>
      </c>
      <c r="P904" s="5" t="n">
        <v>14.9146341463415</v>
      </c>
    </row>
    <row r="905" customFormat="false" ht="13.5" hidden="false" customHeight="false" outlineLevel="0" collapsed="false">
      <c r="C905" s="2" t="n">
        <v>1216</v>
      </c>
      <c r="D905" s="15" t="s">
        <v>66</v>
      </c>
      <c r="E905" s="15" t="s">
        <v>19</v>
      </c>
      <c r="F905" s="3" t="n">
        <v>0.895833333333333</v>
      </c>
      <c r="G905" s="3" t="n">
        <v>0.951388888888889</v>
      </c>
      <c r="H905" s="3" t="n">
        <v>0.569444444444444</v>
      </c>
      <c r="I905" s="1" t="s">
        <v>93</v>
      </c>
      <c r="J905" s="15" t="s">
        <v>68</v>
      </c>
      <c r="K905" s="4" t="n">
        <v>820</v>
      </c>
      <c r="L905" s="4" t="n">
        <v>12730</v>
      </c>
      <c r="M905" s="5" t="n">
        <v>15.5243902439024</v>
      </c>
      <c r="N905" s="4" t="n">
        <v>1640</v>
      </c>
      <c r="O905" s="4" t="n">
        <v>24460</v>
      </c>
      <c r="P905" s="5" t="n">
        <v>14.9146341463415</v>
      </c>
    </row>
    <row r="906" customFormat="false" ht="13.5" hidden="false" customHeight="false" outlineLevel="0" collapsed="false">
      <c r="A906" s="15" t="s">
        <v>96</v>
      </c>
    </row>
    <row r="907" customFormat="false" ht="13.5" hidden="false" customHeight="false" outlineLevel="0" collapsed="false">
      <c r="A907" s="1" t="s">
        <v>51</v>
      </c>
      <c r="B907" s="1" t="s">
        <v>47</v>
      </c>
      <c r="C907" s="2" t="n">
        <v>2684</v>
      </c>
      <c r="D907" s="15" t="s">
        <v>19</v>
      </c>
      <c r="E907" s="15" t="s">
        <v>66</v>
      </c>
      <c r="F907" s="3" t="n">
        <v>0.298611111111111</v>
      </c>
      <c r="G907" s="3" t="n">
        <v>0.34375</v>
      </c>
      <c r="I907" s="1" t="s">
        <v>97</v>
      </c>
      <c r="J907" s="15" t="s">
        <v>68</v>
      </c>
      <c r="K907" s="4" t="n">
        <v>820</v>
      </c>
      <c r="L907" s="4" t="n">
        <v>10130</v>
      </c>
      <c r="M907" s="5" t="n">
        <v>12.3536585365854</v>
      </c>
    </row>
    <row r="908" customFormat="false" ht="13.5" hidden="false" customHeight="false" outlineLevel="0" collapsed="false">
      <c r="C908" s="2" t="n">
        <v>1158</v>
      </c>
      <c r="D908" s="15" t="s">
        <v>66</v>
      </c>
      <c r="E908" s="15" t="s">
        <v>19</v>
      </c>
      <c r="F908" s="3" t="n">
        <v>0.5</v>
      </c>
      <c r="G908" s="3" t="n">
        <v>0.559027777777778</v>
      </c>
      <c r="H908" s="3" t="n">
        <v>0.15625</v>
      </c>
      <c r="I908" s="1" t="s">
        <v>89</v>
      </c>
      <c r="J908" s="15" t="s">
        <v>68</v>
      </c>
      <c r="K908" s="4" t="n">
        <v>820</v>
      </c>
      <c r="L908" s="4" t="n">
        <v>12730</v>
      </c>
      <c r="M908" s="5" t="n">
        <v>15.5243902439024</v>
      </c>
      <c r="N908" s="4" t="n">
        <v>1640</v>
      </c>
      <c r="O908" s="4" t="n">
        <v>22860</v>
      </c>
      <c r="P908" s="5" t="n">
        <v>13.9390243902439</v>
      </c>
    </row>
    <row r="909" customFormat="false" ht="13.5" hidden="false" customHeight="false" outlineLevel="0" collapsed="false">
      <c r="C909" s="2" t="n">
        <v>1165</v>
      </c>
      <c r="D909" s="15" t="s">
        <v>66</v>
      </c>
      <c r="E909" s="15" t="s">
        <v>19</v>
      </c>
      <c r="F909" s="3" t="n">
        <v>0.552083333333333</v>
      </c>
      <c r="G909" s="3" t="n">
        <v>0.611111111111111</v>
      </c>
      <c r="H909" s="3" t="n">
        <v>0.208333333333333</v>
      </c>
      <c r="I909" s="1" t="s">
        <v>90</v>
      </c>
      <c r="J909" s="15" t="s">
        <v>68</v>
      </c>
      <c r="K909" s="4" t="n">
        <v>820</v>
      </c>
      <c r="L909" s="4" t="n">
        <v>12730</v>
      </c>
      <c r="M909" s="5" t="n">
        <v>15.5243902439024</v>
      </c>
      <c r="N909" s="4" t="n">
        <v>1640</v>
      </c>
      <c r="O909" s="4" t="n">
        <v>22860</v>
      </c>
      <c r="P909" s="5" t="n">
        <v>13.9390243902439</v>
      </c>
    </row>
    <row r="910" customFormat="false" ht="13.5" hidden="false" customHeight="false" outlineLevel="0" collapsed="false">
      <c r="C910" s="2" t="n">
        <v>1196</v>
      </c>
      <c r="D910" s="15" t="s">
        <v>66</v>
      </c>
      <c r="E910" s="15" t="s">
        <v>19</v>
      </c>
      <c r="F910" s="3" t="n">
        <v>0.854166666666667</v>
      </c>
      <c r="G910" s="3" t="n">
        <v>0.909722222222222</v>
      </c>
      <c r="H910" s="3" t="n">
        <v>0.510416666666667</v>
      </c>
      <c r="I910" s="1" t="s">
        <v>91</v>
      </c>
      <c r="J910" s="15" t="s">
        <v>68</v>
      </c>
      <c r="K910" s="4" t="n">
        <v>820</v>
      </c>
      <c r="L910" s="4" t="n">
        <v>12730</v>
      </c>
      <c r="M910" s="5" t="n">
        <v>15.5243902439024</v>
      </c>
      <c r="N910" s="4" t="n">
        <v>1640</v>
      </c>
      <c r="O910" s="4" t="n">
        <v>22860</v>
      </c>
      <c r="P910" s="5" t="n">
        <v>13.9390243902439</v>
      </c>
    </row>
    <row r="911" customFormat="false" ht="13.5" hidden="false" customHeight="false" outlineLevel="0" collapsed="false">
      <c r="C911" s="2" t="n">
        <v>1206</v>
      </c>
      <c r="D911" s="15" t="s">
        <v>66</v>
      </c>
      <c r="E911" s="15" t="s">
        <v>19</v>
      </c>
      <c r="F911" s="3" t="n">
        <v>0.875</v>
      </c>
      <c r="G911" s="3" t="n">
        <v>0.930555555555555</v>
      </c>
      <c r="H911" s="3" t="n">
        <v>0.53125</v>
      </c>
      <c r="I911" s="1" t="s">
        <v>92</v>
      </c>
      <c r="J911" s="15" t="s">
        <v>68</v>
      </c>
      <c r="K911" s="4" t="n">
        <v>820</v>
      </c>
      <c r="L911" s="4" t="n">
        <v>12730</v>
      </c>
      <c r="M911" s="5" t="n">
        <v>15.5243902439024</v>
      </c>
      <c r="N911" s="4" t="n">
        <v>1640</v>
      </c>
      <c r="O911" s="4" t="n">
        <v>22860</v>
      </c>
      <c r="P911" s="5" t="n">
        <v>13.9390243902439</v>
      </c>
    </row>
    <row r="912" customFormat="false" ht="13.5" hidden="false" customHeight="false" outlineLevel="0" collapsed="false">
      <c r="C912" s="2" t="n">
        <v>1216</v>
      </c>
      <c r="D912" s="15" t="s">
        <v>66</v>
      </c>
      <c r="E912" s="15" t="s">
        <v>19</v>
      </c>
      <c r="F912" s="3" t="n">
        <v>0.895833333333333</v>
      </c>
      <c r="G912" s="3" t="n">
        <v>0.951388888888889</v>
      </c>
      <c r="H912" s="3" t="n">
        <v>0.552083333333333</v>
      </c>
      <c r="I912" s="1" t="s">
        <v>93</v>
      </c>
      <c r="J912" s="15" t="s">
        <v>68</v>
      </c>
      <c r="K912" s="4" t="n">
        <v>820</v>
      </c>
      <c r="L912" s="4" t="n">
        <v>12730</v>
      </c>
      <c r="M912" s="5" t="n">
        <v>15.5243902439024</v>
      </c>
      <c r="N912" s="4" t="n">
        <v>1640</v>
      </c>
      <c r="O912" s="4" t="n">
        <v>22860</v>
      </c>
      <c r="P912" s="5" t="n">
        <v>13.9390243902439</v>
      </c>
    </row>
    <row r="913" customFormat="false" ht="13.5" hidden="false" customHeight="false" outlineLevel="0" collapsed="false">
      <c r="A913" s="15" t="s">
        <v>98</v>
      </c>
    </row>
    <row r="914" customFormat="false" ht="13.5" hidden="false" customHeight="false" outlineLevel="0" collapsed="false">
      <c r="A914" s="1" t="s">
        <v>51</v>
      </c>
      <c r="B914" s="1" t="s">
        <v>47</v>
      </c>
      <c r="C914" s="2" t="n">
        <v>2694</v>
      </c>
      <c r="D914" s="15" t="s">
        <v>19</v>
      </c>
      <c r="E914" s="15" t="s">
        <v>66</v>
      </c>
      <c r="F914" s="3" t="n">
        <v>0.340277777777778</v>
      </c>
      <c r="G914" s="3" t="n">
        <v>0.392361111111111</v>
      </c>
      <c r="I914" s="1" t="s">
        <v>99</v>
      </c>
      <c r="J914" s="15" t="s">
        <v>68</v>
      </c>
      <c r="K914" s="4" t="n">
        <v>820</v>
      </c>
      <c r="L914" s="4" t="n">
        <v>10130</v>
      </c>
      <c r="M914" s="5" t="n">
        <v>12.3536585365854</v>
      </c>
    </row>
    <row r="915" customFormat="false" ht="13.5" hidden="false" customHeight="false" outlineLevel="0" collapsed="false">
      <c r="C915" s="2" t="n">
        <v>1158</v>
      </c>
      <c r="D915" s="15" t="s">
        <v>66</v>
      </c>
      <c r="E915" s="15" t="s">
        <v>19</v>
      </c>
      <c r="F915" s="3" t="n">
        <v>0.5</v>
      </c>
      <c r="G915" s="3" t="n">
        <v>0.559027777777778</v>
      </c>
      <c r="H915" s="3" t="n">
        <v>0.107638888888889</v>
      </c>
      <c r="I915" s="1" t="s">
        <v>89</v>
      </c>
      <c r="J915" s="15" t="s">
        <v>68</v>
      </c>
      <c r="K915" s="4" t="n">
        <v>820</v>
      </c>
      <c r="L915" s="4" t="n">
        <v>12730</v>
      </c>
      <c r="M915" s="5" t="n">
        <v>15.5243902439024</v>
      </c>
      <c r="N915" s="4" t="n">
        <v>1640</v>
      </c>
      <c r="O915" s="4" t="n">
        <v>22860</v>
      </c>
      <c r="P915" s="5" t="n">
        <v>13.9390243902439</v>
      </c>
    </row>
    <row r="916" customFormat="false" ht="13.5" hidden="false" customHeight="false" outlineLevel="0" collapsed="false">
      <c r="C916" s="2" t="n">
        <v>1165</v>
      </c>
      <c r="D916" s="15" t="s">
        <v>66</v>
      </c>
      <c r="E916" s="15" t="s">
        <v>19</v>
      </c>
      <c r="F916" s="3" t="n">
        <v>0.552083333333333</v>
      </c>
      <c r="G916" s="3" t="n">
        <v>0.611111111111111</v>
      </c>
      <c r="H916" s="3" t="n">
        <v>0.159722222222222</v>
      </c>
      <c r="I916" s="1" t="s">
        <v>90</v>
      </c>
      <c r="J916" s="15" t="s">
        <v>68</v>
      </c>
      <c r="K916" s="4" t="n">
        <v>820</v>
      </c>
      <c r="L916" s="4" t="n">
        <v>12730</v>
      </c>
      <c r="M916" s="5" t="n">
        <v>15.5243902439024</v>
      </c>
      <c r="N916" s="4" t="n">
        <v>1640</v>
      </c>
      <c r="O916" s="4" t="n">
        <v>22860</v>
      </c>
      <c r="P916" s="5" t="n">
        <v>13.9390243902439</v>
      </c>
    </row>
    <row r="917" customFormat="false" ht="13.5" hidden="false" customHeight="false" outlineLevel="0" collapsed="false">
      <c r="C917" s="2" t="n">
        <v>1196</v>
      </c>
      <c r="D917" s="15" t="s">
        <v>66</v>
      </c>
      <c r="E917" s="15" t="s">
        <v>19</v>
      </c>
      <c r="F917" s="3" t="n">
        <v>0.854166666666667</v>
      </c>
      <c r="G917" s="3" t="n">
        <v>0.909722222222222</v>
      </c>
      <c r="H917" s="3" t="n">
        <v>0.461805555555556</v>
      </c>
      <c r="I917" s="1" t="s">
        <v>91</v>
      </c>
      <c r="J917" s="15" t="s">
        <v>68</v>
      </c>
      <c r="K917" s="4" t="n">
        <v>820</v>
      </c>
      <c r="L917" s="4" t="n">
        <v>12730</v>
      </c>
      <c r="M917" s="5" t="n">
        <v>15.5243902439024</v>
      </c>
      <c r="N917" s="4" t="n">
        <v>1640</v>
      </c>
      <c r="O917" s="4" t="n">
        <v>22860</v>
      </c>
      <c r="P917" s="5" t="n">
        <v>13.9390243902439</v>
      </c>
    </row>
    <row r="918" customFormat="false" ht="13.5" hidden="false" customHeight="false" outlineLevel="0" collapsed="false">
      <c r="C918" s="2" t="n">
        <v>1206</v>
      </c>
      <c r="D918" s="15" t="s">
        <v>66</v>
      </c>
      <c r="E918" s="15" t="s">
        <v>19</v>
      </c>
      <c r="F918" s="3" t="n">
        <v>0.875</v>
      </c>
      <c r="G918" s="3" t="n">
        <v>0.930555555555555</v>
      </c>
      <c r="H918" s="3" t="n">
        <v>0.482638888888889</v>
      </c>
      <c r="I918" s="1" t="s">
        <v>92</v>
      </c>
      <c r="J918" s="15" t="s">
        <v>68</v>
      </c>
      <c r="K918" s="4" t="n">
        <v>820</v>
      </c>
      <c r="L918" s="4" t="n">
        <v>12730</v>
      </c>
      <c r="M918" s="5" t="n">
        <v>15.5243902439024</v>
      </c>
      <c r="N918" s="4" t="n">
        <v>1640</v>
      </c>
      <c r="O918" s="4" t="n">
        <v>22860</v>
      </c>
      <c r="P918" s="5" t="n">
        <v>13.9390243902439</v>
      </c>
    </row>
    <row r="919" customFormat="false" ht="13.5" hidden="false" customHeight="false" outlineLevel="0" collapsed="false">
      <c r="C919" s="2" t="n">
        <v>1216</v>
      </c>
      <c r="D919" s="15" t="s">
        <v>66</v>
      </c>
      <c r="E919" s="15" t="s">
        <v>19</v>
      </c>
      <c r="F919" s="3" t="n">
        <v>0.895833333333333</v>
      </c>
      <c r="G919" s="3" t="n">
        <v>0.951388888888889</v>
      </c>
      <c r="H919" s="3" t="n">
        <v>0.503472222222222</v>
      </c>
      <c r="I919" s="1" t="s">
        <v>93</v>
      </c>
      <c r="J919" s="15" t="s">
        <v>68</v>
      </c>
      <c r="K919" s="4" t="n">
        <v>820</v>
      </c>
      <c r="L919" s="4" t="n">
        <v>12730</v>
      </c>
      <c r="M919" s="5" t="n">
        <v>15.5243902439024</v>
      </c>
      <c r="N919" s="4" t="n">
        <v>1640</v>
      </c>
      <c r="O919" s="4" t="n">
        <v>22860</v>
      </c>
      <c r="P919" s="5" t="n">
        <v>13.9390243902439</v>
      </c>
    </row>
    <row r="920" customFormat="false" ht="13.5" hidden="false" customHeight="false" outlineLevel="0" collapsed="false">
      <c r="A920" s="15" t="s">
        <v>100</v>
      </c>
    </row>
    <row r="921" customFormat="false" ht="13.5" hidden="false" customHeight="false" outlineLevel="0" collapsed="false">
      <c r="A921" s="1" t="s">
        <v>51</v>
      </c>
      <c r="B921" s="1" t="s">
        <v>47</v>
      </c>
      <c r="C921" s="2" t="n">
        <v>2710</v>
      </c>
      <c r="D921" s="15" t="s">
        <v>19</v>
      </c>
      <c r="E921" s="15" t="s">
        <v>66</v>
      </c>
      <c r="F921" s="3" t="n">
        <v>0.590277777777778</v>
      </c>
      <c r="G921" s="3" t="n">
        <v>0.642361111111111</v>
      </c>
      <c r="I921" s="1" t="s">
        <v>101</v>
      </c>
      <c r="J921" s="15" t="s">
        <v>68</v>
      </c>
      <c r="K921" s="4" t="n">
        <v>820</v>
      </c>
      <c r="L921" s="4" t="n">
        <v>11630</v>
      </c>
      <c r="M921" s="5" t="n">
        <v>14.1829268292683</v>
      </c>
    </row>
    <row r="922" customFormat="false" ht="13.5" hidden="false" customHeight="false" outlineLevel="0" collapsed="false">
      <c r="C922" s="2" t="n">
        <v>1196</v>
      </c>
      <c r="D922" s="15" t="s">
        <v>66</v>
      </c>
      <c r="E922" s="15" t="s">
        <v>19</v>
      </c>
      <c r="F922" s="3" t="n">
        <v>0.854166666666667</v>
      </c>
      <c r="G922" s="3" t="n">
        <v>0.909722222222222</v>
      </c>
      <c r="H922" s="3" t="n">
        <v>0.211805555555556</v>
      </c>
      <c r="I922" s="1" t="s">
        <v>91</v>
      </c>
      <c r="J922" s="15" t="s">
        <v>68</v>
      </c>
      <c r="K922" s="4" t="n">
        <v>820</v>
      </c>
      <c r="L922" s="4" t="n">
        <v>12730</v>
      </c>
      <c r="M922" s="5" t="n">
        <v>15.5243902439024</v>
      </c>
      <c r="N922" s="4" t="n">
        <v>1640</v>
      </c>
      <c r="O922" s="4" t="n">
        <v>24360</v>
      </c>
      <c r="P922" s="5" t="n">
        <v>14.8536585365854</v>
      </c>
    </row>
    <row r="923" customFormat="false" ht="13.5" hidden="false" customHeight="false" outlineLevel="0" collapsed="false">
      <c r="C923" s="2" t="n">
        <v>1206</v>
      </c>
      <c r="D923" s="15" t="s">
        <v>66</v>
      </c>
      <c r="E923" s="15" t="s">
        <v>19</v>
      </c>
      <c r="F923" s="3" t="n">
        <v>0.875</v>
      </c>
      <c r="G923" s="3" t="n">
        <v>0.930555555555555</v>
      </c>
      <c r="H923" s="3" t="n">
        <v>0.232638888888889</v>
      </c>
      <c r="I923" s="1" t="s">
        <v>92</v>
      </c>
      <c r="J923" s="15" t="s">
        <v>68</v>
      </c>
      <c r="K923" s="4" t="n">
        <v>820</v>
      </c>
      <c r="L923" s="4" t="n">
        <v>12730</v>
      </c>
      <c r="M923" s="5" t="n">
        <v>15.5243902439024</v>
      </c>
      <c r="N923" s="4" t="n">
        <v>1640</v>
      </c>
      <c r="O923" s="4" t="n">
        <v>24360</v>
      </c>
      <c r="P923" s="5" t="n">
        <v>14.8536585365854</v>
      </c>
    </row>
    <row r="924" customFormat="false" ht="13.5" hidden="false" customHeight="false" outlineLevel="0" collapsed="false">
      <c r="C924" s="2" t="n">
        <v>1216</v>
      </c>
      <c r="D924" s="15" t="s">
        <v>66</v>
      </c>
      <c r="E924" s="15" t="s">
        <v>19</v>
      </c>
      <c r="F924" s="3" t="n">
        <v>0.895833333333333</v>
      </c>
      <c r="G924" s="3" t="n">
        <v>0.951388888888889</v>
      </c>
      <c r="H924" s="3" t="n">
        <v>0.253472222222222</v>
      </c>
      <c r="I924" s="1" t="s">
        <v>93</v>
      </c>
      <c r="J924" s="15" t="s">
        <v>68</v>
      </c>
      <c r="K924" s="4" t="n">
        <v>820</v>
      </c>
      <c r="L924" s="4" t="n">
        <v>12730</v>
      </c>
      <c r="M924" s="5" t="n">
        <v>15.5243902439024</v>
      </c>
      <c r="N924" s="4" t="n">
        <v>1640</v>
      </c>
      <c r="O924" s="4" t="n">
        <v>24360</v>
      </c>
      <c r="P924" s="5" t="n">
        <v>14.8536585365854</v>
      </c>
    </row>
    <row r="925" customFormat="false" ht="13.5" hidden="false" customHeight="false" outlineLevel="0" collapsed="false">
      <c r="A925" s="15" t="s">
        <v>102</v>
      </c>
    </row>
    <row r="926" customFormat="false" ht="13.5" hidden="false" customHeight="false" outlineLevel="0" collapsed="false">
      <c r="A926" s="1" t="s">
        <v>51</v>
      </c>
      <c r="B926" s="1" t="s">
        <v>47</v>
      </c>
      <c r="C926" s="2" t="n">
        <v>2717</v>
      </c>
      <c r="D926" s="15" t="s">
        <v>19</v>
      </c>
      <c r="E926" s="15" t="s">
        <v>66</v>
      </c>
      <c r="F926" s="3" t="n">
        <v>0.652777777777778</v>
      </c>
      <c r="G926" s="3" t="n">
        <v>0.704861111111111</v>
      </c>
      <c r="I926" s="1" t="s">
        <v>103</v>
      </c>
      <c r="J926" s="15" t="s">
        <v>68</v>
      </c>
      <c r="K926" s="4" t="n">
        <v>820</v>
      </c>
      <c r="L926" s="4" t="n">
        <v>11630</v>
      </c>
      <c r="M926" s="5" t="n">
        <v>14.1829268292683</v>
      </c>
    </row>
    <row r="927" customFormat="false" ht="13.5" hidden="false" customHeight="false" outlineLevel="0" collapsed="false">
      <c r="C927" s="2" t="n">
        <v>1196</v>
      </c>
      <c r="D927" s="15" t="s">
        <v>66</v>
      </c>
      <c r="E927" s="15" t="s">
        <v>19</v>
      </c>
      <c r="F927" s="3" t="n">
        <v>0.854166666666667</v>
      </c>
      <c r="G927" s="3" t="n">
        <v>0.909722222222222</v>
      </c>
      <c r="H927" s="3" t="n">
        <v>0.149305555555556</v>
      </c>
      <c r="I927" s="1" t="s">
        <v>91</v>
      </c>
      <c r="J927" s="15" t="s">
        <v>68</v>
      </c>
      <c r="K927" s="4" t="n">
        <v>820</v>
      </c>
      <c r="L927" s="4" t="n">
        <v>12730</v>
      </c>
      <c r="M927" s="5" t="n">
        <v>15.5243902439024</v>
      </c>
      <c r="N927" s="4" t="n">
        <v>1640</v>
      </c>
      <c r="O927" s="4" t="n">
        <v>24360</v>
      </c>
      <c r="P927" s="5" t="n">
        <v>14.8536585365854</v>
      </c>
    </row>
    <row r="928" customFormat="false" ht="13.5" hidden="false" customHeight="false" outlineLevel="0" collapsed="false">
      <c r="C928" s="2" t="n">
        <v>1206</v>
      </c>
      <c r="D928" s="15" t="s">
        <v>66</v>
      </c>
      <c r="E928" s="15" t="s">
        <v>19</v>
      </c>
      <c r="F928" s="3" t="n">
        <v>0.875</v>
      </c>
      <c r="G928" s="3" t="n">
        <v>0.930555555555555</v>
      </c>
      <c r="H928" s="3" t="n">
        <v>0.170138888888889</v>
      </c>
      <c r="I928" s="1" t="s">
        <v>92</v>
      </c>
      <c r="J928" s="15" t="s">
        <v>68</v>
      </c>
      <c r="K928" s="4" t="n">
        <v>820</v>
      </c>
      <c r="L928" s="4" t="n">
        <v>12730</v>
      </c>
      <c r="M928" s="5" t="n">
        <v>15.5243902439024</v>
      </c>
      <c r="N928" s="4" t="n">
        <v>1640</v>
      </c>
      <c r="O928" s="4" t="n">
        <v>24360</v>
      </c>
      <c r="P928" s="5" t="n">
        <v>14.8536585365854</v>
      </c>
    </row>
    <row r="929" customFormat="false" ht="13.5" hidden="false" customHeight="false" outlineLevel="0" collapsed="false">
      <c r="C929" s="2" t="n">
        <v>1216</v>
      </c>
      <c r="D929" s="15" t="s">
        <v>66</v>
      </c>
      <c r="E929" s="15" t="s">
        <v>19</v>
      </c>
      <c r="F929" s="3" t="n">
        <v>0.895833333333333</v>
      </c>
      <c r="G929" s="3" t="n">
        <v>0.951388888888889</v>
      </c>
      <c r="H929" s="3" t="n">
        <v>0.190972222222222</v>
      </c>
      <c r="I929" s="1" t="s">
        <v>93</v>
      </c>
      <c r="J929" s="15" t="s">
        <v>68</v>
      </c>
      <c r="K929" s="4" t="n">
        <v>820</v>
      </c>
      <c r="L929" s="4" t="n">
        <v>12730</v>
      </c>
      <c r="M929" s="5" t="n">
        <v>15.5243902439024</v>
      </c>
      <c r="N929" s="4" t="n">
        <v>1640</v>
      </c>
      <c r="O929" s="4" t="n">
        <v>24360</v>
      </c>
      <c r="P929" s="5" t="n">
        <v>14.8536585365854</v>
      </c>
    </row>
    <row r="930" customFormat="false" ht="13.5" hidden="false" customHeight="false" outlineLevel="0" collapsed="false">
      <c r="A930" s="15" t="s">
        <v>86</v>
      </c>
    </row>
    <row r="931" customFormat="false" ht="13.5" hidden="false" customHeight="false" outlineLevel="0" collapsed="false">
      <c r="A931" s="1" t="s">
        <v>52</v>
      </c>
      <c r="B931" s="1" t="s">
        <v>47</v>
      </c>
      <c r="C931" s="2" t="n">
        <v>2665</v>
      </c>
      <c r="D931" s="15" t="s">
        <v>19</v>
      </c>
      <c r="E931" s="15" t="s">
        <v>66</v>
      </c>
      <c r="F931" s="3" t="n">
        <v>0.270833333333333</v>
      </c>
      <c r="G931" s="3" t="n">
        <v>0.319444444444444</v>
      </c>
      <c r="I931" s="1" t="s">
        <v>87</v>
      </c>
      <c r="J931" s="15" t="s">
        <v>68</v>
      </c>
      <c r="K931" s="4" t="n">
        <v>820</v>
      </c>
      <c r="L931" s="4" t="n">
        <v>10130</v>
      </c>
      <c r="M931" s="5" t="n">
        <v>12.3536585365854</v>
      </c>
    </row>
    <row r="932" customFormat="false" ht="13.5" hidden="false" customHeight="false" outlineLevel="0" collapsed="false">
      <c r="C932" s="2" t="n">
        <v>1156</v>
      </c>
      <c r="D932" s="15" t="s">
        <v>66</v>
      </c>
      <c r="E932" s="15" t="s">
        <v>19</v>
      </c>
      <c r="F932" s="3" t="n">
        <v>0.364583333333333</v>
      </c>
      <c r="G932" s="3" t="n">
        <v>0.423611111111111</v>
      </c>
      <c r="H932" s="3" t="n">
        <v>0.045138888888889</v>
      </c>
      <c r="I932" s="1" t="s">
        <v>88</v>
      </c>
      <c r="J932" s="15" t="s">
        <v>68</v>
      </c>
      <c r="K932" s="4" t="n">
        <v>820</v>
      </c>
      <c r="L932" s="4" t="n">
        <v>13030</v>
      </c>
      <c r="M932" s="5" t="n">
        <v>15.890243902439</v>
      </c>
      <c r="N932" s="4" t="n">
        <v>1640</v>
      </c>
      <c r="O932" s="4" t="n">
        <v>23160</v>
      </c>
      <c r="P932" s="5" t="n">
        <v>14.1219512195122</v>
      </c>
    </row>
    <row r="933" customFormat="false" ht="13.5" hidden="false" customHeight="false" outlineLevel="0" collapsed="false">
      <c r="C933" s="2" t="n">
        <v>1163</v>
      </c>
      <c r="D933" s="15" t="s">
        <v>66</v>
      </c>
      <c r="E933" s="15" t="s">
        <v>19</v>
      </c>
      <c r="F933" s="3" t="n">
        <v>0.5</v>
      </c>
      <c r="G933" s="3" t="n">
        <v>0.559027777777778</v>
      </c>
      <c r="H933" s="3" t="n">
        <v>0.180555555555556</v>
      </c>
      <c r="I933" s="1" t="s">
        <v>89</v>
      </c>
      <c r="J933" s="15" t="s">
        <v>68</v>
      </c>
      <c r="K933" s="4" t="n">
        <v>820</v>
      </c>
      <c r="L933" s="4" t="n">
        <v>12730</v>
      </c>
      <c r="M933" s="5" t="n">
        <v>15.5243902439024</v>
      </c>
      <c r="N933" s="4" t="n">
        <v>1640</v>
      </c>
      <c r="O933" s="4" t="n">
        <v>22860</v>
      </c>
      <c r="P933" s="5" t="n">
        <v>13.9390243902439</v>
      </c>
    </row>
    <row r="934" customFormat="false" ht="13.5" hidden="false" customHeight="false" outlineLevel="0" collapsed="false">
      <c r="C934" s="2" t="n">
        <v>1170</v>
      </c>
      <c r="D934" s="15" t="s">
        <v>66</v>
      </c>
      <c r="E934" s="15" t="s">
        <v>19</v>
      </c>
      <c r="F934" s="3" t="n">
        <v>0.552083333333333</v>
      </c>
      <c r="G934" s="3" t="n">
        <v>0.611111111111111</v>
      </c>
      <c r="H934" s="3" t="n">
        <v>0.232638888888889</v>
      </c>
      <c r="I934" s="1" t="s">
        <v>90</v>
      </c>
      <c r="J934" s="15" t="s">
        <v>68</v>
      </c>
      <c r="K934" s="4" t="n">
        <v>820</v>
      </c>
      <c r="L934" s="4" t="n">
        <v>12730</v>
      </c>
      <c r="M934" s="5" t="n">
        <v>15.5243902439024</v>
      </c>
      <c r="N934" s="4" t="n">
        <v>1640</v>
      </c>
      <c r="O934" s="4" t="n">
        <v>22860</v>
      </c>
      <c r="P934" s="5" t="n">
        <v>13.9390243902439</v>
      </c>
    </row>
    <row r="935" customFormat="false" ht="13.5" hidden="false" customHeight="false" outlineLevel="0" collapsed="false">
      <c r="C935" s="2" t="n">
        <v>1201</v>
      </c>
      <c r="D935" s="15" t="s">
        <v>66</v>
      </c>
      <c r="E935" s="15" t="s">
        <v>19</v>
      </c>
      <c r="F935" s="3" t="n">
        <v>0.854166666666667</v>
      </c>
      <c r="G935" s="3" t="n">
        <v>0.909722222222222</v>
      </c>
      <c r="H935" s="3" t="n">
        <v>0.534722222222223</v>
      </c>
      <c r="I935" s="1" t="s">
        <v>91</v>
      </c>
      <c r="J935" s="15" t="s">
        <v>68</v>
      </c>
      <c r="K935" s="4" t="n">
        <v>820</v>
      </c>
      <c r="L935" s="4" t="n">
        <v>12730</v>
      </c>
      <c r="M935" s="5" t="n">
        <v>15.5243902439024</v>
      </c>
      <c r="N935" s="4" t="n">
        <v>1640</v>
      </c>
      <c r="O935" s="4" t="n">
        <v>22860</v>
      </c>
      <c r="P935" s="5" t="n">
        <v>13.9390243902439</v>
      </c>
    </row>
    <row r="936" customFormat="false" ht="13.5" hidden="false" customHeight="false" outlineLevel="0" collapsed="false">
      <c r="C936" s="2" t="n">
        <v>1211</v>
      </c>
      <c r="D936" s="15" t="s">
        <v>66</v>
      </c>
      <c r="E936" s="15" t="s">
        <v>19</v>
      </c>
      <c r="F936" s="3" t="n">
        <v>0.875</v>
      </c>
      <c r="G936" s="3" t="n">
        <v>0.930555555555555</v>
      </c>
      <c r="H936" s="3" t="n">
        <v>0.555555555555556</v>
      </c>
      <c r="I936" s="1" t="s">
        <v>92</v>
      </c>
      <c r="J936" s="15" t="s">
        <v>68</v>
      </c>
      <c r="K936" s="4" t="n">
        <v>820</v>
      </c>
      <c r="L936" s="4" t="n">
        <v>12730</v>
      </c>
      <c r="M936" s="5" t="n">
        <v>15.5243902439024</v>
      </c>
      <c r="N936" s="4" t="n">
        <v>1640</v>
      </c>
      <c r="O936" s="4" t="n">
        <v>22860</v>
      </c>
      <c r="P936" s="5" t="n">
        <v>13.9390243902439</v>
      </c>
    </row>
    <row r="937" customFormat="false" ht="13.5" hidden="false" customHeight="false" outlineLevel="0" collapsed="false">
      <c r="C937" s="2" t="n">
        <v>1221</v>
      </c>
      <c r="D937" s="15" t="s">
        <v>66</v>
      </c>
      <c r="E937" s="15" t="s">
        <v>19</v>
      </c>
      <c r="F937" s="3" t="n">
        <v>0.895833333333333</v>
      </c>
      <c r="G937" s="3" t="n">
        <v>0.951388888888889</v>
      </c>
      <c r="H937" s="3" t="n">
        <v>0.576388888888889</v>
      </c>
      <c r="I937" s="1" t="s">
        <v>93</v>
      </c>
      <c r="J937" s="15" t="s">
        <v>68</v>
      </c>
      <c r="K937" s="4" t="n">
        <v>820</v>
      </c>
      <c r="L937" s="4" t="n">
        <v>12730</v>
      </c>
      <c r="M937" s="5" t="n">
        <v>15.5243902439024</v>
      </c>
      <c r="N937" s="4" t="n">
        <v>1640</v>
      </c>
      <c r="O937" s="4" t="n">
        <v>22860</v>
      </c>
      <c r="P937" s="5" t="n">
        <v>13.9390243902439</v>
      </c>
    </row>
    <row r="938" customFormat="false" ht="13.5" hidden="false" customHeight="false" outlineLevel="0" collapsed="false">
      <c r="A938" s="15" t="s">
        <v>94</v>
      </c>
    </row>
    <row r="939" customFormat="false" ht="13.5" hidden="false" customHeight="false" outlineLevel="0" collapsed="false">
      <c r="A939" s="1" t="s">
        <v>52</v>
      </c>
      <c r="B939" s="1" t="s">
        <v>47</v>
      </c>
      <c r="C939" s="2" t="n">
        <v>2672</v>
      </c>
      <c r="D939" s="15" t="s">
        <v>19</v>
      </c>
      <c r="E939" s="15" t="s">
        <v>66</v>
      </c>
      <c r="F939" s="3" t="n">
        <v>0.28125</v>
      </c>
      <c r="G939" s="3" t="n">
        <v>0.326388888888889</v>
      </c>
      <c r="I939" s="1" t="s">
        <v>67</v>
      </c>
      <c r="J939" s="15" t="s">
        <v>95</v>
      </c>
      <c r="K939" s="4" t="n">
        <v>820</v>
      </c>
      <c r="L939" s="4" t="n">
        <v>11730</v>
      </c>
      <c r="M939" s="5" t="n">
        <v>14.3048780487805</v>
      </c>
    </row>
    <row r="940" customFormat="false" ht="13.5" hidden="false" customHeight="false" outlineLevel="0" collapsed="false">
      <c r="C940" s="2" t="n">
        <v>1163</v>
      </c>
      <c r="D940" s="15" t="s">
        <v>66</v>
      </c>
      <c r="E940" s="15" t="s">
        <v>19</v>
      </c>
      <c r="F940" s="3" t="n">
        <v>0.5</v>
      </c>
      <c r="G940" s="3" t="n">
        <v>0.559027777777778</v>
      </c>
      <c r="H940" s="3" t="n">
        <v>0.173611111111111</v>
      </c>
      <c r="I940" s="1" t="s">
        <v>89</v>
      </c>
      <c r="J940" s="15" t="s">
        <v>68</v>
      </c>
      <c r="K940" s="4" t="n">
        <v>820</v>
      </c>
      <c r="L940" s="4" t="n">
        <v>12730</v>
      </c>
      <c r="M940" s="5" t="n">
        <v>15.5243902439024</v>
      </c>
      <c r="N940" s="4" t="n">
        <v>1640</v>
      </c>
      <c r="O940" s="4" t="n">
        <v>24460</v>
      </c>
      <c r="P940" s="5" t="n">
        <v>14.9146341463415</v>
      </c>
    </row>
    <row r="941" customFormat="false" ht="13.5" hidden="false" customHeight="false" outlineLevel="0" collapsed="false">
      <c r="C941" s="2" t="n">
        <v>1170</v>
      </c>
      <c r="D941" s="15" t="s">
        <v>66</v>
      </c>
      <c r="E941" s="15" t="s">
        <v>19</v>
      </c>
      <c r="F941" s="3" t="n">
        <v>0.552083333333333</v>
      </c>
      <c r="G941" s="3" t="n">
        <v>0.611111111111111</v>
      </c>
      <c r="H941" s="3" t="n">
        <v>0.225694444444444</v>
      </c>
      <c r="I941" s="1" t="s">
        <v>90</v>
      </c>
      <c r="J941" s="15" t="s">
        <v>68</v>
      </c>
      <c r="K941" s="4" t="n">
        <v>820</v>
      </c>
      <c r="L941" s="4" t="n">
        <v>12730</v>
      </c>
      <c r="M941" s="5" t="n">
        <v>15.5243902439024</v>
      </c>
      <c r="N941" s="4" t="n">
        <v>1640</v>
      </c>
      <c r="O941" s="4" t="n">
        <v>24460</v>
      </c>
      <c r="P941" s="5" t="n">
        <v>14.9146341463415</v>
      </c>
    </row>
    <row r="942" customFormat="false" ht="13.5" hidden="false" customHeight="false" outlineLevel="0" collapsed="false">
      <c r="C942" s="2" t="n">
        <v>1201</v>
      </c>
      <c r="D942" s="15" t="s">
        <v>66</v>
      </c>
      <c r="E942" s="15" t="s">
        <v>19</v>
      </c>
      <c r="F942" s="3" t="n">
        <v>0.854166666666667</v>
      </c>
      <c r="G942" s="3" t="n">
        <v>0.909722222222222</v>
      </c>
      <c r="H942" s="3" t="n">
        <v>0.527777777777778</v>
      </c>
      <c r="I942" s="1" t="s">
        <v>91</v>
      </c>
      <c r="J942" s="15" t="s">
        <v>68</v>
      </c>
      <c r="K942" s="4" t="n">
        <v>820</v>
      </c>
      <c r="L942" s="4" t="n">
        <v>12730</v>
      </c>
      <c r="M942" s="5" t="n">
        <v>15.5243902439024</v>
      </c>
      <c r="N942" s="4" t="n">
        <v>1640</v>
      </c>
      <c r="O942" s="4" t="n">
        <v>24460</v>
      </c>
      <c r="P942" s="5" t="n">
        <v>14.9146341463415</v>
      </c>
    </row>
    <row r="943" customFormat="false" ht="13.5" hidden="false" customHeight="false" outlineLevel="0" collapsed="false">
      <c r="C943" s="2" t="n">
        <v>1211</v>
      </c>
      <c r="D943" s="15" t="s">
        <v>66</v>
      </c>
      <c r="E943" s="15" t="s">
        <v>19</v>
      </c>
      <c r="F943" s="3" t="n">
        <v>0.875</v>
      </c>
      <c r="G943" s="3" t="n">
        <v>0.930555555555555</v>
      </c>
      <c r="H943" s="3" t="n">
        <v>0.548611111111111</v>
      </c>
      <c r="I943" s="1" t="s">
        <v>92</v>
      </c>
      <c r="J943" s="15" t="s">
        <v>68</v>
      </c>
      <c r="K943" s="4" t="n">
        <v>820</v>
      </c>
      <c r="L943" s="4" t="n">
        <v>12730</v>
      </c>
      <c r="M943" s="5" t="n">
        <v>15.5243902439024</v>
      </c>
      <c r="N943" s="4" t="n">
        <v>1640</v>
      </c>
      <c r="O943" s="4" t="n">
        <v>24460</v>
      </c>
      <c r="P943" s="5" t="n">
        <v>14.9146341463415</v>
      </c>
    </row>
    <row r="944" customFormat="false" ht="13.5" hidden="false" customHeight="false" outlineLevel="0" collapsed="false">
      <c r="C944" s="2" t="n">
        <v>1221</v>
      </c>
      <c r="D944" s="15" t="s">
        <v>66</v>
      </c>
      <c r="E944" s="15" t="s">
        <v>19</v>
      </c>
      <c r="F944" s="3" t="n">
        <v>0.895833333333333</v>
      </c>
      <c r="G944" s="3" t="n">
        <v>0.951388888888889</v>
      </c>
      <c r="H944" s="3" t="n">
        <v>0.569444444444444</v>
      </c>
      <c r="I944" s="1" t="s">
        <v>93</v>
      </c>
      <c r="J944" s="15" t="s">
        <v>68</v>
      </c>
      <c r="K944" s="4" t="n">
        <v>820</v>
      </c>
      <c r="L944" s="4" t="n">
        <v>12730</v>
      </c>
      <c r="M944" s="5" t="n">
        <v>15.5243902439024</v>
      </c>
      <c r="N944" s="4" t="n">
        <v>1640</v>
      </c>
      <c r="O944" s="4" t="n">
        <v>24460</v>
      </c>
      <c r="P944" s="5" t="n">
        <v>14.9146341463415</v>
      </c>
    </row>
    <row r="945" customFormat="false" ht="13.5" hidden="false" customHeight="false" outlineLevel="0" collapsed="false">
      <c r="A945" s="15" t="s">
        <v>96</v>
      </c>
    </row>
    <row r="946" customFormat="false" ht="13.5" hidden="false" customHeight="false" outlineLevel="0" collapsed="false">
      <c r="A946" s="1" t="s">
        <v>52</v>
      </c>
      <c r="B946" s="1" t="s">
        <v>47</v>
      </c>
      <c r="C946" s="2" t="n">
        <v>2681</v>
      </c>
      <c r="D946" s="15" t="s">
        <v>19</v>
      </c>
      <c r="E946" s="15" t="s">
        <v>66</v>
      </c>
      <c r="F946" s="3" t="n">
        <v>0.298611111111111</v>
      </c>
      <c r="G946" s="3" t="n">
        <v>0.34375</v>
      </c>
      <c r="I946" s="1" t="s">
        <v>97</v>
      </c>
      <c r="J946" s="15" t="s">
        <v>68</v>
      </c>
      <c r="K946" s="4" t="n">
        <v>820</v>
      </c>
      <c r="L946" s="4" t="n">
        <v>10130</v>
      </c>
      <c r="M946" s="5" t="n">
        <v>12.3536585365854</v>
      </c>
    </row>
    <row r="947" customFormat="false" ht="13.5" hidden="false" customHeight="false" outlineLevel="0" collapsed="false">
      <c r="C947" s="2" t="n">
        <v>1163</v>
      </c>
      <c r="D947" s="15" t="s">
        <v>66</v>
      </c>
      <c r="E947" s="15" t="s">
        <v>19</v>
      </c>
      <c r="F947" s="3" t="n">
        <v>0.5</v>
      </c>
      <c r="G947" s="3" t="n">
        <v>0.559027777777778</v>
      </c>
      <c r="H947" s="3" t="n">
        <v>0.15625</v>
      </c>
      <c r="I947" s="1" t="s">
        <v>89</v>
      </c>
      <c r="J947" s="15" t="s">
        <v>68</v>
      </c>
      <c r="K947" s="4" t="n">
        <v>820</v>
      </c>
      <c r="L947" s="4" t="n">
        <v>12730</v>
      </c>
      <c r="M947" s="5" t="n">
        <v>15.5243902439024</v>
      </c>
      <c r="N947" s="4" t="n">
        <v>1640</v>
      </c>
      <c r="O947" s="4" t="n">
        <v>22860</v>
      </c>
      <c r="P947" s="5" t="n">
        <v>13.9390243902439</v>
      </c>
    </row>
    <row r="948" customFormat="false" ht="13.5" hidden="false" customHeight="false" outlineLevel="0" collapsed="false">
      <c r="C948" s="2" t="n">
        <v>1170</v>
      </c>
      <c r="D948" s="15" t="s">
        <v>66</v>
      </c>
      <c r="E948" s="15" t="s">
        <v>19</v>
      </c>
      <c r="F948" s="3" t="n">
        <v>0.552083333333333</v>
      </c>
      <c r="G948" s="3" t="n">
        <v>0.611111111111111</v>
      </c>
      <c r="H948" s="3" t="n">
        <v>0.208333333333333</v>
      </c>
      <c r="I948" s="1" t="s">
        <v>90</v>
      </c>
      <c r="J948" s="15" t="s">
        <v>68</v>
      </c>
      <c r="K948" s="4" t="n">
        <v>820</v>
      </c>
      <c r="L948" s="4" t="n">
        <v>12730</v>
      </c>
      <c r="M948" s="5" t="n">
        <v>15.5243902439024</v>
      </c>
      <c r="N948" s="4" t="n">
        <v>1640</v>
      </c>
      <c r="O948" s="4" t="n">
        <v>22860</v>
      </c>
      <c r="P948" s="5" t="n">
        <v>13.9390243902439</v>
      </c>
    </row>
    <row r="949" customFormat="false" ht="13.5" hidden="false" customHeight="false" outlineLevel="0" collapsed="false">
      <c r="C949" s="2" t="n">
        <v>1201</v>
      </c>
      <c r="D949" s="15" t="s">
        <v>66</v>
      </c>
      <c r="E949" s="15" t="s">
        <v>19</v>
      </c>
      <c r="F949" s="3" t="n">
        <v>0.854166666666667</v>
      </c>
      <c r="G949" s="3" t="n">
        <v>0.909722222222222</v>
      </c>
      <c r="H949" s="3" t="n">
        <v>0.510416666666667</v>
      </c>
      <c r="I949" s="1" t="s">
        <v>91</v>
      </c>
      <c r="J949" s="15" t="s">
        <v>68</v>
      </c>
      <c r="K949" s="4" t="n">
        <v>820</v>
      </c>
      <c r="L949" s="4" t="n">
        <v>12730</v>
      </c>
      <c r="M949" s="5" t="n">
        <v>15.5243902439024</v>
      </c>
      <c r="N949" s="4" t="n">
        <v>1640</v>
      </c>
      <c r="O949" s="4" t="n">
        <v>22860</v>
      </c>
      <c r="P949" s="5" t="n">
        <v>13.9390243902439</v>
      </c>
    </row>
    <row r="950" customFormat="false" ht="13.5" hidden="false" customHeight="false" outlineLevel="0" collapsed="false">
      <c r="C950" s="2" t="n">
        <v>1211</v>
      </c>
      <c r="D950" s="15" t="s">
        <v>66</v>
      </c>
      <c r="E950" s="15" t="s">
        <v>19</v>
      </c>
      <c r="F950" s="3" t="n">
        <v>0.875</v>
      </c>
      <c r="G950" s="3" t="n">
        <v>0.930555555555555</v>
      </c>
      <c r="H950" s="3" t="n">
        <v>0.53125</v>
      </c>
      <c r="I950" s="1" t="s">
        <v>92</v>
      </c>
      <c r="J950" s="15" t="s">
        <v>68</v>
      </c>
      <c r="K950" s="4" t="n">
        <v>820</v>
      </c>
      <c r="L950" s="4" t="n">
        <v>12730</v>
      </c>
      <c r="M950" s="5" t="n">
        <v>15.5243902439024</v>
      </c>
      <c r="N950" s="4" t="n">
        <v>1640</v>
      </c>
      <c r="O950" s="4" t="n">
        <v>22860</v>
      </c>
      <c r="P950" s="5" t="n">
        <v>13.9390243902439</v>
      </c>
    </row>
    <row r="951" customFormat="false" ht="13.5" hidden="false" customHeight="false" outlineLevel="0" collapsed="false">
      <c r="C951" s="2" t="n">
        <v>1221</v>
      </c>
      <c r="D951" s="15" t="s">
        <v>66</v>
      </c>
      <c r="E951" s="15" t="s">
        <v>19</v>
      </c>
      <c r="F951" s="3" t="n">
        <v>0.895833333333333</v>
      </c>
      <c r="G951" s="3" t="n">
        <v>0.951388888888889</v>
      </c>
      <c r="H951" s="3" t="n">
        <v>0.552083333333333</v>
      </c>
      <c r="I951" s="1" t="s">
        <v>93</v>
      </c>
      <c r="J951" s="15" t="s">
        <v>68</v>
      </c>
      <c r="K951" s="4" t="n">
        <v>820</v>
      </c>
      <c r="L951" s="4" t="n">
        <v>12730</v>
      </c>
      <c r="M951" s="5" t="n">
        <v>15.5243902439024</v>
      </c>
      <c r="N951" s="4" t="n">
        <v>1640</v>
      </c>
      <c r="O951" s="4" t="n">
        <v>22860</v>
      </c>
      <c r="P951" s="5" t="n">
        <v>13.9390243902439</v>
      </c>
    </row>
    <row r="952" customFormat="false" ht="13.5" hidden="false" customHeight="false" outlineLevel="0" collapsed="false">
      <c r="A952" s="15" t="s">
        <v>98</v>
      </c>
    </row>
    <row r="953" customFormat="false" ht="13.5" hidden="false" customHeight="false" outlineLevel="0" collapsed="false">
      <c r="A953" s="1" t="s">
        <v>52</v>
      </c>
      <c r="B953" s="1" t="s">
        <v>47</v>
      </c>
      <c r="C953" s="2" t="n">
        <v>2691</v>
      </c>
      <c r="D953" s="15" t="s">
        <v>19</v>
      </c>
      <c r="E953" s="15" t="s">
        <v>66</v>
      </c>
      <c r="F953" s="3" t="n">
        <v>0.340277777777778</v>
      </c>
      <c r="G953" s="3" t="n">
        <v>0.392361111111111</v>
      </c>
      <c r="I953" s="1" t="s">
        <v>99</v>
      </c>
      <c r="J953" s="15" t="s">
        <v>68</v>
      </c>
      <c r="K953" s="4" t="n">
        <v>820</v>
      </c>
      <c r="L953" s="4" t="n">
        <v>10130</v>
      </c>
      <c r="M953" s="5" t="n">
        <v>12.3536585365854</v>
      </c>
    </row>
    <row r="954" customFormat="false" ht="13.5" hidden="false" customHeight="false" outlineLevel="0" collapsed="false">
      <c r="C954" s="2" t="n">
        <v>1163</v>
      </c>
      <c r="D954" s="15" t="s">
        <v>66</v>
      </c>
      <c r="E954" s="15" t="s">
        <v>19</v>
      </c>
      <c r="F954" s="3" t="n">
        <v>0.5</v>
      </c>
      <c r="G954" s="3" t="n">
        <v>0.559027777777778</v>
      </c>
      <c r="H954" s="3" t="n">
        <v>0.107638888888889</v>
      </c>
      <c r="I954" s="1" t="s">
        <v>89</v>
      </c>
      <c r="J954" s="15" t="s">
        <v>68</v>
      </c>
      <c r="K954" s="4" t="n">
        <v>820</v>
      </c>
      <c r="L954" s="4" t="n">
        <v>12730</v>
      </c>
      <c r="M954" s="5" t="n">
        <v>15.5243902439024</v>
      </c>
      <c r="N954" s="4" t="n">
        <v>1640</v>
      </c>
      <c r="O954" s="4" t="n">
        <v>22860</v>
      </c>
      <c r="P954" s="5" t="n">
        <v>13.9390243902439</v>
      </c>
    </row>
    <row r="955" customFormat="false" ht="13.5" hidden="false" customHeight="false" outlineLevel="0" collapsed="false">
      <c r="C955" s="2" t="n">
        <v>1170</v>
      </c>
      <c r="D955" s="15" t="s">
        <v>66</v>
      </c>
      <c r="E955" s="15" t="s">
        <v>19</v>
      </c>
      <c r="F955" s="3" t="n">
        <v>0.552083333333333</v>
      </c>
      <c r="G955" s="3" t="n">
        <v>0.611111111111111</v>
      </c>
      <c r="H955" s="3" t="n">
        <v>0.159722222222222</v>
      </c>
      <c r="I955" s="1" t="s">
        <v>90</v>
      </c>
      <c r="J955" s="15" t="s">
        <v>68</v>
      </c>
      <c r="K955" s="4" t="n">
        <v>820</v>
      </c>
      <c r="L955" s="4" t="n">
        <v>12730</v>
      </c>
      <c r="M955" s="5" t="n">
        <v>15.5243902439024</v>
      </c>
      <c r="N955" s="4" t="n">
        <v>1640</v>
      </c>
      <c r="O955" s="4" t="n">
        <v>22860</v>
      </c>
      <c r="P955" s="5" t="n">
        <v>13.9390243902439</v>
      </c>
    </row>
    <row r="956" customFormat="false" ht="13.5" hidden="false" customHeight="false" outlineLevel="0" collapsed="false">
      <c r="C956" s="2" t="n">
        <v>1201</v>
      </c>
      <c r="D956" s="15" t="s">
        <v>66</v>
      </c>
      <c r="E956" s="15" t="s">
        <v>19</v>
      </c>
      <c r="F956" s="3" t="n">
        <v>0.854166666666667</v>
      </c>
      <c r="G956" s="3" t="n">
        <v>0.909722222222222</v>
      </c>
      <c r="H956" s="3" t="n">
        <v>0.461805555555556</v>
      </c>
      <c r="I956" s="1" t="s">
        <v>91</v>
      </c>
      <c r="J956" s="15" t="s">
        <v>68</v>
      </c>
      <c r="K956" s="4" t="n">
        <v>820</v>
      </c>
      <c r="L956" s="4" t="n">
        <v>12730</v>
      </c>
      <c r="M956" s="5" t="n">
        <v>15.5243902439024</v>
      </c>
      <c r="N956" s="4" t="n">
        <v>1640</v>
      </c>
      <c r="O956" s="4" t="n">
        <v>22860</v>
      </c>
      <c r="P956" s="5" t="n">
        <v>13.9390243902439</v>
      </c>
    </row>
    <row r="957" customFormat="false" ht="13.5" hidden="false" customHeight="false" outlineLevel="0" collapsed="false">
      <c r="C957" s="2" t="n">
        <v>1211</v>
      </c>
      <c r="D957" s="15" t="s">
        <v>66</v>
      </c>
      <c r="E957" s="15" t="s">
        <v>19</v>
      </c>
      <c r="F957" s="3" t="n">
        <v>0.875</v>
      </c>
      <c r="G957" s="3" t="n">
        <v>0.930555555555555</v>
      </c>
      <c r="H957" s="3" t="n">
        <v>0.482638888888889</v>
      </c>
      <c r="I957" s="1" t="s">
        <v>92</v>
      </c>
      <c r="J957" s="15" t="s">
        <v>68</v>
      </c>
      <c r="K957" s="4" t="n">
        <v>820</v>
      </c>
      <c r="L957" s="4" t="n">
        <v>12730</v>
      </c>
      <c r="M957" s="5" t="n">
        <v>15.5243902439024</v>
      </c>
      <c r="N957" s="4" t="n">
        <v>1640</v>
      </c>
      <c r="O957" s="4" t="n">
        <v>22860</v>
      </c>
      <c r="P957" s="5" t="n">
        <v>13.9390243902439</v>
      </c>
    </row>
    <row r="958" customFormat="false" ht="13.5" hidden="false" customHeight="false" outlineLevel="0" collapsed="false">
      <c r="C958" s="2" t="n">
        <v>1221</v>
      </c>
      <c r="D958" s="15" t="s">
        <v>66</v>
      </c>
      <c r="E958" s="15" t="s">
        <v>19</v>
      </c>
      <c r="F958" s="3" t="n">
        <v>0.895833333333333</v>
      </c>
      <c r="G958" s="3" t="n">
        <v>0.951388888888889</v>
      </c>
      <c r="H958" s="3" t="n">
        <v>0.503472222222222</v>
      </c>
      <c r="I958" s="1" t="s">
        <v>93</v>
      </c>
      <c r="J958" s="15" t="s">
        <v>68</v>
      </c>
      <c r="K958" s="4" t="n">
        <v>820</v>
      </c>
      <c r="L958" s="4" t="n">
        <v>12730</v>
      </c>
      <c r="M958" s="5" t="n">
        <v>15.5243902439024</v>
      </c>
      <c r="N958" s="4" t="n">
        <v>1640</v>
      </c>
      <c r="O958" s="4" t="n">
        <v>22860</v>
      </c>
      <c r="P958" s="5" t="n">
        <v>13.9390243902439</v>
      </c>
    </row>
    <row r="959" customFormat="false" ht="13.5" hidden="false" customHeight="false" outlineLevel="0" collapsed="false">
      <c r="A959" s="15" t="s">
        <v>100</v>
      </c>
    </row>
    <row r="960" customFormat="false" ht="13.5" hidden="false" customHeight="false" outlineLevel="0" collapsed="false">
      <c r="A960" s="1" t="s">
        <v>52</v>
      </c>
      <c r="B960" s="1" t="s">
        <v>47</v>
      </c>
      <c r="C960" s="2" t="n">
        <v>2707</v>
      </c>
      <c r="D960" s="15" t="s">
        <v>19</v>
      </c>
      <c r="E960" s="15" t="s">
        <v>66</v>
      </c>
      <c r="F960" s="3" t="n">
        <v>0.590277777777778</v>
      </c>
      <c r="G960" s="3" t="n">
        <v>0.642361111111111</v>
      </c>
      <c r="I960" s="1" t="s">
        <v>101</v>
      </c>
      <c r="J960" s="15" t="s">
        <v>68</v>
      </c>
      <c r="K960" s="4" t="n">
        <v>820</v>
      </c>
      <c r="L960" s="4" t="n">
        <v>11630</v>
      </c>
      <c r="M960" s="5" t="n">
        <v>14.1829268292683</v>
      </c>
    </row>
    <row r="961" customFormat="false" ht="13.5" hidden="false" customHeight="false" outlineLevel="0" collapsed="false">
      <c r="C961" s="2" t="n">
        <v>1201</v>
      </c>
      <c r="D961" s="15" t="s">
        <v>66</v>
      </c>
      <c r="E961" s="15" t="s">
        <v>19</v>
      </c>
      <c r="F961" s="3" t="n">
        <v>0.854166666666667</v>
      </c>
      <c r="G961" s="3" t="n">
        <v>0.909722222222222</v>
      </c>
      <c r="H961" s="3" t="n">
        <v>0.211805555555556</v>
      </c>
      <c r="I961" s="1" t="s">
        <v>91</v>
      </c>
      <c r="J961" s="15" t="s">
        <v>68</v>
      </c>
      <c r="K961" s="4" t="n">
        <v>820</v>
      </c>
      <c r="L961" s="4" t="n">
        <v>12730</v>
      </c>
      <c r="M961" s="5" t="n">
        <v>15.5243902439024</v>
      </c>
      <c r="N961" s="4" t="n">
        <v>1640</v>
      </c>
      <c r="O961" s="4" t="n">
        <v>24360</v>
      </c>
      <c r="P961" s="5" t="n">
        <v>14.8536585365854</v>
      </c>
    </row>
    <row r="962" customFormat="false" ht="13.5" hidden="false" customHeight="false" outlineLevel="0" collapsed="false">
      <c r="C962" s="2" t="n">
        <v>1211</v>
      </c>
      <c r="D962" s="15" t="s">
        <v>66</v>
      </c>
      <c r="E962" s="15" t="s">
        <v>19</v>
      </c>
      <c r="F962" s="3" t="n">
        <v>0.875</v>
      </c>
      <c r="G962" s="3" t="n">
        <v>0.930555555555555</v>
      </c>
      <c r="H962" s="3" t="n">
        <v>0.232638888888889</v>
      </c>
      <c r="I962" s="1" t="s">
        <v>92</v>
      </c>
      <c r="J962" s="15" t="s">
        <v>68</v>
      </c>
      <c r="K962" s="4" t="n">
        <v>820</v>
      </c>
      <c r="L962" s="4" t="n">
        <v>12730</v>
      </c>
      <c r="M962" s="5" t="n">
        <v>15.5243902439024</v>
      </c>
      <c r="N962" s="4" t="n">
        <v>1640</v>
      </c>
      <c r="O962" s="4" t="n">
        <v>24360</v>
      </c>
      <c r="P962" s="5" t="n">
        <v>14.8536585365854</v>
      </c>
    </row>
    <row r="963" customFormat="false" ht="13.5" hidden="false" customHeight="false" outlineLevel="0" collapsed="false">
      <c r="C963" s="2" t="n">
        <v>1221</v>
      </c>
      <c r="D963" s="15" t="s">
        <v>66</v>
      </c>
      <c r="E963" s="15" t="s">
        <v>19</v>
      </c>
      <c r="F963" s="3" t="n">
        <v>0.895833333333333</v>
      </c>
      <c r="G963" s="3" t="n">
        <v>0.951388888888889</v>
      </c>
      <c r="H963" s="3" t="n">
        <v>0.253472222222222</v>
      </c>
      <c r="I963" s="1" t="s">
        <v>93</v>
      </c>
      <c r="J963" s="15" t="s">
        <v>68</v>
      </c>
      <c r="K963" s="4" t="n">
        <v>820</v>
      </c>
      <c r="L963" s="4" t="n">
        <v>12730</v>
      </c>
      <c r="M963" s="5" t="n">
        <v>15.5243902439024</v>
      </c>
      <c r="N963" s="4" t="n">
        <v>1640</v>
      </c>
      <c r="O963" s="4" t="n">
        <v>24360</v>
      </c>
      <c r="P963" s="5" t="n">
        <v>14.8536585365854</v>
      </c>
    </row>
    <row r="964" customFormat="false" ht="13.5" hidden="false" customHeight="false" outlineLevel="0" collapsed="false">
      <c r="A964" s="15" t="s">
        <v>102</v>
      </c>
    </row>
    <row r="965" customFormat="false" ht="13.5" hidden="false" customHeight="false" outlineLevel="0" collapsed="false">
      <c r="A965" s="1" t="s">
        <v>52</v>
      </c>
      <c r="B965" s="1" t="s">
        <v>47</v>
      </c>
      <c r="C965" s="2" t="n">
        <v>2714</v>
      </c>
      <c r="D965" s="15" t="s">
        <v>19</v>
      </c>
      <c r="E965" s="15" t="s">
        <v>66</v>
      </c>
      <c r="F965" s="3" t="n">
        <v>0.652777777777778</v>
      </c>
      <c r="G965" s="3" t="n">
        <v>0.704861111111111</v>
      </c>
      <c r="I965" s="1" t="s">
        <v>103</v>
      </c>
      <c r="J965" s="15" t="s">
        <v>68</v>
      </c>
      <c r="K965" s="4" t="n">
        <v>820</v>
      </c>
      <c r="L965" s="4" t="n">
        <v>11630</v>
      </c>
      <c r="M965" s="5" t="n">
        <v>14.1829268292683</v>
      </c>
    </row>
    <row r="966" customFormat="false" ht="13.5" hidden="false" customHeight="false" outlineLevel="0" collapsed="false">
      <c r="C966" s="2" t="n">
        <v>1201</v>
      </c>
      <c r="D966" s="15" t="s">
        <v>66</v>
      </c>
      <c r="E966" s="15" t="s">
        <v>19</v>
      </c>
      <c r="F966" s="3" t="n">
        <v>0.854166666666667</v>
      </c>
      <c r="G966" s="3" t="n">
        <v>0.909722222222222</v>
      </c>
      <c r="H966" s="3" t="n">
        <v>0.149305555555556</v>
      </c>
      <c r="I966" s="1" t="s">
        <v>91</v>
      </c>
      <c r="J966" s="15" t="s">
        <v>68</v>
      </c>
      <c r="K966" s="4" t="n">
        <v>820</v>
      </c>
      <c r="L966" s="4" t="n">
        <v>12730</v>
      </c>
      <c r="M966" s="5" t="n">
        <v>15.5243902439024</v>
      </c>
      <c r="N966" s="4" t="n">
        <v>1640</v>
      </c>
      <c r="O966" s="4" t="n">
        <v>24360</v>
      </c>
      <c r="P966" s="5" t="n">
        <v>14.8536585365854</v>
      </c>
    </row>
    <row r="967" customFormat="false" ht="13.5" hidden="false" customHeight="false" outlineLevel="0" collapsed="false">
      <c r="C967" s="2" t="n">
        <v>1211</v>
      </c>
      <c r="D967" s="15" t="s">
        <v>66</v>
      </c>
      <c r="E967" s="15" t="s">
        <v>19</v>
      </c>
      <c r="F967" s="3" t="n">
        <v>0.875</v>
      </c>
      <c r="G967" s="3" t="n">
        <v>0.930555555555555</v>
      </c>
      <c r="H967" s="3" t="n">
        <v>0.170138888888889</v>
      </c>
      <c r="I967" s="1" t="s">
        <v>92</v>
      </c>
      <c r="J967" s="15" t="s">
        <v>68</v>
      </c>
      <c r="K967" s="4" t="n">
        <v>820</v>
      </c>
      <c r="L967" s="4" t="n">
        <v>12730</v>
      </c>
      <c r="M967" s="5" t="n">
        <v>15.5243902439024</v>
      </c>
      <c r="N967" s="4" t="n">
        <v>1640</v>
      </c>
      <c r="O967" s="4" t="n">
        <v>24360</v>
      </c>
      <c r="P967" s="5" t="n">
        <v>14.8536585365854</v>
      </c>
    </row>
    <row r="968" customFormat="false" ht="13.5" hidden="false" customHeight="false" outlineLevel="0" collapsed="false">
      <c r="C968" s="2" t="n">
        <v>1221</v>
      </c>
      <c r="D968" s="15" t="s">
        <v>66</v>
      </c>
      <c r="E968" s="15" t="s">
        <v>19</v>
      </c>
      <c r="F968" s="3" t="n">
        <v>0.895833333333333</v>
      </c>
      <c r="G968" s="3" t="n">
        <v>0.951388888888889</v>
      </c>
      <c r="H968" s="3" t="n">
        <v>0.190972222222222</v>
      </c>
      <c r="I968" s="1" t="s">
        <v>93</v>
      </c>
      <c r="J968" s="15" t="s">
        <v>68</v>
      </c>
      <c r="K968" s="4" t="n">
        <v>820</v>
      </c>
      <c r="L968" s="4" t="n">
        <v>12730</v>
      </c>
      <c r="M968" s="5" t="n">
        <v>15.5243902439024</v>
      </c>
      <c r="N968" s="4" t="n">
        <v>1640</v>
      </c>
      <c r="O968" s="4" t="n">
        <v>24360</v>
      </c>
      <c r="P968" s="5" t="n">
        <v>14.8536585365854</v>
      </c>
    </row>
    <row r="969" customFormat="false" ht="13.5" hidden="false" customHeight="false" outlineLevel="0" collapsed="false">
      <c r="A969" s="15" t="s">
        <v>86</v>
      </c>
    </row>
    <row r="970" customFormat="false" ht="13.5" hidden="false" customHeight="false" outlineLevel="0" collapsed="false">
      <c r="A970" s="1" t="s">
        <v>53</v>
      </c>
      <c r="B970" s="1" t="s">
        <v>47</v>
      </c>
      <c r="C970" s="2" t="n">
        <v>2669</v>
      </c>
      <c r="D970" s="15" t="s">
        <v>19</v>
      </c>
      <c r="E970" s="15" t="s">
        <v>66</v>
      </c>
      <c r="F970" s="3" t="n">
        <v>0.270833333333333</v>
      </c>
      <c r="G970" s="3" t="n">
        <v>0.319444444444444</v>
      </c>
      <c r="I970" s="1" t="s">
        <v>87</v>
      </c>
      <c r="J970" s="15" t="s">
        <v>68</v>
      </c>
      <c r="K970" s="4" t="n">
        <v>820</v>
      </c>
      <c r="L970" s="4" t="n">
        <v>10130</v>
      </c>
      <c r="M970" s="5" t="n">
        <v>12.3536585365854</v>
      </c>
    </row>
    <row r="971" customFormat="false" ht="13.5" hidden="false" customHeight="false" outlineLevel="0" collapsed="false">
      <c r="C971" s="2" t="n">
        <v>1153</v>
      </c>
      <c r="D971" s="15" t="s">
        <v>66</v>
      </c>
      <c r="E971" s="15" t="s">
        <v>19</v>
      </c>
      <c r="F971" s="3" t="n">
        <v>0.364583333333333</v>
      </c>
      <c r="G971" s="3" t="n">
        <v>0.423611111111111</v>
      </c>
      <c r="H971" s="3" t="n">
        <v>0.045138888888889</v>
      </c>
      <c r="I971" s="1" t="s">
        <v>88</v>
      </c>
      <c r="J971" s="15" t="s">
        <v>68</v>
      </c>
      <c r="K971" s="4" t="n">
        <v>820</v>
      </c>
      <c r="L971" s="4" t="n">
        <v>13030</v>
      </c>
      <c r="M971" s="5" t="n">
        <v>15.890243902439</v>
      </c>
      <c r="N971" s="4" t="n">
        <v>1640</v>
      </c>
      <c r="O971" s="4" t="n">
        <v>23160</v>
      </c>
      <c r="P971" s="5" t="n">
        <v>14.1219512195122</v>
      </c>
    </row>
    <row r="972" customFormat="false" ht="13.5" hidden="false" customHeight="false" outlineLevel="0" collapsed="false">
      <c r="C972" s="2" t="n">
        <v>1160</v>
      </c>
      <c r="D972" s="15" t="s">
        <v>66</v>
      </c>
      <c r="E972" s="15" t="s">
        <v>19</v>
      </c>
      <c r="F972" s="3" t="n">
        <v>0.5</v>
      </c>
      <c r="G972" s="3" t="n">
        <v>0.559027777777778</v>
      </c>
      <c r="H972" s="3" t="n">
        <v>0.180555555555556</v>
      </c>
      <c r="I972" s="1" t="s">
        <v>89</v>
      </c>
      <c r="J972" s="15" t="s">
        <v>68</v>
      </c>
      <c r="K972" s="4" t="n">
        <v>820</v>
      </c>
      <c r="L972" s="4" t="n">
        <v>12730</v>
      </c>
      <c r="M972" s="5" t="n">
        <v>15.5243902439024</v>
      </c>
      <c r="N972" s="4" t="n">
        <v>1640</v>
      </c>
      <c r="O972" s="4" t="n">
        <v>22860</v>
      </c>
      <c r="P972" s="5" t="n">
        <v>13.9390243902439</v>
      </c>
    </row>
    <row r="973" customFormat="false" ht="13.5" hidden="false" customHeight="false" outlineLevel="0" collapsed="false">
      <c r="C973" s="2" t="n">
        <v>1167</v>
      </c>
      <c r="D973" s="15" t="s">
        <v>66</v>
      </c>
      <c r="E973" s="15" t="s">
        <v>19</v>
      </c>
      <c r="F973" s="3" t="n">
        <v>0.552083333333333</v>
      </c>
      <c r="G973" s="3" t="n">
        <v>0.611111111111111</v>
      </c>
      <c r="H973" s="3" t="n">
        <v>0.232638888888889</v>
      </c>
      <c r="I973" s="1" t="s">
        <v>90</v>
      </c>
      <c r="J973" s="15" t="s">
        <v>68</v>
      </c>
      <c r="K973" s="4" t="n">
        <v>820</v>
      </c>
      <c r="L973" s="4" t="n">
        <v>12730</v>
      </c>
      <c r="M973" s="5" t="n">
        <v>15.5243902439024</v>
      </c>
      <c r="N973" s="4" t="n">
        <v>1640</v>
      </c>
      <c r="O973" s="4" t="n">
        <v>22860</v>
      </c>
      <c r="P973" s="5" t="n">
        <v>13.9390243902439</v>
      </c>
    </row>
    <row r="974" customFormat="false" ht="13.5" hidden="false" customHeight="false" outlineLevel="0" collapsed="false">
      <c r="C974" s="2" t="n">
        <v>1198</v>
      </c>
      <c r="D974" s="15" t="s">
        <v>66</v>
      </c>
      <c r="E974" s="15" t="s">
        <v>19</v>
      </c>
      <c r="F974" s="3" t="n">
        <v>0.854166666666667</v>
      </c>
      <c r="G974" s="3" t="n">
        <v>0.909722222222222</v>
      </c>
      <c r="H974" s="3" t="n">
        <v>0.534722222222223</v>
      </c>
      <c r="I974" s="1" t="s">
        <v>91</v>
      </c>
      <c r="J974" s="15" t="s">
        <v>68</v>
      </c>
      <c r="K974" s="4" t="n">
        <v>820</v>
      </c>
      <c r="L974" s="4" t="n">
        <v>12730</v>
      </c>
      <c r="M974" s="5" t="n">
        <v>15.5243902439024</v>
      </c>
      <c r="N974" s="4" t="n">
        <v>1640</v>
      </c>
      <c r="O974" s="4" t="n">
        <v>22860</v>
      </c>
      <c r="P974" s="5" t="n">
        <v>13.9390243902439</v>
      </c>
    </row>
    <row r="975" customFormat="false" ht="13.5" hidden="false" customHeight="false" outlineLevel="0" collapsed="false">
      <c r="C975" s="2" t="n">
        <v>1208</v>
      </c>
      <c r="D975" s="15" t="s">
        <v>66</v>
      </c>
      <c r="E975" s="15" t="s">
        <v>19</v>
      </c>
      <c r="F975" s="3" t="n">
        <v>0.875</v>
      </c>
      <c r="G975" s="3" t="n">
        <v>0.930555555555555</v>
      </c>
      <c r="H975" s="3" t="n">
        <v>0.555555555555556</v>
      </c>
      <c r="I975" s="1" t="s">
        <v>92</v>
      </c>
      <c r="J975" s="15" t="s">
        <v>68</v>
      </c>
      <c r="K975" s="4" t="n">
        <v>820</v>
      </c>
      <c r="L975" s="4" t="n">
        <v>12730</v>
      </c>
      <c r="M975" s="5" t="n">
        <v>15.5243902439024</v>
      </c>
      <c r="N975" s="4" t="n">
        <v>1640</v>
      </c>
      <c r="O975" s="4" t="n">
        <v>22860</v>
      </c>
      <c r="P975" s="5" t="n">
        <v>13.9390243902439</v>
      </c>
    </row>
    <row r="976" customFormat="false" ht="13.5" hidden="false" customHeight="false" outlineLevel="0" collapsed="false">
      <c r="C976" s="2" t="n">
        <v>1218</v>
      </c>
      <c r="D976" s="15" t="s">
        <v>66</v>
      </c>
      <c r="E976" s="15" t="s">
        <v>19</v>
      </c>
      <c r="F976" s="3" t="n">
        <v>0.895833333333333</v>
      </c>
      <c r="G976" s="3" t="n">
        <v>0.951388888888889</v>
      </c>
      <c r="H976" s="3" t="n">
        <v>0.576388888888889</v>
      </c>
      <c r="I976" s="1" t="s">
        <v>93</v>
      </c>
      <c r="J976" s="15" t="s">
        <v>68</v>
      </c>
      <c r="K976" s="4" t="n">
        <v>820</v>
      </c>
      <c r="L976" s="4" t="n">
        <v>12730</v>
      </c>
      <c r="M976" s="5" t="n">
        <v>15.5243902439024</v>
      </c>
      <c r="N976" s="4" t="n">
        <v>1640</v>
      </c>
      <c r="O976" s="4" t="n">
        <v>22860</v>
      </c>
      <c r="P976" s="5" t="n">
        <v>13.9390243902439</v>
      </c>
    </row>
    <row r="977" customFormat="false" ht="13.5" hidden="false" customHeight="false" outlineLevel="0" collapsed="false">
      <c r="A977" s="15" t="s">
        <v>94</v>
      </c>
    </row>
    <row r="978" customFormat="false" ht="13.5" hidden="false" customHeight="false" outlineLevel="0" collapsed="false">
      <c r="A978" s="1" t="s">
        <v>53</v>
      </c>
      <c r="B978" s="1" t="s">
        <v>47</v>
      </c>
      <c r="C978" s="2" t="n">
        <v>2676</v>
      </c>
      <c r="D978" s="15" t="s">
        <v>19</v>
      </c>
      <c r="E978" s="15" t="s">
        <v>66</v>
      </c>
      <c r="F978" s="3" t="n">
        <v>0.28125</v>
      </c>
      <c r="G978" s="3" t="n">
        <v>0.326388888888889</v>
      </c>
      <c r="I978" s="1" t="s">
        <v>67</v>
      </c>
      <c r="J978" s="15" t="s">
        <v>95</v>
      </c>
      <c r="K978" s="4" t="n">
        <v>820</v>
      </c>
      <c r="L978" s="4" t="n">
        <v>11730</v>
      </c>
      <c r="M978" s="5" t="n">
        <v>14.3048780487805</v>
      </c>
    </row>
    <row r="979" customFormat="false" ht="13.5" hidden="false" customHeight="false" outlineLevel="0" collapsed="false">
      <c r="C979" s="2" t="n">
        <v>1160</v>
      </c>
      <c r="D979" s="15" t="s">
        <v>66</v>
      </c>
      <c r="E979" s="15" t="s">
        <v>19</v>
      </c>
      <c r="F979" s="3" t="n">
        <v>0.5</v>
      </c>
      <c r="G979" s="3" t="n">
        <v>0.559027777777778</v>
      </c>
      <c r="H979" s="3" t="n">
        <v>0.173611111111111</v>
      </c>
      <c r="I979" s="1" t="s">
        <v>89</v>
      </c>
      <c r="J979" s="15" t="s">
        <v>68</v>
      </c>
      <c r="K979" s="4" t="n">
        <v>820</v>
      </c>
      <c r="L979" s="4" t="n">
        <v>12730</v>
      </c>
      <c r="M979" s="5" t="n">
        <v>15.5243902439024</v>
      </c>
      <c r="N979" s="4" t="n">
        <v>1640</v>
      </c>
      <c r="O979" s="4" t="n">
        <v>24460</v>
      </c>
      <c r="P979" s="5" t="n">
        <v>14.9146341463415</v>
      </c>
    </row>
    <row r="980" customFormat="false" ht="13.5" hidden="false" customHeight="false" outlineLevel="0" collapsed="false">
      <c r="C980" s="2" t="n">
        <v>1167</v>
      </c>
      <c r="D980" s="15" t="s">
        <v>66</v>
      </c>
      <c r="E980" s="15" t="s">
        <v>19</v>
      </c>
      <c r="F980" s="3" t="n">
        <v>0.552083333333333</v>
      </c>
      <c r="G980" s="3" t="n">
        <v>0.611111111111111</v>
      </c>
      <c r="H980" s="3" t="n">
        <v>0.225694444444444</v>
      </c>
      <c r="I980" s="1" t="s">
        <v>90</v>
      </c>
      <c r="J980" s="15" t="s">
        <v>68</v>
      </c>
      <c r="K980" s="4" t="n">
        <v>820</v>
      </c>
      <c r="L980" s="4" t="n">
        <v>12730</v>
      </c>
      <c r="M980" s="5" t="n">
        <v>15.5243902439024</v>
      </c>
      <c r="N980" s="4" t="n">
        <v>1640</v>
      </c>
      <c r="O980" s="4" t="n">
        <v>24460</v>
      </c>
      <c r="P980" s="5" t="n">
        <v>14.9146341463415</v>
      </c>
    </row>
    <row r="981" customFormat="false" ht="13.5" hidden="false" customHeight="false" outlineLevel="0" collapsed="false">
      <c r="C981" s="2" t="n">
        <v>1198</v>
      </c>
      <c r="D981" s="15" t="s">
        <v>66</v>
      </c>
      <c r="E981" s="15" t="s">
        <v>19</v>
      </c>
      <c r="F981" s="3" t="n">
        <v>0.854166666666667</v>
      </c>
      <c r="G981" s="3" t="n">
        <v>0.909722222222222</v>
      </c>
      <c r="H981" s="3" t="n">
        <v>0.527777777777778</v>
      </c>
      <c r="I981" s="1" t="s">
        <v>91</v>
      </c>
      <c r="J981" s="15" t="s">
        <v>68</v>
      </c>
      <c r="K981" s="4" t="n">
        <v>820</v>
      </c>
      <c r="L981" s="4" t="n">
        <v>12730</v>
      </c>
      <c r="M981" s="5" t="n">
        <v>15.5243902439024</v>
      </c>
      <c r="N981" s="4" t="n">
        <v>1640</v>
      </c>
      <c r="O981" s="4" t="n">
        <v>24460</v>
      </c>
      <c r="P981" s="5" t="n">
        <v>14.9146341463415</v>
      </c>
    </row>
    <row r="982" customFormat="false" ht="13.5" hidden="false" customHeight="false" outlineLevel="0" collapsed="false">
      <c r="C982" s="2" t="n">
        <v>1208</v>
      </c>
      <c r="D982" s="15" t="s">
        <v>66</v>
      </c>
      <c r="E982" s="15" t="s">
        <v>19</v>
      </c>
      <c r="F982" s="3" t="n">
        <v>0.875</v>
      </c>
      <c r="G982" s="3" t="n">
        <v>0.930555555555555</v>
      </c>
      <c r="H982" s="3" t="n">
        <v>0.548611111111111</v>
      </c>
      <c r="I982" s="1" t="s">
        <v>92</v>
      </c>
      <c r="J982" s="15" t="s">
        <v>68</v>
      </c>
      <c r="K982" s="4" t="n">
        <v>820</v>
      </c>
      <c r="L982" s="4" t="n">
        <v>12730</v>
      </c>
      <c r="M982" s="5" t="n">
        <v>15.5243902439024</v>
      </c>
      <c r="N982" s="4" t="n">
        <v>1640</v>
      </c>
      <c r="O982" s="4" t="n">
        <v>24460</v>
      </c>
      <c r="P982" s="5" t="n">
        <v>14.9146341463415</v>
      </c>
    </row>
    <row r="983" customFormat="false" ht="13.5" hidden="false" customHeight="false" outlineLevel="0" collapsed="false">
      <c r="C983" s="2" t="n">
        <v>1218</v>
      </c>
      <c r="D983" s="15" t="s">
        <v>66</v>
      </c>
      <c r="E983" s="15" t="s">
        <v>19</v>
      </c>
      <c r="F983" s="3" t="n">
        <v>0.895833333333333</v>
      </c>
      <c r="G983" s="3" t="n">
        <v>0.951388888888889</v>
      </c>
      <c r="H983" s="3" t="n">
        <v>0.569444444444444</v>
      </c>
      <c r="I983" s="1" t="s">
        <v>93</v>
      </c>
      <c r="J983" s="15" t="s">
        <v>68</v>
      </c>
      <c r="K983" s="4" t="n">
        <v>820</v>
      </c>
      <c r="L983" s="4" t="n">
        <v>12730</v>
      </c>
      <c r="M983" s="5" t="n">
        <v>15.5243902439024</v>
      </c>
      <c r="N983" s="4" t="n">
        <v>1640</v>
      </c>
      <c r="O983" s="4" t="n">
        <v>24460</v>
      </c>
      <c r="P983" s="5" t="n">
        <v>14.9146341463415</v>
      </c>
    </row>
    <row r="984" customFormat="false" ht="13.5" hidden="false" customHeight="false" outlineLevel="0" collapsed="false">
      <c r="A984" s="15" t="s">
        <v>96</v>
      </c>
    </row>
    <row r="985" customFormat="false" ht="13.5" hidden="false" customHeight="false" outlineLevel="0" collapsed="false">
      <c r="A985" s="1" t="s">
        <v>53</v>
      </c>
      <c r="B985" s="1" t="s">
        <v>47</v>
      </c>
      <c r="C985" s="2" t="n">
        <v>2685</v>
      </c>
      <c r="D985" s="15" t="s">
        <v>19</v>
      </c>
      <c r="E985" s="15" t="s">
        <v>66</v>
      </c>
      <c r="F985" s="3" t="n">
        <v>0.298611111111111</v>
      </c>
      <c r="G985" s="3" t="n">
        <v>0.34375</v>
      </c>
      <c r="I985" s="1" t="s">
        <v>97</v>
      </c>
      <c r="J985" s="15" t="s">
        <v>68</v>
      </c>
      <c r="K985" s="4" t="n">
        <v>820</v>
      </c>
      <c r="L985" s="4" t="n">
        <v>10130</v>
      </c>
      <c r="M985" s="5" t="n">
        <v>12.3536585365854</v>
      </c>
    </row>
    <row r="986" customFormat="false" ht="13.5" hidden="false" customHeight="false" outlineLevel="0" collapsed="false">
      <c r="C986" s="2" t="n">
        <v>1160</v>
      </c>
      <c r="D986" s="15" t="s">
        <v>66</v>
      </c>
      <c r="E986" s="15" t="s">
        <v>19</v>
      </c>
      <c r="F986" s="3" t="n">
        <v>0.5</v>
      </c>
      <c r="G986" s="3" t="n">
        <v>0.559027777777778</v>
      </c>
      <c r="H986" s="3" t="n">
        <v>0.15625</v>
      </c>
      <c r="I986" s="1" t="s">
        <v>89</v>
      </c>
      <c r="J986" s="15" t="s">
        <v>68</v>
      </c>
      <c r="K986" s="4" t="n">
        <v>820</v>
      </c>
      <c r="L986" s="4" t="n">
        <v>12730</v>
      </c>
      <c r="M986" s="5" t="n">
        <v>15.5243902439024</v>
      </c>
      <c r="N986" s="4" t="n">
        <v>1640</v>
      </c>
      <c r="O986" s="4" t="n">
        <v>22860</v>
      </c>
      <c r="P986" s="5" t="n">
        <v>13.9390243902439</v>
      </c>
    </row>
    <row r="987" customFormat="false" ht="13.5" hidden="false" customHeight="false" outlineLevel="0" collapsed="false">
      <c r="C987" s="2" t="n">
        <v>1167</v>
      </c>
      <c r="D987" s="15" t="s">
        <v>66</v>
      </c>
      <c r="E987" s="15" t="s">
        <v>19</v>
      </c>
      <c r="F987" s="3" t="n">
        <v>0.552083333333333</v>
      </c>
      <c r="G987" s="3" t="n">
        <v>0.611111111111111</v>
      </c>
      <c r="H987" s="3" t="n">
        <v>0.208333333333333</v>
      </c>
      <c r="I987" s="1" t="s">
        <v>90</v>
      </c>
      <c r="J987" s="15" t="s">
        <v>68</v>
      </c>
      <c r="K987" s="4" t="n">
        <v>820</v>
      </c>
      <c r="L987" s="4" t="n">
        <v>12730</v>
      </c>
      <c r="M987" s="5" t="n">
        <v>15.5243902439024</v>
      </c>
      <c r="N987" s="4" t="n">
        <v>1640</v>
      </c>
      <c r="O987" s="4" t="n">
        <v>22860</v>
      </c>
      <c r="P987" s="5" t="n">
        <v>13.9390243902439</v>
      </c>
    </row>
    <row r="988" customFormat="false" ht="13.5" hidden="false" customHeight="false" outlineLevel="0" collapsed="false">
      <c r="C988" s="2" t="n">
        <v>1198</v>
      </c>
      <c r="D988" s="15" t="s">
        <v>66</v>
      </c>
      <c r="E988" s="15" t="s">
        <v>19</v>
      </c>
      <c r="F988" s="3" t="n">
        <v>0.854166666666667</v>
      </c>
      <c r="G988" s="3" t="n">
        <v>0.909722222222222</v>
      </c>
      <c r="H988" s="3" t="n">
        <v>0.510416666666667</v>
      </c>
      <c r="I988" s="1" t="s">
        <v>91</v>
      </c>
      <c r="J988" s="15" t="s">
        <v>68</v>
      </c>
      <c r="K988" s="4" t="n">
        <v>820</v>
      </c>
      <c r="L988" s="4" t="n">
        <v>12730</v>
      </c>
      <c r="M988" s="5" t="n">
        <v>15.5243902439024</v>
      </c>
      <c r="N988" s="4" t="n">
        <v>1640</v>
      </c>
      <c r="O988" s="4" t="n">
        <v>22860</v>
      </c>
      <c r="P988" s="5" t="n">
        <v>13.9390243902439</v>
      </c>
    </row>
    <row r="989" customFormat="false" ht="13.5" hidden="false" customHeight="false" outlineLevel="0" collapsed="false">
      <c r="C989" s="2" t="n">
        <v>1208</v>
      </c>
      <c r="D989" s="15" t="s">
        <v>66</v>
      </c>
      <c r="E989" s="15" t="s">
        <v>19</v>
      </c>
      <c r="F989" s="3" t="n">
        <v>0.875</v>
      </c>
      <c r="G989" s="3" t="n">
        <v>0.930555555555555</v>
      </c>
      <c r="H989" s="3" t="n">
        <v>0.53125</v>
      </c>
      <c r="I989" s="1" t="s">
        <v>92</v>
      </c>
      <c r="J989" s="15" t="s">
        <v>68</v>
      </c>
      <c r="K989" s="4" t="n">
        <v>820</v>
      </c>
      <c r="L989" s="4" t="n">
        <v>12730</v>
      </c>
      <c r="M989" s="5" t="n">
        <v>15.5243902439024</v>
      </c>
      <c r="N989" s="4" t="n">
        <v>1640</v>
      </c>
      <c r="O989" s="4" t="n">
        <v>22860</v>
      </c>
      <c r="P989" s="5" t="n">
        <v>13.9390243902439</v>
      </c>
    </row>
    <row r="990" customFormat="false" ht="13.5" hidden="false" customHeight="false" outlineLevel="0" collapsed="false">
      <c r="C990" s="2" t="n">
        <v>1218</v>
      </c>
      <c r="D990" s="15" t="s">
        <v>66</v>
      </c>
      <c r="E990" s="15" t="s">
        <v>19</v>
      </c>
      <c r="F990" s="3" t="n">
        <v>0.895833333333333</v>
      </c>
      <c r="G990" s="3" t="n">
        <v>0.951388888888889</v>
      </c>
      <c r="H990" s="3" t="n">
        <v>0.552083333333333</v>
      </c>
      <c r="I990" s="1" t="s">
        <v>93</v>
      </c>
      <c r="J990" s="15" t="s">
        <v>68</v>
      </c>
      <c r="K990" s="4" t="n">
        <v>820</v>
      </c>
      <c r="L990" s="4" t="n">
        <v>12730</v>
      </c>
      <c r="M990" s="5" t="n">
        <v>15.5243902439024</v>
      </c>
      <c r="N990" s="4" t="n">
        <v>1640</v>
      </c>
      <c r="O990" s="4" t="n">
        <v>22860</v>
      </c>
      <c r="P990" s="5" t="n">
        <v>13.9390243902439</v>
      </c>
    </row>
    <row r="991" customFormat="false" ht="13.5" hidden="false" customHeight="false" outlineLevel="0" collapsed="false">
      <c r="A991" s="15" t="s">
        <v>98</v>
      </c>
    </row>
    <row r="992" customFormat="false" ht="13.5" hidden="false" customHeight="false" outlineLevel="0" collapsed="false">
      <c r="A992" s="1" t="s">
        <v>53</v>
      </c>
      <c r="B992" s="1" t="s">
        <v>47</v>
      </c>
      <c r="C992" s="2" t="n">
        <v>2695</v>
      </c>
      <c r="D992" s="15" t="s">
        <v>19</v>
      </c>
      <c r="E992" s="15" t="s">
        <v>66</v>
      </c>
      <c r="F992" s="3" t="n">
        <v>0.340277777777778</v>
      </c>
      <c r="G992" s="3" t="n">
        <v>0.392361111111111</v>
      </c>
      <c r="I992" s="1" t="s">
        <v>99</v>
      </c>
      <c r="J992" s="15" t="s">
        <v>68</v>
      </c>
      <c r="K992" s="4" t="n">
        <v>820</v>
      </c>
      <c r="L992" s="4" t="n">
        <v>10130</v>
      </c>
      <c r="M992" s="5" t="n">
        <v>12.3536585365854</v>
      </c>
    </row>
    <row r="993" customFormat="false" ht="13.5" hidden="false" customHeight="false" outlineLevel="0" collapsed="false">
      <c r="C993" s="2" t="n">
        <v>1160</v>
      </c>
      <c r="D993" s="15" t="s">
        <v>66</v>
      </c>
      <c r="E993" s="15" t="s">
        <v>19</v>
      </c>
      <c r="F993" s="3" t="n">
        <v>0.5</v>
      </c>
      <c r="G993" s="3" t="n">
        <v>0.559027777777778</v>
      </c>
      <c r="H993" s="3" t="n">
        <v>0.107638888888889</v>
      </c>
      <c r="I993" s="1" t="s">
        <v>89</v>
      </c>
      <c r="J993" s="15" t="s">
        <v>68</v>
      </c>
      <c r="K993" s="4" t="n">
        <v>820</v>
      </c>
      <c r="L993" s="4" t="n">
        <v>12730</v>
      </c>
      <c r="M993" s="5" t="n">
        <v>15.5243902439024</v>
      </c>
      <c r="N993" s="4" t="n">
        <v>1640</v>
      </c>
      <c r="O993" s="4" t="n">
        <v>22860</v>
      </c>
      <c r="P993" s="5" t="n">
        <v>13.9390243902439</v>
      </c>
    </row>
    <row r="994" customFormat="false" ht="13.5" hidden="false" customHeight="false" outlineLevel="0" collapsed="false">
      <c r="C994" s="2" t="n">
        <v>1167</v>
      </c>
      <c r="D994" s="15" t="s">
        <v>66</v>
      </c>
      <c r="E994" s="15" t="s">
        <v>19</v>
      </c>
      <c r="F994" s="3" t="n">
        <v>0.552083333333333</v>
      </c>
      <c r="G994" s="3" t="n">
        <v>0.611111111111111</v>
      </c>
      <c r="H994" s="3" t="n">
        <v>0.159722222222222</v>
      </c>
      <c r="I994" s="1" t="s">
        <v>90</v>
      </c>
      <c r="J994" s="15" t="s">
        <v>68</v>
      </c>
      <c r="K994" s="4" t="n">
        <v>820</v>
      </c>
      <c r="L994" s="4" t="n">
        <v>12730</v>
      </c>
      <c r="M994" s="5" t="n">
        <v>15.5243902439024</v>
      </c>
      <c r="N994" s="4" t="n">
        <v>1640</v>
      </c>
      <c r="O994" s="4" t="n">
        <v>22860</v>
      </c>
      <c r="P994" s="5" t="n">
        <v>13.9390243902439</v>
      </c>
    </row>
    <row r="995" customFormat="false" ht="13.5" hidden="false" customHeight="false" outlineLevel="0" collapsed="false">
      <c r="C995" s="2" t="n">
        <v>1198</v>
      </c>
      <c r="D995" s="15" t="s">
        <v>66</v>
      </c>
      <c r="E995" s="15" t="s">
        <v>19</v>
      </c>
      <c r="F995" s="3" t="n">
        <v>0.854166666666667</v>
      </c>
      <c r="G995" s="3" t="n">
        <v>0.909722222222222</v>
      </c>
      <c r="H995" s="3" t="n">
        <v>0.461805555555556</v>
      </c>
      <c r="I995" s="1" t="s">
        <v>91</v>
      </c>
      <c r="J995" s="15" t="s">
        <v>68</v>
      </c>
      <c r="K995" s="4" t="n">
        <v>820</v>
      </c>
      <c r="L995" s="4" t="n">
        <v>12730</v>
      </c>
      <c r="M995" s="5" t="n">
        <v>15.5243902439024</v>
      </c>
      <c r="N995" s="4" t="n">
        <v>1640</v>
      </c>
      <c r="O995" s="4" t="n">
        <v>22860</v>
      </c>
      <c r="P995" s="5" t="n">
        <v>13.9390243902439</v>
      </c>
    </row>
    <row r="996" customFormat="false" ht="13.5" hidden="false" customHeight="false" outlineLevel="0" collapsed="false">
      <c r="C996" s="2" t="n">
        <v>1208</v>
      </c>
      <c r="D996" s="15" t="s">
        <v>66</v>
      </c>
      <c r="E996" s="15" t="s">
        <v>19</v>
      </c>
      <c r="F996" s="3" t="n">
        <v>0.875</v>
      </c>
      <c r="G996" s="3" t="n">
        <v>0.930555555555555</v>
      </c>
      <c r="H996" s="3" t="n">
        <v>0.482638888888889</v>
      </c>
      <c r="I996" s="1" t="s">
        <v>92</v>
      </c>
      <c r="J996" s="15" t="s">
        <v>68</v>
      </c>
      <c r="K996" s="4" t="n">
        <v>820</v>
      </c>
      <c r="L996" s="4" t="n">
        <v>12730</v>
      </c>
      <c r="M996" s="5" t="n">
        <v>15.5243902439024</v>
      </c>
      <c r="N996" s="4" t="n">
        <v>1640</v>
      </c>
      <c r="O996" s="4" t="n">
        <v>22860</v>
      </c>
      <c r="P996" s="5" t="n">
        <v>13.9390243902439</v>
      </c>
    </row>
    <row r="997" customFormat="false" ht="13.5" hidden="false" customHeight="false" outlineLevel="0" collapsed="false">
      <c r="C997" s="2" t="n">
        <v>1218</v>
      </c>
      <c r="D997" s="15" t="s">
        <v>66</v>
      </c>
      <c r="E997" s="15" t="s">
        <v>19</v>
      </c>
      <c r="F997" s="3" t="n">
        <v>0.895833333333333</v>
      </c>
      <c r="G997" s="3" t="n">
        <v>0.951388888888889</v>
      </c>
      <c r="H997" s="3" t="n">
        <v>0.503472222222222</v>
      </c>
      <c r="I997" s="1" t="s">
        <v>93</v>
      </c>
      <c r="J997" s="15" t="s">
        <v>68</v>
      </c>
      <c r="K997" s="4" t="n">
        <v>820</v>
      </c>
      <c r="L997" s="4" t="n">
        <v>12730</v>
      </c>
      <c r="M997" s="5" t="n">
        <v>15.5243902439024</v>
      </c>
      <c r="N997" s="4" t="n">
        <v>1640</v>
      </c>
      <c r="O997" s="4" t="n">
        <v>22860</v>
      </c>
      <c r="P997" s="5" t="n">
        <v>13.9390243902439</v>
      </c>
    </row>
    <row r="998" customFormat="false" ht="13.5" hidden="false" customHeight="false" outlineLevel="0" collapsed="false">
      <c r="A998" s="15" t="s">
        <v>100</v>
      </c>
    </row>
    <row r="999" customFormat="false" ht="13.5" hidden="false" customHeight="false" outlineLevel="0" collapsed="false">
      <c r="A999" s="1" t="s">
        <v>53</v>
      </c>
      <c r="B999" s="1" t="s">
        <v>47</v>
      </c>
      <c r="C999" s="2" t="n">
        <v>2711</v>
      </c>
      <c r="D999" s="15" t="s">
        <v>19</v>
      </c>
      <c r="E999" s="15" t="s">
        <v>66</v>
      </c>
      <c r="F999" s="3" t="n">
        <v>0.590277777777778</v>
      </c>
      <c r="G999" s="3" t="n">
        <v>0.642361111111111</v>
      </c>
      <c r="I999" s="1" t="s">
        <v>101</v>
      </c>
      <c r="J999" s="15" t="s">
        <v>68</v>
      </c>
      <c r="K999" s="4" t="n">
        <v>820</v>
      </c>
      <c r="L999" s="4" t="n">
        <v>11630</v>
      </c>
      <c r="M999" s="5" t="n">
        <v>14.1829268292683</v>
      </c>
    </row>
    <row r="1000" customFormat="false" ht="13.5" hidden="false" customHeight="false" outlineLevel="0" collapsed="false">
      <c r="C1000" s="2" t="n">
        <v>1198</v>
      </c>
      <c r="D1000" s="15" t="s">
        <v>66</v>
      </c>
      <c r="E1000" s="15" t="s">
        <v>19</v>
      </c>
      <c r="F1000" s="3" t="n">
        <v>0.854166666666667</v>
      </c>
      <c r="G1000" s="3" t="n">
        <v>0.909722222222222</v>
      </c>
      <c r="H1000" s="3" t="n">
        <v>0.211805555555556</v>
      </c>
      <c r="I1000" s="1" t="s">
        <v>91</v>
      </c>
      <c r="J1000" s="15" t="s">
        <v>68</v>
      </c>
      <c r="K1000" s="4" t="n">
        <v>820</v>
      </c>
      <c r="L1000" s="4" t="n">
        <v>12730</v>
      </c>
      <c r="M1000" s="5" t="n">
        <v>15.5243902439024</v>
      </c>
      <c r="N1000" s="4" t="n">
        <v>1640</v>
      </c>
      <c r="O1000" s="4" t="n">
        <v>24360</v>
      </c>
      <c r="P1000" s="5" t="n">
        <v>14.8536585365854</v>
      </c>
    </row>
    <row r="1001" customFormat="false" ht="13.5" hidden="false" customHeight="false" outlineLevel="0" collapsed="false">
      <c r="C1001" s="2" t="n">
        <v>1208</v>
      </c>
      <c r="D1001" s="15" t="s">
        <v>66</v>
      </c>
      <c r="E1001" s="15" t="s">
        <v>19</v>
      </c>
      <c r="F1001" s="3" t="n">
        <v>0.875</v>
      </c>
      <c r="G1001" s="3" t="n">
        <v>0.930555555555555</v>
      </c>
      <c r="H1001" s="3" t="n">
        <v>0.232638888888889</v>
      </c>
      <c r="I1001" s="1" t="s">
        <v>92</v>
      </c>
      <c r="J1001" s="15" t="s">
        <v>68</v>
      </c>
      <c r="K1001" s="4" t="n">
        <v>820</v>
      </c>
      <c r="L1001" s="4" t="n">
        <v>12730</v>
      </c>
      <c r="M1001" s="5" t="n">
        <v>15.5243902439024</v>
      </c>
      <c r="N1001" s="4" t="n">
        <v>1640</v>
      </c>
      <c r="O1001" s="4" t="n">
        <v>24360</v>
      </c>
      <c r="P1001" s="5" t="n">
        <v>14.8536585365854</v>
      </c>
    </row>
    <row r="1002" customFormat="false" ht="13.5" hidden="false" customHeight="false" outlineLevel="0" collapsed="false">
      <c r="C1002" s="2" t="n">
        <v>1218</v>
      </c>
      <c r="D1002" s="15" t="s">
        <v>66</v>
      </c>
      <c r="E1002" s="15" t="s">
        <v>19</v>
      </c>
      <c r="F1002" s="3" t="n">
        <v>0.895833333333333</v>
      </c>
      <c r="G1002" s="3" t="n">
        <v>0.951388888888889</v>
      </c>
      <c r="H1002" s="3" t="n">
        <v>0.253472222222222</v>
      </c>
      <c r="I1002" s="1" t="s">
        <v>93</v>
      </c>
      <c r="J1002" s="15" t="s">
        <v>68</v>
      </c>
      <c r="K1002" s="4" t="n">
        <v>820</v>
      </c>
      <c r="L1002" s="4" t="n">
        <v>12730</v>
      </c>
      <c r="M1002" s="5" t="n">
        <v>15.5243902439024</v>
      </c>
      <c r="N1002" s="4" t="n">
        <v>1640</v>
      </c>
      <c r="O1002" s="4" t="n">
        <v>24360</v>
      </c>
      <c r="P1002" s="5" t="n">
        <v>14.8536585365854</v>
      </c>
    </row>
    <row r="1003" customFormat="false" ht="13.5" hidden="false" customHeight="false" outlineLevel="0" collapsed="false">
      <c r="A1003" s="15" t="s">
        <v>102</v>
      </c>
    </row>
    <row r="1004" customFormat="false" ht="13.5" hidden="false" customHeight="false" outlineLevel="0" collapsed="false">
      <c r="A1004" s="1" t="s">
        <v>53</v>
      </c>
      <c r="B1004" s="1" t="s">
        <v>47</v>
      </c>
      <c r="C1004" s="2" t="n">
        <v>2718</v>
      </c>
      <c r="D1004" s="15" t="s">
        <v>19</v>
      </c>
      <c r="E1004" s="15" t="s">
        <v>66</v>
      </c>
      <c r="F1004" s="3" t="n">
        <v>0.652777777777778</v>
      </c>
      <c r="G1004" s="3" t="n">
        <v>0.704861111111111</v>
      </c>
      <c r="I1004" s="1" t="s">
        <v>103</v>
      </c>
      <c r="J1004" s="15" t="s">
        <v>68</v>
      </c>
      <c r="K1004" s="4" t="n">
        <v>820</v>
      </c>
      <c r="L1004" s="4" t="n">
        <v>11630</v>
      </c>
      <c r="M1004" s="5" t="n">
        <v>14.1829268292683</v>
      </c>
    </row>
    <row r="1005" customFormat="false" ht="13.5" hidden="false" customHeight="false" outlineLevel="0" collapsed="false">
      <c r="C1005" s="2" t="n">
        <v>1198</v>
      </c>
      <c r="D1005" s="15" t="s">
        <v>66</v>
      </c>
      <c r="E1005" s="15" t="s">
        <v>19</v>
      </c>
      <c r="F1005" s="3" t="n">
        <v>0.854166666666667</v>
      </c>
      <c r="G1005" s="3" t="n">
        <v>0.909722222222222</v>
      </c>
      <c r="H1005" s="3" t="n">
        <v>0.149305555555556</v>
      </c>
      <c r="I1005" s="1" t="s">
        <v>91</v>
      </c>
      <c r="J1005" s="15" t="s">
        <v>68</v>
      </c>
      <c r="K1005" s="4" t="n">
        <v>820</v>
      </c>
      <c r="L1005" s="4" t="n">
        <v>12730</v>
      </c>
      <c r="M1005" s="5" t="n">
        <v>15.5243902439024</v>
      </c>
      <c r="N1005" s="4" t="n">
        <v>1640</v>
      </c>
      <c r="O1005" s="4" t="n">
        <v>24360</v>
      </c>
      <c r="P1005" s="5" t="n">
        <v>14.8536585365854</v>
      </c>
    </row>
    <row r="1006" customFormat="false" ht="13.5" hidden="false" customHeight="false" outlineLevel="0" collapsed="false">
      <c r="C1006" s="2" t="n">
        <v>1208</v>
      </c>
      <c r="D1006" s="15" t="s">
        <v>66</v>
      </c>
      <c r="E1006" s="15" t="s">
        <v>19</v>
      </c>
      <c r="F1006" s="3" t="n">
        <v>0.875</v>
      </c>
      <c r="G1006" s="3" t="n">
        <v>0.930555555555555</v>
      </c>
      <c r="H1006" s="3" t="n">
        <v>0.170138888888889</v>
      </c>
      <c r="I1006" s="1" t="s">
        <v>92</v>
      </c>
      <c r="J1006" s="15" t="s">
        <v>68</v>
      </c>
      <c r="K1006" s="4" t="n">
        <v>820</v>
      </c>
      <c r="L1006" s="4" t="n">
        <v>12730</v>
      </c>
      <c r="M1006" s="5" t="n">
        <v>15.5243902439024</v>
      </c>
      <c r="N1006" s="4" t="n">
        <v>1640</v>
      </c>
      <c r="O1006" s="4" t="n">
        <v>24360</v>
      </c>
      <c r="P1006" s="5" t="n">
        <v>14.8536585365854</v>
      </c>
    </row>
    <row r="1007" customFormat="false" ht="13.5" hidden="false" customHeight="false" outlineLevel="0" collapsed="false">
      <c r="C1007" s="2" t="n">
        <v>1218</v>
      </c>
      <c r="D1007" s="15" t="s">
        <v>66</v>
      </c>
      <c r="E1007" s="15" t="s">
        <v>19</v>
      </c>
      <c r="F1007" s="3" t="n">
        <v>0.895833333333333</v>
      </c>
      <c r="G1007" s="3" t="n">
        <v>0.951388888888889</v>
      </c>
      <c r="H1007" s="3" t="n">
        <v>0.190972222222222</v>
      </c>
      <c r="I1007" s="1" t="s">
        <v>93</v>
      </c>
      <c r="J1007" s="15" t="s">
        <v>68</v>
      </c>
      <c r="K1007" s="4" t="n">
        <v>820</v>
      </c>
      <c r="L1007" s="4" t="n">
        <v>12730</v>
      </c>
      <c r="M1007" s="5" t="n">
        <v>15.5243902439024</v>
      </c>
      <c r="N1007" s="4" t="n">
        <v>1640</v>
      </c>
      <c r="O1007" s="4" t="n">
        <v>24360</v>
      </c>
      <c r="P1007" s="5" t="n">
        <v>14.8536585365854</v>
      </c>
    </row>
    <row r="1008" customFormat="false" ht="13.5" hidden="false" customHeight="false" outlineLevel="0" collapsed="false">
      <c r="A1008" s="15" t="s">
        <v>86</v>
      </c>
    </row>
    <row r="1009" customFormat="false" ht="13.5" hidden="false" customHeight="false" outlineLevel="0" collapsed="false">
      <c r="A1009" s="1" t="s">
        <v>54</v>
      </c>
      <c r="B1009" s="1" t="s">
        <v>47</v>
      </c>
      <c r="C1009" s="2" t="n">
        <v>2650</v>
      </c>
      <c r="D1009" s="15" t="s">
        <v>19</v>
      </c>
      <c r="E1009" s="15" t="s">
        <v>66</v>
      </c>
      <c r="F1009" s="3" t="n">
        <v>0.270833333333333</v>
      </c>
      <c r="G1009" s="3" t="n">
        <v>0.319444444444444</v>
      </c>
      <c r="I1009" s="1" t="s">
        <v>87</v>
      </c>
      <c r="J1009" s="15" t="s">
        <v>68</v>
      </c>
      <c r="K1009" s="4" t="n">
        <v>820</v>
      </c>
      <c r="L1009" s="4" t="n">
        <v>10130</v>
      </c>
      <c r="M1009" s="5" t="n">
        <v>12.3536585365854</v>
      </c>
    </row>
    <row r="1010" customFormat="false" ht="13.5" hidden="false" customHeight="false" outlineLevel="0" collapsed="false">
      <c r="C1010" s="2" t="n">
        <v>1144</v>
      </c>
      <c r="D1010" s="15" t="s">
        <v>66</v>
      </c>
      <c r="E1010" s="15" t="s">
        <v>19</v>
      </c>
      <c r="F1010" s="3" t="n">
        <v>0.364583333333333</v>
      </c>
      <c r="G1010" s="3" t="n">
        <v>0.423611111111111</v>
      </c>
      <c r="H1010" s="3" t="n">
        <v>0.045138888888889</v>
      </c>
      <c r="I1010" s="1" t="s">
        <v>88</v>
      </c>
      <c r="J1010" s="15" t="s">
        <v>68</v>
      </c>
      <c r="K1010" s="4" t="n">
        <v>820</v>
      </c>
      <c r="L1010" s="4" t="n">
        <v>13030</v>
      </c>
      <c r="M1010" s="5" t="n">
        <v>15.890243902439</v>
      </c>
      <c r="N1010" s="4" t="n">
        <v>1640</v>
      </c>
      <c r="O1010" s="4" t="n">
        <v>23160</v>
      </c>
      <c r="P1010" s="5" t="n">
        <v>14.1219512195122</v>
      </c>
    </row>
    <row r="1011" customFormat="false" ht="13.5" hidden="false" customHeight="false" outlineLevel="0" collapsed="false">
      <c r="C1011" s="2" t="n">
        <v>1151</v>
      </c>
      <c r="D1011" s="15" t="s">
        <v>66</v>
      </c>
      <c r="E1011" s="15" t="s">
        <v>19</v>
      </c>
      <c r="F1011" s="3" t="n">
        <v>0.5</v>
      </c>
      <c r="G1011" s="3" t="n">
        <v>0.559027777777778</v>
      </c>
      <c r="H1011" s="3" t="n">
        <v>0.180555555555556</v>
      </c>
      <c r="I1011" s="1" t="s">
        <v>89</v>
      </c>
      <c r="J1011" s="15" t="s">
        <v>68</v>
      </c>
      <c r="K1011" s="4" t="n">
        <v>820</v>
      </c>
      <c r="L1011" s="4" t="n">
        <v>12730</v>
      </c>
      <c r="M1011" s="5" t="n">
        <v>15.5243902439024</v>
      </c>
      <c r="N1011" s="4" t="n">
        <v>1640</v>
      </c>
      <c r="O1011" s="4" t="n">
        <v>22860</v>
      </c>
      <c r="P1011" s="5" t="n">
        <v>13.9390243902439</v>
      </c>
    </row>
    <row r="1012" customFormat="false" ht="13.5" hidden="false" customHeight="false" outlineLevel="0" collapsed="false">
      <c r="C1012" s="2" t="n">
        <v>1158</v>
      </c>
      <c r="D1012" s="15" t="s">
        <v>66</v>
      </c>
      <c r="E1012" s="15" t="s">
        <v>19</v>
      </c>
      <c r="F1012" s="3" t="n">
        <v>0.552083333333333</v>
      </c>
      <c r="G1012" s="3" t="n">
        <v>0.611111111111111</v>
      </c>
      <c r="H1012" s="3" t="n">
        <v>0.232638888888889</v>
      </c>
      <c r="I1012" s="1" t="s">
        <v>90</v>
      </c>
      <c r="J1012" s="15" t="s">
        <v>68</v>
      </c>
      <c r="K1012" s="4" t="n">
        <v>820</v>
      </c>
      <c r="L1012" s="4" t="n">
        <v>12730</v>
      </c>
      <c r="M1012" s="5" t="n">
        <v>15.5243902439024</v>
      </c>
      <c r="N1012" s="4" t="n">
        <v>1640</v>
      </c>
      <c r="O1012" s="4" t="n">
        <v>22860</v>
      </c>
      <c r="P1012" s="5" t="n">
        <v>13.9390243902439</v>
      </c>
    </row>
    <row r="1013" customFormat="false" ht="13.5" hidden="false" customHeight="false" outlineLevel="0" collapsed="false">
      <c r="C1013" s="2" t="n">
        <v>1189</v>
      </c>
      <c r="D1013" s="15" t="s">
        <v>66</v>
      </c>
      <c r="E1013" s="15" t="s">
        <v>19</v>
      </c>
      <c r="F1013" s="3" t="n">
        <v>0.854166666666667</v>
      </c>
      <c r="G1013" s="3" t="n">
        <v>0.909722222222222</v>
      </c>
      <c r="H1013" s="3" t="n">
        <v>0.534722222222223</v>
      </c>
      <c r="I1013" s="1" t="s">
        <v>91</v>
      </c>
      <c r="J1013" s="15" t="s">
        <v>68</v>
      </c>
      <c r="K1013" s="4" t="n">
        <v>820</v>
      </c>
      <c r="L1013" s="4" t="n">
        <v>13830</v>
      </c>
      <c r="M1013" s="5" t="n">
        <v>16.8658536585366</v>
      </c>
      <c r="N1013" s="4" t="n">
        <v>1640</v>
      </c>
      <c r="O1013" s="4" t="n">
        <v>23960</v>
      </c>
      <c r="P1013" s="5" t="n">
        <v>14.609756097561</v>
      </c>
    </row>
    <row r="1014" customFormat="false" ht="13.5" hidden="false" customHeight="false" outlineLevel="0" collapsed="false">
      <c r="C1014" s="2" t="n">
        <v>1199</v>
      </c>
      <c r="D1014" s="15" t="s">
        <v>66</v>
      </c>
      <c r="E1014" s="15" t="s">
        <v>19</v>
      </c>
      <c r="F1014" s="3" t="n">
        <v>0.875</v>
      </c>
      <c r="G1014" s="3" t="n">
        <v>0.930555555555555</v>
      </c>
      <c r="H1014" s="3" t="n">
        <v>0.555555555555556</v>
      </c>
      <c r="I1014" s="1" t="s">
        <v>92</v>
      </c>
      <c r="J1014" s="15" t="s">
        <v>68</v>
      </c>
      <c r="K1014" s="4" t="n">
        <v>820</v>
      </c>
      <c r="L1014" s="4" t="n">
        <v>13830</v>
      </c>
      <c r="M1014" s="5" t="n">
        <v>16.8658536585366</v>
      </c>
      <c r="N1014" s="4" t="n">
        <v>1640</v>
      </c>
      <c r="O1014" s="4" t="n">
        <v>23960</v>
      </c>
      <c r="P1014" s="5" t="n">
        <v>14.609756097561</v>
      </c>
    </row>
    <row r="1015" customFormat="false" ht="13.5" hidden="false" customHeight="false" outlineLevel="0" collapsed="false">
      <c r="C1015" s="2" t="n">
        <v>1209</v>
      </c>
      <c r="D1015" s="15" t="s">
        <v>66</v>
      </c>
      <c r="E1015" s="15" t="s">
        <v>19</v>
      </c>
      <c r="F1015" s="3" t="n">
        <v>0.895833333333333</v>
      </c>
      <c r="G1015" s="3" t="n">
        <v>0.951388888888889</v>
      </c>
      <c r="H1015" s="3" t="n">
        <v>0.576388888888889</v>
      </c>
      <c r="I1015" s="1" t="s">
        <v>93</v>
      </c>
      <c r="J1015" s="15" t="s">
        <v>68</v>
      </c>
      <c r="K1015" s="4" t="n">
        <v>820</v>
      </c>
      <c r="L1015" s="4" t="n">
        <v>13830</v>
      </c>
      <c r="M1015" s="5" t="n">
        <v>16.8658536585366</v>
      </c>
      <c r="N1015" s="4" t="n">
        <v>1640</v>
      </c>
      <c r="O1015" s="4" t="n">
        <v>23960</v>
      </c>
      <c r="P1015" s="5" t="n">
        <v>14.609756097561</v>
      </c>
    </row>
    <row r="1016" customFormat="false" ht="13.5" hidden="false" customHeight="false" outlineLevel="0" collapsed="false">
      <c r="A1016" s="15" t="s">
        <v>94</v>
      </c>
    </row>
    <row r="1017" customFormat="false" ht="13.5" hidden="false" customHeight="false" outlineLevel="0" collapsed="false">
      <c r="A1017" s="1" t="s">
        <v>54</v>
      </c>
      <c r="B1017" s="1" t="s">
        <v>47</v>
      </c>
      <c r="C1017" s="2" t="n">
        <v>2657</v>
      </c>
      <c r="D1017" s="15" t="s">
        <v>19</v>
      </c>
      <c r="E1017" s="15" t="s">
        <v>66</v>
      </c>
      <c r="F1017" s="3" t="n">
        <v>0.28125</v>
      </c>
      <c r="G1017" s="3" t="n">
        <v>0.326388888888889</v>
      </c>
      <c r="I1017" s="1" t="s">
        <v>67</v>
      </c>
      <c r="J1017" s="15" t="s">
        <v>95</v>
      </c>
      <c r="K1017" s="4" t="n">
        <v>820</v>
      </c>
      <c r="L1017" s="4" t="n">
        <v>11730</v>
      </c>
      <c r="M1017" s="5" t="n">
        <v>14.3048780487805</v>
      </c>
    </row>
    <row r="1018" customFormat="false" ht="13.5" hidden="false" customHeight="false" outlineLevel="0" collapsed="false">
      <c r="C1018" s="2" t="n">
        <v>1151</v>
      </c>
      <c r="D1018" s="15" t="s">
        <v>66</v>
      </c>
      <c r="E1018" s="15" t="s">
        <v>19</v>
      </c>
      <c r="F1018" s="3" t="n">
        <v>0.5</v>
      </c>
      <c r="G1018" s="3" t="n">
        <v>0.559027777777778</v>
      </c>
      <c r="H1018" s="3" t="n">
        <v>0.173611111111111</v>
      </c>
      <c r="I1018" s="1" t="s">
        <v>89</v>
      </c>
      <c r="J1018" s="15" t="s">
        <v>68</v>
      </c>
      <c r="K1018" s="4" t="n">
        <v>820</v>
      </c>
      <c r="L1018" s="4" t="n">
        <v>12730</v>
      </c>
      <c r="M1018" s="5" t="n">
        <v>15.5243902439024</v>
      </c>
      <c r="N1018" s="4" t="n">
        <v>1640</v>
      </c>
      <c r="O1018" s="4" t="n">
        <v>24460</v>
      </c>
      <c r="P1018" s="5" t="n">
        <v>14.9146341463415</v>
      </c>
    </row>
    <row r="1019" customFormat="false" ht="13.5" hidden="false" customHeight="false" outlineLevel="0" collapsed="false">
      <c r="C1019" s="2" t="n">
        <v>1158</v>
      </c>
      <c r="D1019" s="15" t="s">
        <v>66</v>
      </c>
      <c r="E1019" s="15" t="s">
        <v>19</v>
      </c>
      <c r="F1019" s="3" t="n">
        <v>0.552083333333333</v>
      </c>
      <c r="G1019" s="3" t="n">
        <v>0.611111111111111</v>
      </c>
      <c r="H1019" s="3" t="n">
        <v>0.225694444444444</v>
      </c>
      <c r="I1019" s="1" t="s">
        <v>90</v>
      </c>
      <c r="J1019" s="15" t="s">
        <v>68</v>
      </c>
      <c r="K1019" s="4" t="n">
        <v>820</v>
      </c>
      <c r="L1019" s="4" t="n">
        <v>12730</v>
      </c>
      <c r="M1019" s="5" t="n">
        <v>15.5243902439024</v>
      </c>
      <c r="N1019" s="4" t="n">
        <v>1640</v>
      </c>
      <c r="O1019" s="4" t="n">
        <v>24460</v>
      </c>
      <c r="P1019" s="5" t="n">
        <v>14.9146341463415</v>
      </c>
    </row>
    <row r="1020" customFormat="false" ht="13.5" hidden="false" customHeight="false" outlineLevel="0" collapsed="false">
      <c r="A1020" s="15" t="s">
        <v>96</v>
      </c>
    </row>
    <row r="1021" customFormat="false" ht="13.5" hidden="false" customHeight="false" outlineLevel="0" collapsed="false">
      <c r="A1021" s="1" t="s">
        <v>54</v>
      </c>
      <c r="B1021" s="1" t="s">
        <v>47</v>
      </c>
      <c r="C1021" s="2" t="n">
        <v>2666</v>
      </c>
      <c r="D1021" s="15" t="s">
        <v>19</v>
      </c>
      <c r="E1021" s="15" t="s">
        <v>66</v>
      </c>
      <c r="F1021" s="3" t="n">
        <v>0.298611111111111</v>
      </c>
      <c r="G1021" s="3" t="n">
        <v>0.34375</v>
      </c>
      <c r="I1021" s="1" t="s">
        <v>97</v>
      </c>
      <c r="J1021" s="15" t="s">
        <v>68</v>
      </c>
      <c r="K1021" s="4" t="n">
        <v>820</v>
      </c>
      <c r="L1021" s="4" t="n">
        <v>10130</v>
      </c>
      <c r="M1021" s="5" t="n">
        <v>12.3536585365854</v>
      </c>
    </row>
    <row r="1022" customFormat="false" ht="13.5" hidden="false" customHeight="false" outlineLevel="0" collapsed="false">
      <c r="C1022" s="2" t="n">
        <v>1151</v>
      </c>
      <c r="D1022" s="15" t="s">
        <v>66</v>
      </c>
      <c r="E1022" s="15" t="s">
        <v>19</v>
      </c>
      <c r="F1022" s="3" t="n">
        <v>0.5</v>
      </c>
      <c r="G1022" s="3" t="n">
        <v>0.559027777777778</v>
      </c>
      <c r="H1022" s="3" t="n">
        <v>0.15625</v>
      </c>
      <c r="I1022" s="1" t="s">
        <v>89</v>
      </c>
      <c r="J1022" s="15" t="s">
        <v>68</v>
      </c>
      <c r="K1022" s="4" t="n">
        <v>820</v>
      </c>
      <c r="L1022" s="4" t="n">
        <v>12730</v>
      </c>
      <c r="M1022" s="5" t="n">
        <v>15.5243902439024</v>
      </c>
      <c r="N1022" s="4" t="n">
        <v>1640</v>
      </c>
      <c r="O1022" s="4" t="n">
        <v>22860</v>
      </c>
      <c r="P1022" s="5" t="n">
        <v>13.9390243902439</v>
      </c>
    </row>
    <row r="1023" customFormat="false" ht="13.5" hidden="false" customHeight="false" outlineLevel="0" collapsed="false">
      <c r="C1023" s="2" t="n">
        <v>1158</v>
      </c>
      <c r="D1023" s="15" t="s">
        <v>66</v>
      </c>
      <c r="E1023" s="15" t="s">
        <v>19</v>
      </c>
      <c r="F1023" s="3" t="n">
        <v>0.552083333333333</v>
      </c>
      <c r="G1023" s="3" t="n">
        <v>0.611111111111111</v>
      </c>
      <c r="H1023" s="3" t="n">
        <v>0.208333333333333</v>
      </c>
      <c r="I1023" s="1" t="s">
        <v>90</v>
      </c>
      <c r="J1023" s="15" t="s">
        <v>68</v>
      </c>
      <c r="K1023" s="4" t="n">
        <v>820</v>
      </c>
      <c r="L1023" s="4" t="n">
        <v>12730</v>
      </c>
      <c r="M1023" s="5" t="n">
        <v>15.5243902439024</v>
      </c>
      <c r="N1023" s="4" t="n">
        <v>1640</v>
      </c>
      <c r="O1023" s="4" t="n">
        <v>22860</v>
      </c>
      <c r="P1023" s="5" t="n">
        <v>13.9390243902439</v>
      </c>
    </row>
    <row r="1024" customFormat="false" ht="13.5" hidden="false" customHeight="false" outlineLevel="0" collapsed="false">
      <c r="C1024" s="2" t="n">
        <v>1189</v>
      </c>
      <c r="D1024" s="15" t="s">
        <v>66</v>
      </c>
      <c r="E1024" s="15" t="s">
        <v>19</v>
      </c>
      <c r="F1024" s="3" t="n">
        <v>0.854166666666667</v>
      </c>
      <c r="G1024" s="3" t="n">
        <v>0.909722222222222</v>
      </c>
      <c r="H1024" s="3" t="n">
        <v>0.510416666666667</v>
      </c>
      <c r="I1024" s="1" t="s">
        <v>91</v>
      </c>
      <c r="J1024" s="15" t="s">
        <v>68</v>
      </c>
      <c r="K1024" s="4" t="n">
        <v>820</v>
      </c>
      <c r="L1024" s="4" t="n">
        <v>13830</v>
      </c>
      <c r="M1024" s="5" t="n">
        <v>16.8658536585366</v>
      </c>
      <c r="N1024" s="4" t="n">
        <v>1640</v>
      </c>
      <c r="O1024" s="4" t="n">
        <v>23960</v>
      </c>
      <c r="P1024" s="5" t="n">
        <v>14.609756097561</v>
      </c>
    </row>
    <row r="1025" customFormat="false" ht="13.5" hidden="false" customHeight="false" outlineLevel="0" collapsed="false">
      <c r="C1025" s="2" t="n">
        <v>1199</v>
      </c>
      <c r="D1025" s="15" t="s">
        <v>66</v>
      </c>
      <c r="E1025" s="15" t="s">
        <v>19</v>
      </c>
      <c r="F1025" s="3" t="n">
        <v>0.875</v>
      </c>
      <c r="G1025" s="3" t="n">
        <v>0.930555555555555</v>
      </c>
      <c r="H1025" s="3" t="n">
        <v>0.53125</v>
      </c>
      <c r="I1025" s="1" t="s">
        <v>92</v>
      </c>
      <c r="J1025" s="15" t="s">
        <v>68</v>
      </c>
      <c r="K1025" s="4" t="n">
        <v>820</v>
      </c>
      <c r="L1025" s="4" t="n">
        <v>13830</v>
      </c>
      <c r="M1025" s="5" t="n">
        <v>16.8658536585366</v>
      </c>
      <c r="N1025" s="4" t="n">
        <v>1640</v>
      </c>
      <c r="O1025" s="4" t="n">
        <v>23960</v>
      </c>
      <c r="P1025" s="5" t="n">
        <v>14.609756097561</v>
      </c>
    </row>
    <row r="1026" customFormat="false" ht="13.5" hidden="false" customHeight="false" outlineLevel="0" collapsed="false">
      <c r="C1026" s="2" t="n">
        <v>1209</v>
      </c>
      <c r="D1026" s="15" t="s">
        <v>66</v>
      </c>
      <c r="E1026" s="15" t="s">
        <v>19</v>
      </c>
      <c r="F1026" s="3" t="n">
        <v>0.895833333333333</v>
      </c>
      <c r="G1026" s="3" t="n">
        <v>0.951388888888889</v>
      </c>
      <c r="H1026" s="3" t="n">
        <v>0.552083333333333</v>
      </c>
      <c r="I1026" s="1" t="s">
        <v>93</v>
      </c>
      <c r="J1026" s="15" t="s">
        <v>68</v>
      </c>
      <c r="K1026" s="4" t="n">
        <v>820</v>
      </c>
      <c r="L1026" s="4" t="n">
        <v>13830</v>
      </c>
      <c r="M1026" s="5" t="n">
        <v>16.8658536585366</v>
      </c>
      <c r="N1026" s="4" t="n">
        <v>1640</v>
      </c>
      <c r="O1026" s="4" t="n">
        <v>23960</v>
      </c>
      <c r="P1026" s="5" t="n">
        <v>14.609756097561</v>
      </c>
    </row>
    <row r="1027" customFormat="false" ht="13.5" hidden="false" customHeight="false" outlineLevel="0" collapsed="false">
      <c r="A1027" s="15" t="s">
        <v>98</v>
      </c>
    </row>
    <row r="1028" customFormat="false" ht="13.5" hidden="false" customHeight="false" outlineLevel="0" collapsed="false">
      <c r="A1028" s="1" t="s">
        <v>54</v>
      </c>
      <c r="B1028" s="1" t="s">
        <v>47</v>
      </c>
      <c r="C1028" s="2" t="n">
        <v>2676</v>
      </c>
      <c r="D1028" s="15" t="s">
        <v>19</v>
      </c>
      <c r="E1028" s="15" t="s">
        <v>66</v>
      </c>
      <c r="F1028" s="3" t="n">
        <v>0.340277777777778</v>
      </c>
      <c r="G1028" s="3" t="n">
        <v>0.392361111111111</v>
      </c>
      <c r="I1028" s="1" t="s">
        <v>99</v>
      </c>
      <c r="J1028" s="15" t="s">
        <v>68</v>
      </c>
      <c r="K1028" s="4" t="n">
        <v>820</v>
      </c>
      <c r="L1028" s="4" t="n">
        <v>10130</v>
      </c>
      <c r="M1028" s="5" t="n">
        <v>12.3536585365854</v>
      </c>
    </row>
    <row r="1029" customFormat="false" ht="13.5" hidden="false" customHeight="false" outlineLevel="0" collapsed="false">
      <c r="C1029" s="2" t="n">
        <v>1151</v>
      </c>
      <c r="D1029" s="15" t="s">
        <v>66</v>
      </c>
      <c r="E1029" s="15" t="s">
        <v>19</v>
      </c>
      <c r="F1029" s="3" t="n">
        <v>0.5</v>
      </c>
      <c r="G1029" s="3" t="n">
        <v>0.559027777777778</v>
      </c>
      <c r="H1029" s="3" t="n">
        <v>0.107638888888889</v>
      </c>
      <c r="I1029" s="1" t="s">
        <v>89</v>
      </c>
      <c r="J1029" s="15" t="s">
        <v>68</v>
      </c>
      <c r="K1029" s="4" t="n">
        <v>820</v>
      </c>
      <c r="L1029" s="4" t="n">
        <v>12730</v>
      </c>
      <c r="M1029" s="5" t="n">
        <v>15.5243902439024</v>
      </c>
      <c r="N1029" s="4" t="n">
        <v>1640</v>
      </c>
      <c r="O1029" s="4" t="n">
        <v>22860</v>
      </c>
      <c r="P1029" s="5" t="n">
        <v>13.9390243902439</v>
      </c>
    </row>
    <row r="1030" customFormat="false" ht="13.5" hidden="false" customHeight="false" outlineLevel="0" collapsed="false">
      <c r="C1030" s="2" t="n">
        <v>1158</v>
      </c>
      <c r="D1030" s="15" t="s">
        <v>66</v>
      </c>
      <c r="E1030" s="15" t="s">
        <v>19</v>
      </c>
      <c r="F1030" s="3" t="n">
        <v>0.552083333333333</v>
      </c>
      <c r="G1030" s="3" t="n">
        <v>0.611111111111111</v>
      </c>
      <c r="H1030" s="3" t="n">
        <v>0.159722222222222</v>
      </c>
      <c r="I1030" s="1" t="s">
        <v>90</v>
      </c>
      <c r="J1030" s="15" t="s">
        <v>68</v>
      </c>
      <c r="K1030" s="4" t="n">
        <v>820</v>
      </c>
      <c r="L1030" s="4" t="n">
        <v>12730</v>
      </c>
      <c r="M1030" s="5" t="n">
        <v>15.5243902439024</v>
      </c>
      <c r="N1030" s="4" t="n">
        <v>1640</v>
      </c>
      <c r="O1030" s="4" t="n">
        <v>22860</v>
      </c>
      <c r="P1030" s="5" t="n">
        <v>13.9390243902439</v>
      </c>
    </row>
    <row r="1031" customFormat="false" ht="13.5" hidden="false" customHeight="false" outlineLevel="0" collapsed="false">
      <c r="C1031" s="2" t="n">
        <v>1189</v>
      </c>
      <c r="D1031" s="15" t="s">
        <v>66</v>
      </c>
      <c r="E1031" s="15" t="s">
        <v>19</v>
      </c>
      <c r="F1031" s="3" t="n">
        <v>0.854166666666667</v>
      </c>
      <c r="G1031" s="3" t="n">
        <v>0.909722222222222</v>
      </c>
      <c r="H1031" s="3" t="n">
        <v>0.461805555555556</v>
      </c>
      <c r="I1031" s="1" t="s">
        <v>91</v>
      </c>
      <c r="J1031" s="15" t="s">
        <v>68</v>
      </c>
      <c r="K1031" s="4" t="n">
        <v>820</v>
      </c>
      <c r="L1031" s="4" t="n">
        <v>13830</v>
      </c>
      <c r="M1031" s="5" t="n">
        <v>16.8658536585366</v>
      </c>
      <c r="N1031" s="4" t="n">
        <v>1640</v>
      </c>
      <c r="O1031" s="4" t="n">
        <v>23960</v>
      </c>
      <c r="P1031" s="5" t="n">
        <v>14.609756097561</v>
      </c>
    </row>
    <row r="1032" customFormat="false" ht="13.5" hidden="false" customHeight="false" outlineLevel="0" collapsed="false">
      <c r="C1032" s="2" t="n">
        <v>1199</v>
      </c>
      <c r="D1032" s="15" t="s">
        <v>66</v>
      </c>
      <c r="E1032" s="15" t="s">
        <v>19</v>
      </c>
      <c r="F1032" s="3" t="n">
        <v>0.875</v>
      </c>
      <c r="G1032" s="3" t="n">
        <v>0.930555555555555</v>
      </c>
      <c r="H1032" s="3" t="n">
        <v>0.482638888888889</v>
      </c>
      <c r="I1032" s="1" t="s">
        <v>92</v>
      </c>
      <c r="J1032" s="15" t="s">
        <v>68</v>
      </c>
      <c r="K1032" s="4" t="n">
        <v>820</v>
      </c>
      <c r="L1032" s="4" t="n">
        <v>13830</v>
      </c>
      <c r="M1032" s="5" t="n">
        <v>16.8658536585366</v>
      </c>
      <c r="N1032" s="4" t="n">
        <v>1640</v>
      </c>
      <c r="O1032" s="4" t="n">
        <v>23960</v>
      </c>
      <c r="P1032" s="5" t="n">
        <v>14.609756097561</v>
      </c>
    </row>
    <row r="1033" customFormat="false" ht="13.5" hidden="false" customHeight="false" outlineLevel="0" collapsed="false">
      <c r="C1033" s="2" t="n">
        <v>1209</v>
      </c>
      <c r="D1033" s="15" t="s">
        <v>66</v>
      </c>
      <c r="E1033" s="15" t="s">
        <v>19</v>
      </c>
      <c r="F1033" s="3" t="n">
        <v>0.895833333333333</v>
      </c>
      <c r="G1033" s="3" t="n">
        <v>0.951388888888889</v>
      </c>
      <c r="H1033" s="3" t="n">
        <v>0.503472222222222</v>
      </c>
      <c r="I1033" s="1" t="s">
        <v>93</v>
      </c>
      <c r="J1033" s="15" t="s">
        <v>68</v>
      </c>
      <c r="K1033" s="4" t="n">
        <v>820</v>
      </c>
      <c r="L1033" s="4" t="n">
        <v>13830</v>
      </c>
      <c r="M1033" s="5" t="n">
        <v>16.8658536585366</v>
      </c>
      <c r="N1033" s="4" t="n">
        <v>1640</v>
      </c>
      <c r="O1033" s="4" t="n">
        <v>23960</v>
      </c>
      <c r="P1033" s="5" t="n">
        <v>14.609756097561</v>
      </c>
    </row>
    <row r="1034" customFormat="false" ht="13.5" hidden="false" customHeight="false" outlineLevel="0" collapsed="false">
      <c r="A1034" s="15" t="s">
        <v>86</v>
      </c>
    </row>
    <row r="1035" customFormat="false" ht="13.5" hidden="false" customHeight="false" outlineLevel="0" collapsed="false">
      <c r="A1035" s="1" t="s">
        <v>55</v>
      </c>
      <c r="B1035" s="1" t="s">
        <v>47</v>
      </c>
      <c r="C1035" s="2" t="n">
        <v>2653</v>
      </c>
      <c r="D1035" s="15" t="s">
        <v>19</v>
      </c>
      <c r="E1035" s="15" t="s">
        <v>66</v>
      </c>
      <c r="F1035" s="3" t="n">
        <v>0.270833333333333</v>
      </c>
      <c r="G1035" s="3" t="n">
        <v>0.319444444444444</v>
      </c>
      <c r="I1035" s="1" t="s">
        <v>87</v>
      </c>
      <c r="J1035" s="15" t="s">
        <v>68</v>
      </c>
      <c r="K1035" s="4" t="n">
        <v>820</v>
      </c>
      <c r="L1035" s="4" t="n">
        <v>10130</v>
      </c>
      <c r="M1035" s="5" t="n">
        <v>12.3536585365854</v>
      </c>
    </row>
    <row r="1036" customFormat="false" ht="13.5" hidden="false" customHeight="false" outlineLevel="0" collapsed="false">
      <c r="C1036" s="2" t="n">
        <v>1152</v>
      </c>
      <c r="D1036" s="15" t="s">
        <v>66</v>
      </c>
      <c r="E1036" s="15" t="s">
        <v>19</v>
      </c>
      <c r="F1036" s="3" t="n">
        <v>0.364583333333333</v>
      </c>
      <c r="G1036" s="3" t="n">
        <v>0.423611111111111</v>
      </c>
      <c r="H1036" s="3" t="n">
        <v>0.045138888888889</v>
      </c>
      <c r="I1036" s="1" t="s">
        <v>88</v>
      </c>
      <c r="J1036" s="15" t="s">
        <v>68</v>
      </c>
      <c r="K1036" s="4" t="n">
        <v>820</v>
      </c>
      <c r="L1036" s="4" t="n">
        <v>13330</v>
      </c>
      <c r="M1036" s="5" t="n">
        <v>16.2560975609756</v>
      </c>
      <c r="N1036" s="4" t="n">
        <v>1640</v>
      </c>
      <c r="O1036" s="4" t="n">
        <v>23460</v>
      </c>
      <c r="P1036" s="5" t="n">
        <v>14.3048780487805</v>
      </c>
    </row>
    <row r="1037" customFormat="false" ht="13.5" hidden="false" customHeight="false" outlineLevel="0" collapsed="false">
      <c r="C1037" s="2" t="n">
        <v>1159</v>
      </c>
      <c r="D1037" s="15" t="s">
        <v>66</v>
      </c>
      <c r="E1037" s="15" t="s">
        <v>19</v>
      </c>
      <c r="F1037" s="3" t="n">
        <v>0.5</v>
      </c>
      <c r="G1037" s="3" t="n">
        <v>0.559027777777778</v>
      </c>
      <c r="H1037" s="3" t="n">
        <v>0.180555555555556</v>
      </c>
      <c r="I1037" s="1" t="s">
        <v>89</v>
      </c>
      <c r="J1037" s="15" t="s">
        <v>68</v>
      </c>
      <c r="K1037" s="4" t="n">
        <v>820</v>
      </c>
      <c r="L1037" s="4" t="n">
        <v>12730</v>
      </c>
      <c r="M1037" s="5" t="n">
        <v>15.5243902439024</v>
      </c>
      <c r="N1037" s="4" t="n">
        <v>1640</v>
      </c>
      <c r="O1037" s="4" t="n">
        <v>22860</v>
      </c>
      <c r="P1037" s="5" t="n">
        <v>13.9390243902439</v>
      </c>
    </row>
    <row r="1038" customFormat="false" ht="13.5" hidden="false" customHeight="false" outlineLevel="0" collapsed="false">
      <c r="C1038" s="2" t="n">
        <v>1166</v>
      </c>
      <c r="D1038" s="15" t="s">
        <v>66</v>
      </c>
      <c r="E1038" s="15" t="s">
        <v>19</v>
      </c>
      <c r="F1038" s="3" t="n">
        <v>0.552083333333333</v>
      </c>
      <c r="G1038" s="3" t="n">
        <v>0.611111111111111</v>
      </c>
      <c r="H1038" s="3" t="n">
        <v>0.232638888888889</v>
      </c>
      <c r="I1038" s="1" t="s">
        <v>90</v>
      </c>
      <c r="J1038" s="15" t="s">
        <v>68</v>
      </c>
      <c r="K1038" s="4" t="n">
        <v>820</v>
      </c>
      <c r="L1038" s="4" t="n">
        <v>12730</v>
      </c>
      <c r="M1038" s="5" t="n">
        <v>15.5243902439024</v>
      </c>
      <c r="N1038" s="4" t="n">
        <v>1640</v>
      </c>
      <c r="O1038" s="4" t="n">
        <v>22860</v>
      </c>
      <c r="P1038" s="5" t="n">
        <v>13.9390243902439</v>
      </c>
    </row>
    <row r="1039" customFormat="false" ht="13.5" hidden="false" customHeight="false" outlineLevel="0" collapsed="false">
      <c r="C1039" s="2" t="n">
        <v>1197</v>
      </c>
      <c r="D1039" s="15" t="s">
        <v>66</v>
      </c>
      <c r="E1039" s="15" t="s">
        <v>19</v>
      </c>
      <c r="F1039" s="3" t="n">
        <v>0.854166666666667</v>
      </c>
      <c r="G1039" s="3" t="n">
        <v>0.909722222222222</v>
      </c>
      <c r="H1039" s="3" t="n">
        <v>0.534722222222223</v>
      </c>
      <c r="I1039" s="1" t="s">
        <v>91</v>
      </c>
      <c r="J1039" s="15" t="s">
        <v>68</v>
      </c>
      <c r="K1039" s="4" t="n">
        <v>820</v>
      </c>
      <c r="L1039" s="4" t="n">
        <v>12530</v>
      </c>
      <c r="M1039" s="5" t="n">
        <v>15.280487804878</v>
      </c>
      <c r="N1039" s="4" t="n">
        <v>1640</v>
      </c>
      <c r="O1039" s="4" t="n">
        <v>22660</v>
      </c>
      <c r="P1039" s="5" t="n">
        <v>13.8170731707317</v>
      </c>
    </row>
    <row r="1040" customFormat="false" ht="13.5" hidden="false" customHeight="false" outlineLevel="0" collapsed="false">
      <c r="C1040" s="2" t="n">
        <v>1207</v>
      </c>
      <c r="D1040" s="15" t="s">
        <v>66</v>
      </c>
      <c r="E1040" s="15" t="s">
        <v>19</v>
      </c>
      <c r="F1040" s="3" t="n">
        <v>0.875</v>
      </c>
      <c r="G1040" s="3" t="n">
        <v>0.930555555555555</v>
      </c>
      <c r="H1040" s="3" t="n">
        <v>0.555555555555556</v>
      </c>
      <c r="I1040" s="1" t="s">
        <v>92</v>
      </c>
      <c r="J1040" s="15" t="s">
        <v>68</v>
      </c>
      <c r="K1040" s="4" t="n">
        <v>820</v>
      </c>
      <c r="L1040" s="4" t="n">
        <v>12530</v>
      </c>
      <c r="M1040" s="5" t="n">
        <v>15.280487804878</v>
      </c>
      <c r="N1040" s="4" t="n">
        <v>1640</v>
      </c>
      <c r="O1040" s="4" t="n">
        <v>22660</v>
      </c>
      <c r="P1040" s="5" t="n">
        <v>13.8170731707317</v>
      </c>
    </row>
    <row r="1041" customFormat="false" ht="13.5" hidden="false" customHeight="false" outlineLevel="0" collapsed="false">
      <c r="C1041" s="2" t="n">
        <v>1217</v>
      </c>
      <c r="D1041" s="15" t="s">
        <v>66</v>
      </c>
      <c r="E1041" s="15" t="s">
        <v>19</v>
      </c>
      <c r="F1041" s="3" t="n">
        <v>0.895833333333333</v>
      </c>
      <c r="G1041" s="3" t="n">
        <v>0.951388888888889</v>
      </c>
      <c r="H1041" s="3" t="n">
        <v>0.576388888888889</v>
      </c>
      <c r="I1041" s="1" t="s">
        <v>93</v>
      </c>
      <c r="J1041" s="15" t="s">
        <v>68</v>
      </c>
      <c r="K1041" s="4" t="n">
        <v>820</v>
      </c>
      <c r="L1041" s="4" t="n">
        <v>12530</v>
      </c>
      <c r="M1041" s="5" t="n">
        <v>15.280487804878</v>
      </c>
      <c r="N1041" s="4" t="n">
        <v>1640</v>
      </c>
      <c r="O1041" s="4" t="n">
        <v>22660</v>
      </c>
      <c r="P1041" s="5" t="n">
        <v>13.8170731707317</v>
      </c>
    </row>
    <row r="1042" customFormat="false" ht="13.5" hidden="false" customHeight="false" outlineLevel="0" collapsed="false">
      <c r="A1042" s="15" t="s">
        <v>94</v>
      </c>
    </row>
    <row r="1043" customFormat="false" ht="13.5" hidden="false" customHeight="false" outlineLevel="0" collapsed="false">
      <c r="A1043" s="1" t="s">
        <v>55</v>
      </c>
      <c r="B1043" s="1" t="s">
        <v>47</v>
      </c>
      <c r="C1043" s="2" t="n">
        <v>2660</v>
      </c>
      <c r="D1043" s="15" t="s">
        <v>19</v>
      </c>
      <c r="E1043" s="15" t="s">
        <v>66</v>
      </c>
      <c r="F1043" s="3" t="n">
        <v>0.28125</v>
      </c>
      <c r="G1043" s="3" t="n">
        <v>0.326388888888889</v>
      </c>
      <c r="I1043" s="1" t="s">
        <v>67</v>
      </c>
      <c r="J1043" s="15" t="s">
        <v>95</v>
      </c>
      <c r="K1043" s="4" t="n">
        <v>820</v>
      </c>
      <c r="L1043" s="4" t="n">
        <v>11730</v>
      </c>
      <c r="M1043" s="5" t="n">
        <v>14.3048780487805</v>
      </c>
    </row>
    <row r="1044" customFormat="false" ht="13.5" hidden="false" customHeight="false" outlineLevel="0" collapsed="false">
      <c r="C1044" s="2" t="n">
        <v>1159</v>
      </c>
      <c r="D1044" s="15" t="s">
        <v>66</v>
      </c>
      <c r="E1044" s="15" t="s">
        <v>19</v>
      </c>
      <c r="F1044" s="3" t="n">
        <v>0.5</v>
      </c>
      <c r="G1044" s="3" t="n">
        <v>0.559027777777778</v>
      </c>
      <c r="H1044" s="3" t="n">
        <v>0.173611111111111</v>
      </c>
      <c r="I1044" s="1" t="s">
        <v>89</v>
      </c>
      <c r="J1044" s="15" t="s">
        <v>68</v>
      </c>
      <c r="K1044" s="4" t="n">
        <v>820</v>
      </c>
      <c r="L1044" s="4" t="n">
        <v>12730</v>
      </c>
      <c r="M1044" s="5" t="n">
        <v>15.5243902439024</v>
      </c>
      <c r="N1044" s="4" t="n">
        <v>1640</v>
      </c>
      <c r="O1044" s="4" t="n">
        <v>24460</v>
      </c>
      <c r="P1044" s="5" t="n">
        <v>14.9146341463415</v>
      </c>
    </row>
    <row r="1045" customFormat="false" ht="13.5" hidden="false" customHeight="false" outlineLevel="0" collapsed="false">
      <c r="C1045" s="2" t="n">
        <v>1166</v>
      </c>
      <c r="D1045" s="15" t="s">
        <v>66</v>
      </c>
      <c r="E1045" s="15" t="s">
        <v>19</v>
      </c>
      <c r="F1045" s="3" t="n">
        <v>0.552083333333333</v>
      </c>
      <c r="G1045" s="3" t="n">
        <v>0.611111111111111</v>
      </c>
      <c r="H1045" s="3" t="n">
        <v>0.225694444444444</v>
      </c>
      <c r="I1045" s="1" t="s">
        <v>90</v>
      </c>
      <c r="J1045" s="15" t="s">
        <v>68</v>
      </c>
      <c r="K1045" s="4" t="n">
        <v>820</v>
      </c>
      <c r="L1045" s="4" t="n">
        <v>12730</v>
      </c>
      <c r="M1045" s="5" t="n">
        <v>15.5243902439024</v>
      </c>
      <c r="N1045" s="4" t="n">
        <v>1640</v>
      </c>
      <c r="O1045" s="4" t="n">
        <v>24460</v>
      </c>
      <c r="P1045" s="5" t="n">
        <v>14.9146341463415</v>
      </c>
    </row>
    <row r="1046" customFormat="false" ht="13.5" hidden="false" customHeight="false" outlineLevel="0" collapsed="false">
      <c r="C1046" s="2" t="n">
        <v>1197</v>
      </c>
      <c r="D1046" s="15" t="s">
        <v>66</v>
      </c>
      <c r="E1046" s="15" t="s">
        <v>19</v>
      </c>
      <c r="F1046" s="3" t="n">
        <v>0.854166666666667</v>
      </c>
      <c r="G1046" s="3" t="n">
        <v>0.909722222222222</v>
      </c>
      <c r="H1046" s="3" t="n">
        <v>0.527777777777778</v>
      </c>
      <c r="I1046" s="1" t="s">
        <v>91</v>
      </c>
      <c r="J1046" s="15" t="s">
        <v>68</v>
      </c>
      <c r="K1046" s="4" t="n">
        <v>820</v>
      </c>
      <c r="L1046" s="4" t="n">
        <v>12530</v>
      </c>
      <c r="M1046" s="5" t="n">
        <v>15.280487804878</v>
      </c>
      <c r="N1046" s="4" t="n">
        <v>1640</v>
      </c>
      <c r="O1046" s="4" t="n">
        <v>24260</v>
      </c>
      <c r="P1046" s="5" t="n">
        <v>14.7926829268293</v>
      </c>
    </row>
    <row r="1047" customFormat="false" ht="13.5" hidden="false" customHeight="false" outlineLevel="0" collapsed="false">
      <c r="C1047" s="2" t="n">
        <v>1207</v>
      </c>
      <c r="D1047" s="15" t="s">
        <v>66</v>
      </c>
      <c r="E1047" s="15" t="s">
        <v>19</v>
      </c>
      <c r="F1047" s="3" t="n">
        <v>0.875</v>
      </c>
      <c r="G1047" s="3" t="n">
        <v>0.930555555555555</v>
      </c>
      <c r="H1047" s="3" t="n">
        <v>0.548611111111111</v>
      </c>
      <c r="I1047" s="1" t="s">
        <v>92</v>
      </c>
      <c r="J1047" s="15" t="s">
        <v>68</v>
      </c>
      <c r="K1047" s="4" t="n">
        <v>820</v>
      </c>
      <c r="L1047" s="4" t="n">
        <v>12530</v>
      </c>
      <c r="M1047" s="5" t="n">
        <v>15.280487804878</v>
      </c>
      <c r="N1047" s="4" t="n">
        <v>1640</v>
      </c>
      <c r="O1047" s="4" t="n">
        <v>24260</v>
      </c>
      <c r="P1047" s="5" t="n">
        <v>14.7926829268293</v>
      </c>
    </row>
    <row r="1048" customFormat="false" ht="13.5" hidden="false" customHeight="false" outlineLevel="0" collapsed="false">
      <c r="C1048" s="2" t="n">
        <v>1217</v>
      </c>
      <c r="D1048" s="15" t="s">
        <v>66</v>
      </c>
      <c r="E1048" s="15" t="s">
        <v>19</v>
      </c>
      <c r="F1048" s="3" t="n">
        <v>0.895833333333333</v>
      </c>
      <c r="G1048" s="3" t="n">
        <v>0.951388888888889</v>
      </c>
      <c r="H1048" s="3" t="n">
        <v>0.569444444444444</v>
      </c>
      <c r="I1048" s="1" t="s">
        <v>93</v>
      </c>
      <c r="J1048" s="15" t="s">
        <v>68</v>
      </c>
      <c r="K1048" s="4" t="n">
        <v>820</v>
      </c>
      <c r="L1048" s="4" t="n">
        <v>12530</v>
      </c>
      <c r="M1048" s="5" t="n">
        <v>15.280487804878</v>
      </c>
      <c r="N1048" s="4" t="n">
        <v>1640</v>
      </c>
      <c r="O1048" s="4" t="n">
        <v>24260</v>
      </c>
      <c r="P1048" s="5" t="n">
        <v>14.7926829268293</v>
      </c>
    </row>
    <row r="1049" customFormat="false" ht="13.5" hidden="false" customHeight="false" outlineLevel="0" collapsed="false">
      <c r="A1049" s="15" t="s">
        <v>96</v>
      </c>
    </row>
    <row r="1050" customFormat="false" ht="13.5" hidden="false" customHeight="false" outlineLevel="0" collapsed="false">
      <c r="A1050" s="1" t="s">
        <v>55</v>
      </c>
      <c r="B1050" s="1" t="s">
        <v>47</v>
      </c>
      <c r="C1050" s="2" t="n">
        <v>2669</v>
      </c>
      <c r="D1050" s="15" t="s">
        <v>19</v>
      </c>
      <c r="E1050" s="15" t="s">
        <v>66</v>
      </c>
      <c r="F1050" s="3" t="n">
        <v>0.298611111111111</v>
      </c>
      <c r="G1050" s="3" t="n">
        <v>0.34375</v>
      </c>
      <c r="I1050" s="1" t="s">
        <v>97</v>
      </c>
      <c r="J1050" s="15" t="s">
        <v>68</v>
      </c>
      <c r="K1050" s="4" t="n">
        <v>820</v>
      </c>
      <c r="L1050" s="4" t="n">
        <v>10130</v>
      </c>
      <c r="M1050" s="5" t="n">
        <v>12.3536585365854</v>
      </c>
    </row>
    <row r="1051" customFormat="false" ht="13.5" hidden="false" customHeight="false" outlineLevel="0" collapsed="false">
      <c r="C1051" s="2" t="n">
        <v>1159</v>
      </c>
      <c r="D1051" s="15" t="s">
        <v>66</v>
      </c>
      <c r="E1051" s="15" t="s">
        <v>19</v>
      </c>
      <c r="F1051" s="3" t="n">
        <v>0.5</v>
      </c>
      <c r="G1051" s="3" t="n">
        <v>0.559027777777778</v>
      </c>
      <c r="H1051" s="3" t="n">
        <v>0.15625</v>
      </c>
      <c r="I1051" s="1" t="s">
        <v>89</v>
      </c>
      <c r="J1051" s="15" t="s">
        <v>68</v>
      </c>
      <c r="K1051" s="4" t="n">
        <v>820</v>
      </c>
      <c r="L1051" s="4" t="n">
        <v>12730</v>
      </c>
      <c r="M1051" s="5" t="n">
        <v>15.5243902439024</v>
      </c>
      <c r="N1051" s="4" t="n">
        <v>1640</v>
      </c>
      <c r="O1051" s="4" t="n">
        <v>22860</v>
      </c>
      <c r="P1051" s="5" t="n">
        <v>13.9390243902439</v>
      </c>
    </row>
    <row r="1052" customFormat="false" ht="13.5" hidden="false" customHeight="false" outlineLevel="0" collapsed="false">
      <c r="C1052" s="2" t="n">
        <v>1166</v>
      </c>
      <c r="D1052" s="15" t="s">
        <v>66</v>
      </c>
      <c r="E1052" s="15" t="s">
        <v>19</v>
      </c>
      <c r="F1052" s="3" t="n">
        <v>0.552083333333333</v>
      </c>
      <c r="G1052" s="3" t="n">
        <v>0.611111111111111</v>
      </c>
      <c r="H1052" s="3" t="n">
        <v>0.208333333333333</v>
      </c>
      <c r="I1052" s="1" t="s">
        <v>90</v>
      </c>
      <c r="J1052" s="15" t="s">
        <v>68</v>
      </c>
      <c r="K1052" s="4" t="n">
        <v>820</v>
      </c>
      <c r="L1052" s="4" t="n">
        <v>12730</v>
      </c>
      <c r="M1052" s="5" t="n">
        <v>15.5243902439024</v>
      </c>
      <c r="N1052" s="4" t="n">
        <v>1640</v>
      </c>
      <c r="O1052" s="4" t="n">
        <v>22860</v>
      </c>
      <c r="P1052" s="5" t="n">
        <v>13.9390243902439</v>
      </c>
    </row>
    <row r="1053" customFormat="false" ht="13.5" hidden="false" customHeight="false" outlineLevel="0" collapsed="false">
      <c r="C1053" s="2" t="n">
        <v>1197</v>
      </c>
      <c r="D1053" s="15" t="s">
        <v>66</v>
      </c>
      <c r="E1053" s="15" t="s">
        <v>19</v>
      </c>
      <c r="F1053" s="3" t="n">
        <v>0.854166666666667</v>
      </c>
      <c r="G1053" s="3" t="n">
        <v>0.909722222222222</v>
      </c>
      <c r="H1053" s="3" t="n">
        <v>0.510416666666667</v>
      </c>
      <c r="I1053" s="1" t="s">
        <v>91</v>
      </c>
      <c r="J1053" s="15" t="s">
        <v>68</v>
      </c>
      <c r="K1053" s="4" t="n">
        <v>820</v>
      </c>
      <c r="L1053" s="4" t="n">
        <v>12530</v>
      </c>
      <c r="M1053" s="5" t="n">
        <v>15.280487804878</v>
      </c>
      <c r="N1053" s="4" t="n">
        <v>1640</v>
      </c>
      <c r="O1053" s="4" t="n">
        <v>22660</v>
      </c>
      <c r="P1053" s="5" t="n">
        <v>13.8170731707317</v>
      </c>
    </row>
    <row r="1054" customFormat="false" ht="13.5" hidden="false" customHeight="false" outlineLevel="0" collapsed="false">
      <c r="C1054" s="2" t="n">
        <v>1207</v>
      </c>
      <c r="D1054" s="15" t="s">
        <v>66</v>
      </c>
      <c r="E1054" s="15" t="s">
        <v>19</v>
      </c>
      <c r="F1054" s="3" t="n">
        <v>0.875</v>
      </c>
      <c r="G1054" s="3" t="n">
        <v>0.930555555555555</v>
      </c>
      <c r="H1054" s="3" t="n">
        <v>0.53125</v>
      </c>
      <c r="I1054" s="1" t="s">
        <v>92</v>
      </c>
      <c r="J1054" s="15" t="s">
        <v>68</v>
      </c>
      <c r="K1054" s="4" t="n">
        <v>820</v>
      </c>
      <c r="L1054" s="4" t="n">
        <v>12530</v>
      </c>
      <c r="M1054" s="5" t="n">
        <v>15.280487804878</v>
      </c>
      <c r="N1054" s="4" t="n">
        <v>1640</v>
      </c>
      <c r="O1054" s="4" t="n">
        <v>22660</v>
      </c>
      <c r="P1054" s="5" t="n">
        <v>13.8170731707317</v>
      </c>
    </row>
    <row r="1055" customFormat="false" ht="13.5" hidden="false" customHeight="false" outlineLevel="0" collapsed="false">
      <c r="C1055" s="2" t="n">
        <v>1217</v>
      </c>
      <c r="D1055" s="15" t="s">
        <v>66</v>
      </c>
      <c r="E1055" s="15" t="s">
        <v>19</v>
      </c>
      <c r="F1055" s="3" t="n">
        <v>0.895833333333333</v>
      </c>
      <c r="G1055" s="3" t="n">
        <v>0.951388888888889</v>
      </c>
      <c r="H1055" s="3" t="n">
        <v>0.552083333333333</v>
      </c>
      <c r="I1055" s="1" t="s">
        <v>93</v>
      </c>
      <c r="J1055" s="15" t="s">
        <v>68</v>
      </c>
      <c r="K1055" s="4" t="n">
        <v>820</v>
      </c>
      <c r="L1055" s="4" t="n">
        <v>12530</v>
      </c>
      <c r="M1055" s="5" t="n">
        <v>15.280487804878</v>
      </c>
      <c r="N1055" s="4" t="n">
        <v>1640</v>
      </c>
      <c r="O1055" s="4" t="n">
        <v>22660</v>
      </c>
      <c r="P1055" s="5" t="n">
        <v>13.8170731707317</v>
      </c>
    </row>
    <row r="1056" customFormat="false" ht="13.5" hidden="false" customHeight="false" outlineLevel="0" collapsed="false">
      <c r="A1056" s="15" t="s">
        <v>98</v>
      </c>
    </row>
    <row r="1057" customFormat="false" ht="13.5" hidden="false" customHeight="false" outlineLevel="0" collapsed="false">
      <c r="A1057" s="1" t="s">
        <v>55</v>
      </c>
      <c r="B1057" s="1" t="s">
        <v>47</v>
      </c>
      <c r="C1057" s="2" t="n">
        <v>2679</v>
      </c>
      <c r="D1057" s="15" t="s">
        <v>19</v>
      </c>
      <c r="E1057" s="15" t="s">
        <v>66</v>
      </c>
      <c r="F1057" s="3" t="n">
        <v>0.340277777777778</v>
      </c>
      <c r="G1057" s="3" t="n">
        <v>0.392361111111111</v>
      </c>
      <c r="I1057" s="1" t="s">
        <v>99</v>
      </c>
      <c r="J1057" s="15" t="s">
        <v>68</v>
      </c>
      <c r="K1057" s="4" t="n">
        <v>820</v>
      </c>
      <c r="L1057" s="4" t="n">
        <v>10130</v>
      </c>
      <c r="M1057" s="5" t="n">
        <v>12.3536585365854</v>
      </c>
    </row>
    <row r="1058" customFormat="false" ht="13.5" hidden="false" customHeight="false" outlineLevel="0" collapsed="false">
      <c r="C1058" s="2" t="n">
        <v>1159</v>
      </c>
      <c r="D1058" s="15" t="s">
        <v>66</v>
      </c>
      <c r="E1058" s="15" t="s">
        <v>19</v>
      </c>
      <c r="F1058" s="3" t="n">
        <v>0.5</v>
      </c>
      <c r="G1058" s="3" t="n">
        <v>0.559027777777778</v>
      </c>
      <c r="H1058" s="3" t="n">
        <v>0.107638888888889</v>
      </c>
      <c r="I1058" s="1" t="s">
        <v>89</v>
      </c>
      <c r="J1058" s="15" t="s">
        <v>68</v>
      </c>
      <c r="K1058" s="4" t="n">
        <v>820</v>
      </c>
      <c r="L1058" s="4" t="n">
        <v>12730</v>
      </c>
      <c r="M1058" s="5" t="n">
        <v>15.5243902439024</v>
      </c>
      <c r="N1058" s="4" t="n">
        <v>1640</v>
      </c>
      <c r="O1058" s="4" t="n">
        <v>22860</v>
      </c>
      <c r="P1058" s="5" t="n">
        <v>13.9390243902439</v>
      </c>
    </row>
    <row r="1059" customFormat="false" ht="13.5" hidden="false" customHeight="false" outlineLevel="0" collapsed="false">
      <c r="C1059" s="2" t="n">
        <v>1166</v>
      </c>
      <c r="D1059" s="15" t="s">
        <v>66</v>
      </c>
      <c r="E1059" s="15" t="s">
        <v>19</v>
      </c>
      <c r="F1059" s="3" t="n">
        <v>0.552083333333333</v>
      </c>
      <c r="G1059" s="3" t="n">
        <v>0.611111111111111</v>
      </c>
      <c r="H1059" s="3" t="n">
        <v>0.159722222222222</v>
      </c>
      <c r="I1059" s="1" t="s">
        <v>90</v>
      </c>
      <c r="J1059" s="15" t="s">
        <v>68</v>
      </c>
      <c r="K1059" s="4" t="n">
        <v>820</v>
      </c>
      <c r="L1059" s="4" t="n">
        <v>12730</v>
      </c>
      <c r="M1059" s="5" t="n">
        <v>15.5243902439024</v>
      </c>
      <c r="N1059" s="4" t="n">
        <v>1640</v>
      </c>
      <c r="O1059" s="4" t="n">
        <v>22860</v>
      </c>
      <c r="P1059" s="5" t="n">
        <v>13.9390243902439</v>
      </c>
    </row>
    <row r="1060" customFormat="false" ht="13.5" hidden="false" customHeight="false" outlineLevel="0" collapsed="false">
      <c r="C1060" s="2" t="n">
        <v>1197</v>
      </c>
      <c r="D1060" s="15" t="s">
        <v>66</v>
      </c>
      <c r="E1060" s="15" t="s">
        <v>19</v>
      </c>
      <c r="F1060" s="3" t="n">
        <v>0.854166666666667</v>
      </c>
      <c r="G1060" s="3" t="n">
        <v>0.909722222222222</v>
      </c>
      <c r="H1060" s="3" t="n">
        <v>0.461805555555556</v>
      </c>
      <c r="I1060" s="1" t="s">
        <v>91</v>
      </c>
      <c r="J1060" s="15" t="s">
        <v>68</v>
      </c>
      <c r="K1060" s="4" t="n">
        <v>820</v>
      </c>
      <c r="L1060" s="4" t="n">
        <v>12530</v>
      </c>
      <c r="M1060" s="5" t="n">
        <v>15.280487804878</v>
      </c>
      <c r="N1060" s="4" t="n">
        <v>1640</v>
      </c>
      <c r="O1060" s="4" t="n">
        <v>22660</v>
      </c>
      <c r="P1060" s="5" t="n">
        <v>13.8170731707317</v>
      </c>
    </row>
    <row r="1061" customFormat="false" ht="13.5" hidden="false" customHeight="false" outlineLevel="0" collapsed="false">
      <c r="C1061" s="2" t="n">
        <v>1207</v>
      </c>
      <c r="D1061" s="15" t="s">
        <v>66</v>
      </c>
      <c r="E1061" s="15" t="s">
        <v>19</v>
      </c>
      <c r="F1061" s="3" t="n">
        <v>0.875</v>
      </c>
      <c r="G1061" s="3" t="n">
        <v>0.930555555555555</v>
      </c>
      <c r="H1061" s="3" t="n">
        <v>0.482638888888889</v>
      </c>
      <c r="I1061" s="1" t="s">
        <v>92</v>
      </c>
      <c r="J1061" s="15" t="s">
        <v>68</v>
      </c>
      <c r="K1061" s="4" t="n">
        <v>820</v>
      </c>
      <c r="L1061" s="4" t="n">
        <v>12530</v>
      </c>
      <c r="M1061" s="5" t="n">
        <v>15.280487804878</v>
      </c>
      <c r="N1061" s="4" t="n">
        <v>1640</v>
      </c>
      <c r="O1061" s="4" t="n">
        <v>22660</v>
      </c>
      <c r="P1061" s="5" t="n">
        <v>13.8170731707317</v>
      </c>
    </row>
    <row r="1062" customFormat="false" ht="13.5" hidden="false" customHeight="false" outlineLevel="0" collapsed="false">
      <c r="C1062" s="2" t="n">
        <v>1217</v>
      </c>
      <c r="D1062" s="15" t="s">
        <v>66</v>
      </c>
      <c r="E1062" s="15" t="s">
        <v>19</v>
      </c>
      <c r="F1062" s="3" t="n">
        <v>0.895833333333333</v>
      </c>
      <c r="G1062" s="3" t="n">
        <v>0.951388888888889</v>
      </c>
      <c r="H1062" s="3" t="n">
        <v>0.503472222222222</v>
      </c>
      <c r="I1062" s="1" t="s">
        <v>93</v>
      </c>
      <c r="J1062" s="15" t="s">
        <v>68</v>
      </c>
      <c r="K1062" s="4" t="n">
        <v>820</v>
      </c>
      <c r="L1062" s="4" t="n">
        <v>12530</v>
      </c>
      <c r="M1062" s="5" t="n">
        <v>15.280487804878</v>
      </c>
      <c r="N1062" s="4" t="n">
        <v>1640</v>
      </c>
      <c r="O1062" s="4" t="n">
        <v>22660</v>
      </c>
      <c r="P1062" s="5" t="n">
        <v>13.8170731707317</v>
      </c>
    </row>
    <row r="1063" customFormat="false" ht="13.5" hidden="false" customHeight="false" outlineLevel="0" collapsed="false">
      <c r="A1063" s="15" t="s">
        <v>100</v>
      </c>
    </row>
    <row r="1064" customFormat="false" ht="13.5" hidden="false" customHeight="false" outlineLevel="0" collapsed="false">
      <c r="A1064" s="1" t="s">
        <v>55</v>
      </c>
      <c r="B1064" s="1" t="s">
        <v>47</v>
      </c>
      <c r="C1064" s="2" t="n">
        <v>2695</v>
      </c>
      <c r="D1064" s="15" t="s">
        <v>19</v>
      </c>
      <c r="E1064" s="15" t="s">
        <v>66</v>
      </c>
      <c r="F1064" s="3" t="n">
        <v>0.590277777777778</v>
      </c>
      <c r="G1064" s="3" t="n">
        <v>0.642361111111111</v>
      </c>
      <c r="I1064" s="1" t="s">
        <v>101</v>
      </c>
      <c r="J1064" s="15" t="s">
        <v>68</v>
      </c>
      <c r="K1064" s="4" t="n">
        <v>820</v>
      </c>
      <c r="L1064" s="4" t="n">
        <v>11630</v>
      </c>
      <c r="M1064" s="5" t="n">
        <v>14.1829268292683</v>
      </c>
    </row>
    <row r="1065" customFormat="false" ht="13.5" hidden="false" customHeight="false" outlineLevel="0" collapsed="false">
      <c r="C1065" s="2" t="n">
        <v>1197</v>
      </c>
      <c r="D1065" s="15" t="s">
        <v>66</v>
      </c>
      <c r="E1065" s="15" t="s">
        <v>19</v>
      </c>
      <c r="F1065" s="3" t="n">
        <v>0.854166666666667</v>
      </c>
      <c r="G1065" s="3" t="n">
        <v>0.909722222222222</v>
      </c>
      <c r="H1065" s="3" t="n">
        <v>0.211805555555556</v>
      </c>
      <c r="I1065" s="1" t="s">
        <v>91</v>
      </c>
      <c r="J1065" s="15" t="s">
        <v>68</v>
      </c>
      <c r="K1065" s="4" t="n">
        <v>820</v>
      </c>
      <c r="L1065" s="4" t="n">
        <v>12530</v>
      </c>
      <c r="M1065" s="5" t="n">
        <v>15.280487804878</v>
      </c>
      <c r="N1065" s="4" t="n">
        <v>1640</v>
      </c>
      <c r="O1065" s="4" t="n">
        <v>24160</v>
      </c>
      <c r="P1065" s="5" t="n">
        <v>14.7317073170732</v>
      </c>
    </row>
    <row r="1066" customFormat="false" ht="13.5" hidden="false" customHeight="false" outlineLevel="0" collapsed="false">
      <c r="C1066" s="2" t="n">
        <v>1207</v>
      </c>
      <c r="D1066" s="15" t="s">
        <v>66</v>
      </c>
      <c r="E1066" s="15" t="s">
        <v>19</v>
      </c>
      <c r="F1066" s="3" t="n">
        <v>0.875</v>
      </c>
      <c r="G1066" s="3" t="n">
        <v>0.930555555555555</v>
      </c>
      <c r="H1066" s="3" t="n">
        <v>0.232638888888889</v>
      </c>
      <c r="I1066" s="1" t="s">
        <v>92</v>
      </c>
      <c r="J1066" s="15" t="s">
        <v>68</v>
      </c>
      <c r="K1066" s="4" t="n">
        <v>820</v>
      </c>
      <c r="L1066" s="4" t="n">
        <v>12530</v>
      </c>
      <c r="M1066" s="5" t="n">
        <v>15.280487804878</v>
      </c>
      <c r="N1066" s="4" t="n">
        <v>1640</v>
      </c>
      <c r="O1066" s="4" t="n">
        <v>24160</v>
      </c>
      <c r="P1066" s="5" t="n">
        <v>14.7317073170732</v>
      </c>
    </row>
    <row r="1067" customFormat="false" ht="13.5" hidden="false" customHeight="false" outlineLevel="0" collapsed="false">
      <c r="C1067" s="2" t="n">
        <v>1217</v>
      </c>
      <c r="D1067" s="15" t="s">
        <v>66</v>
      </c>
      <c r="E1067" s="15" t="s">
        <v>19</v>
      </c>
      <c r="F1067" s="3" t="n">
        <v>0.895833333333333</v>
      </c>
      <c r="G1067" s="3" t="n">
        <v>0.951388888888889</v>
      </c>
      <c r="H1067" s="3" t="n">
        <v>0.253472222222222</v>
      </c>
      <c r="I1067" s="1" t="s">
        <v>93</v>
      </c>
      <c r="J1067" s="15" t="s">
        <v>68</v>
      </c>
      <c r="K1067" s="4" t="n">
        <v>820</v>
      </c>
      <c r="L1067" s="4" t="n">
        <v>12530</v>
      </c>
      <c r="M1067" s="5" t="n">
        <v>15.280487804878</v>
      </c>
      <c r="N1067" s="4" t="n">
        <v>1640</v>
      </c>
      <c r="O1067" s="4" t="n">
        <v>24160</v>
      </c>
      <c r="P1067" s="5" t="n">
        <v>14.7317073170732</v>
      </c>
    </row>
    <row r="1068" customFormat="false" ht="13.5" hidden="false" customHeight="false" outlineLevel="0" collapsed="false">
      <c r="A1068" s="15" t="s">
        <v>102</v>
      </c>
    </row>
    <row r="1069" customFormat="false" ht="13.5" hidden="false" customHeight="false" outlineLevel="0" collapsed="false">
      <c r="A1069" s="1" t="s">
        <v>55</v>
      </c>
      <c r="B1069" s="1" t="s">
        <v>47</v>
      </c>
      <c r="C1069" s="2" t="n">
        <v>2702</v>
      </c>
      <c r="D1069" s="15" t="s">
        <v>19</v>
      </c>
      <c r="E1069" s="15" t="s">
        <v>66</v>
      </c>
      <c r="F1069" s="3" t="n">
        <v>0.652777777777778</v>
      </c>
      <c r="G1069" s="3" t="n">
        <v>0.704861111111111</v>
      </c>
      <c r="I1069" s="1" t="s">
        <v>103</v>
      </c>
      <c r="J1069" s="15" t="s">
        <v>68</v>
      </c>
      <c r="K1069" s="4" t="n">
        <v>820</v>
      </c>
      <c r="L1069" s="4" t="n">
        <v>11630</v>
      </c>
      <c r="M1069" s="5" t="n">
        <v>14.1829268292683</v>
      </c>
    </row>
    <row r="1070" customFormat="false" ht="13.5" hidden="false" customHeight="false" outlineLevel="0" collapsed="false">
      <c r="C1070" s="2" t="n">
        <v>1197</v>
      </c>
      <c r="D1070" s="15" t="s">
        <v>66</v>
      </c>
      <c r="E1070" s="15" t="s">
        <v>19</v>
      </c>
      <c r="F1070" s="3" t="n">
        <v>0.854166666666667</v>
      </c>
      <c r="G1070" s="3" t="n">
        <v>0.909722222222222</v>
      </c>
      <c r="H1070" s="3" t="n">
        <v>0.149305555555556</v>
      </c>
      <c r="I1070" s="1" t="s">
        <v>91</v>
      </c>
      <c r="J1070" s="15" t="s">
        <v>68</v>
      </c>
      <c r="K1070" s="4" t="n">
        <v>820</v>
      </c>
      <c r="L1070" s="4" t="n">
        <v>12530</v>
      </c>
      <c r="M1070" s="5" t="n">
        <v>15.280487804878</v>
      </c>
      <c r="N1070" s="4" t="n">
        <v>1640</v>
      </c>
      <c r="O1070" s="4" t="n">
        <v>24160</v>
      </c>
      <c r="P1070" s="5" t="n">
        <v>14.7317073170732</v>
      </c>
    </row>
    <row r="1071" customFormat="false" ht="13.5" hidden="false" customHeight="false" outlineLevel="0" collapsed="false">
      <c r="C1071" s="2" t="n">
        <v>1207</v>
      </c>
      <c r="D1071" s="15" t="s">
        <v>66</v>
      </c>
      <c r="E1071" s="15" t="s">
        <v>19</v>
      </c>
      <c r="F1071" s="3" t="n">
        <v>0.875</v>
      </c>
      <c r="G1071" s="3" t="n">
        <v>0.930555555555555</v>
      </c>
      <c r="H1071" s="3" t="n">
        <v>0.170138888888889</v>
      </c>
      <c r="I1071" s="1" t="s">
        <v>92</v>
      </c>
      <c r="J1071" s="15" t="s">
        <v>68</v>
      </c>
      <c r="K1071" s="4" t="n">
        <v>820</v>
      </c>
      <c r="L1071" s="4" t="n">
        <v>12530</v>
      </c>
      <c r="M1071" s="5" t="n">
        <v>15.280487804878</v>
      </c>
      <c r="N1071" s="4" t="n">
        <v>1640</v>
      </c>
      <c r="O1071" s="4" t="n">
        <v>24160</v>
      </c>
      <c r="P1071" s="5" t="n">
        <v>14.7317073170732</v>
      </c>
    </row>
    <row r="1072" customFormat="false" ht="13.5" hidden="false" customHeight="false" outlineLevel="0" collapsed="false">
      <c r="C1072" s="2" t="n">
        <v>1217</v>
      </c>
      <c r="D1072" s="15" t="s">
        <v>66</v>
      </c>
      <c r="E1072" s="15" t="s">
        <v>19</v>
      </c>
      <c r="F1072" s="3" t="n">
        <v>0.895833333333333</v>
      </c>
      <c r="G1072" s="3" t="n">
        <v>0.951388888888889</v>
      </c>
      <c r="H1072" s="3" t="n">
        <v>0.190972222222222</v>
      </c>
      <c r="I1072" s="1" t="s">
        <v>93</v>
      </c>
      <c r="J1072" s="15" t="s">
        <v>68</v>
      </c>
      <c r="K1072" s="4" t="n">
        <v>820</v>
      </c>
      <c r="L1072" s="4" t="n">
        <v>12530</v>
      </c>
      <c r="M1072" s="5" t="n">
        <v>15.280487804878</v>
      </c>
      <c r="N1072" s="4" t="n">
        <v>1640</v>
      </c>
      <c r="O1072" s="4" t="n">
        <v>24160</v>
      </c>
      <c r="P1072" s="5" t="n">
        <v>14.7317073170732</v>
      </c>
    </row>
    <row r="1073" customFormat="false" ht="13.5" hidden="false" customHeight="false" outlineLevel="0" collapsed="false">
      <c r="A1073" s="15" t="s">
        <v>104</v>
      </c>
    </row>
    <row r="1074" customFormat="false" ht="13.5" hidden="false" customHeight="false" outlineLevel="0" collapsed="false">
      <c r="A1074" s="1" t="s">
        <v>56</v>
      </c>
      <c r="B1074" s="1" t="s">
        <v>47</v>
      </c>
      <c r="C1074" s="2" t="n">
        <v>1740</v>
      </c>
      <c r="D1074" s="15" t="s">
        <v>19</v>
      </c>
      <c r="E1074" s="15" t="s">
        <v>20</v>
      </c>
      <c r="F1074" s="3" t="n">
        <v>0.333333333333333</v>
      </c>
      <c r="G1074" s="3" t="n">
        <v>0.409722222222222</v>
      </c>
      <c r="I1074" s="1" t="s">
        <v>57</v>
      </c>
      <c r="J1074" s="15" t="s">
        <v>22</v>
      </c>
      <c r="K1074" s="4" t="n">
        <v>999</v>
      </c>
      <c r="L1074" s="4" t="n">
        <v>11910</v>
      </c>
      <c r="M1074" s="5" t="n">
        <v>11.9219219219219</v>
      </c>
    </row>
    <row r="1075" customFormat="false" ht="13.5" hidden="false" customHeight="false" outlineLevel="0" collapsed="false">
      <c r="C1075" s="2" t="n">
        <v>286</v>
      </c>
      <c r="D1075" s="15" t="s">
        <v>20</v>
      </c>
      <c r="E1075" s="15" t="s">
        <v>19</v>
      </c>
      <c r="F1075" s="3" t="n">
        <v>0.440972222222222</v>
      </c>
      <c r="G1075" s="3" t="n">
        <v>0.534722222222222</v>
      </c>
      <c r="H1075" s="3" t="n">
        <v>0.03125</v>
      </c>
      <c r="I1075" s="1" t="s">
        <v>78</v>
      </c>
      <c r="J1075" s="15" t="s">
        <v>22</v>
      </c>
      <c r="K1075" s="4" t="n">
        <v>999</v>
      </c>
      <c r="L1075" s="4" t="n">
        <v>12310</v>
      </c>
      <c r="M1075" s="5" t="n">
        <v>12.3223223223223</v>
      </c>
      <c r="N1075" s="4" t="n">
        <v>1998</v>
      </c>
      <c r="O1075" s="4" t="n">
        <v>24220</v>
      </c>
      <c r="P1075" s="5" t="n">
        <v>12.1221221221221</v>
      </c>
    </row>
    <row r="1076" customFormat="false" ht="13.5" hidden="false" customHeight="false" outlineLevel="0" collapsed="false">
      <c r="C1076" s="2" t="n">
        <v>295</v>
      </c>
      <c r="D1076" s="15" t="s">
        <v>20</v>
      </c>
      <c r="E1076" s="15" t="s">
        <v>19</v>
      </c>
      <c r="F1076" s="3" t="n">
        <v>0.673611111111111</v>
      </c>
      <c r="G1076" s="3" t="n">
        <v>0.767361111111111</v>
      </c>
      <c r="H1076" s="3" t="n">
        <v>0.263888888888889</v>
      </c>
      <c r="I1076" s="1" t="s">
        <v>79</v>
      </c>
      <c r="J1076" s="15" t="s">
        <v>22</v>
      </c>
      <c r="K1076" s="4" t="n">
        <v>999</v>
      </c>
      <c r="L1076" s="4" t="n">
        <v>14210</v>
      </c>
      <c r="M1076" s="5" t="n">
        <v>14.2242242242242</v>
      </c>
      <c r="N1076" s="4" t="n">
        <v>1998</v>
      </c>
      <c r="O1076" s="4" t="n">
        <v>26120</v>
      </c>
      <c r="P1076" s="5" t="n">
        <v>13.0730730730731</v>
      </c>
    </row>
    <row r="1077" customFormat="false" ht="13.5" hidden="false" customHeight="false" outlineLevel="0" collapsed="false">
      <c r="C1077" s="2" t="n">
        <v>304</v>
      </c>
      <c r="D1077" s="15" t="s">
        <v>20</v>
      </c>
      <c r="E1077" s="15" t="s">
        <v>19</v>
      </c>
      <c r="F1077" s="3" t="n">
        <v>0.791666666666667</v>
      </c>
      <c r="G1077" s="3" t="n">
        <v>0.885416666666667</v>
      </c>
      <c r="H1077" s="3" t="n">
        <v>0.381944444444445</v>
      </c>
      <c r="I1077" s="1" t="s">
        <v>80</v>
      </c>
      <c r="J1077" s="15" t="s">
        <v>22</v>
      </c>
      <c r="K1077" s="4" t="n">
        <v>999</v>
      </c>
      <c r="L1077" s="4" t="n">
        <v>14210</v>
      </c>
      <c r="M1077" s="5" t="n">
        <v>14.2242242242242</v>
      </c>
      <c r="N1077" s="4" t="n">
        <v>1998</v>
      </c>
      <c r="O1077" s="4" t="n">
        <v>26120</v>
      </c>
      <c r="P1077" s="5" t="n">
        <v>13.0730730730731</v>
      </c>
    </row>
    <row r="1078" customFormat="false" ht="13.5" hidden="false" customHeight="false" outlineLevel="0" collapsed="false">
      <c r="A1078" s="15" t="s">
        <v>105</v>
      </c>
    </row>
    <row r="1079" customFormat="false" ht="13.5" hidden="false" customHeight="false" outlineLevel="0" collapsed="false">
      <c r="A1079" s="1" t="s">
        <v>56</v>
      </c>
      <c r="B1079" s="1" t="s">
        <v>47</v>
      </c>
      <c r="C1079" s="2" t="n">
        <v>1749</v>
      </c>
      <c r="D1079" s="15" t="s">
        <v>19</v>
      </c>
      <c r="E1079" s="15" t="s">
        <v>20</v>
      </c>
      <c r="F1079" s="3" t="n">
        <v>0.565972222222222</v>
      </c>
      <c r="G1079" s="3" t="n">
        <v>0.645833333333333</v>
      </c>
      <c r="I1079" s="1" t="s">
        <v>106</v>
      </c>
      <c r="J1079" s="15" t="s">
        <v>22</v>
      </c>
      <c r="K1079" s="4" t="n">
        <v>999</v>
      </c>
      <c r="L1079" s="4" t="n">
        <v>13110</v>
      </c>
      <c r="M1079" s="5" t="n">
        <v>13.1231231231231</v>
      </c>
    </row>
    <row r="1080" customFormat="false" ht="13.5" hidden="false" customHeight="false" outlineLevel="0" collapsed="false">
      <c r="C1080" s="2" t="n">
        <v>304</v>
      </c>
      <c r="D1080" s="15" t="s">
        <v>20</v>
      </c>
      <c r="E1080" s="15" t="s">
        <v>19</v>
      </c>
      <c r="F1080" s="3" t="n">
        <v>0.791666666666667</v>
      </c>
      <c r="G1080" s="3" t="n">
        <v>0.885416666666667</v>
      </c>
      <c r="H1080" s="3" t="n">
        <v>0.145833333333334</v>
      </c>
      <c r="I1080" s="1" t="s">
        <v>80</v>
      </c>
      <c r="J1080" s="15" t="s">
        <v>22</v>
      </c>
      <c r="K1080" s="4" t="n">
        <v>999</v>
      </c>
      <c r="L1080" s="4" t="n">
        <v>14210</v>
      </c>
      <c r="M1080" s="5" t="n">
        <v>14.2242242242242</v>
      </c>
      <c r="N1080" s="4" t="n">
        <v>1998</v>
      </c>
      <c r="O1080" s="4" t="n">
        <v>27320</v>
      </c>
      <c r="P1080" s="5" t="n">
        <v>13.6736736736737</v>
      </c>
    </row>
    <row r="1081" customFormat="false" ht="13.5" hidden="false" customHeight="false" outlineLevel="0" collapsed="false">
      <c r="A1081" s="15" t="s">
        <v>86</v>
      </c>
    </row>
    <row r="1082" customFormat="false" ht="13.5" hidden="false" customHeight="false" outlineLevel="0" collapsed="false">
      <c r="A1082" s="1" t="s">
        <v>56</v>
      </c>
      <c r="B1082" s="1" t="s">
        <v>47</v>
      </c>
      <c r="C1082" s="2" t="n">
        <v>1765</v>
      </c>
      <c r="D1082" s="15" t="s">
        <v>19</v>
      </c>
      <c r="E1082" s="15" t="s">
        <v>66</v>
      </c>
      <c r="F1082" s="3" t="n">
        <v>0.28125</v>
      </c>
      <c r="G1082" s="3" t="n">
        <v>0.329861111111111</v>
      </c>
      <c r="I1082" s="1" t="s">
        <v>67</v>
      </c>
      <c r="J1082" s="15" t="s">
        <v>68</v>
      </c>
      <c r="K1082" s="4" t="n">
        <v>820</v>
      </c>
      <c r="L1082" s="4" t="n">
        <v>10830</v>
      </c>
      <c r="M1082" s="5" t="n">
        <v>13.2073170731707</v>
      </c>
    </row>
    <row r="1083" customFormat="false" ht="13.5" hidden="false" customHeight="false" outlineLevel="0" collapsed="false">
      <c r="C1083" s="2" t="n">
        <v>835</v>
      </c>
      <c r="D1083" s="15" t="s">
        <v>66</v>
      </c>
      <c r="E1083" s="15" t="s">
        <v>19</v>
      </c>
      <c r="F1083" s="3" t="n">
        <v>0.854166666666667</v>
      </c>
      <c r="G1083" s="3" t="n">
        <v>0.909722222222222</v>
      </c>
      <c r="H1083" s="3" t="n">
        <v>0.524305555555556</v>
      </c>
      <c r="I1083" s="1" t="s">
        <v>107</v>
      </c>
      <c r="J1083" s="15" t="s">
        <v>68</v>
      </c>
      <c r="K1083" s="4" t="n">
        <v>820</v>
      </c>
      <c r="L1083" s="4" t="n">
        <v>12930</v>
      </c>
      <c r="M1083" s="5" t="n">
        <v>15.7682926829268</v>
      </c>
      <c r="N1083" s="4" t="n">
        <v>1640</v>
      </c>
      <c r="O1083" s="4" t="n">
        <v>23760</v>
      </c>
      <c r="P1083" s="5" t="n">
        <v>14.4878048780488</v>
      </c>
    </row>
    <row r="1084" customFormat="false" ht="13.5" hidden="false" customHeight="false" outlineLevel="0" collapsed="false">
      <c r="A1084" s="15" t="s">
        <v>108</v>
      </c>
    </row>
    <row r="1085" customFormat="false" ht="13.5" hidden="false" customHeight="false" outlineLevel="0" collapsed="false">
      <c r="A1085" s="1" t="s">
        <v>56</v>
      </c>
      <c r="B1085" s="1" t="s">
        <v>47</v>
      </c>
      <c r="C1085" s="2" t="n">
        <v>1773</v>
      </c>
      <c r="D1085" s="15" t="s">
        <v>19</v>
      </c>
      <c r="E1085" s="15" t="s">
        <v>66</v>
      </c>
      <c r="F1085" s="3" t="n">
        <v>0.302083333333333</v>
      </c>
      <c r="G1085" s="3" t="n">
        <v>0.350694444444444</v>
      </c>
      <c r="I1085" s="1" t="s">
        <v>69</v>
      </c>
      <c r="J1085" s="15" t="s">
        <v>68</v>
      </c>
      <c r="K1085" s="4" t="n">
        <v>820</v>
      </c>
      <c r="L1085" s="4" t="n">
        <v>10830</v>
      </c>
      <c r="M1085" s="5" t="n">
        <v>13.2073170731707</v>
      </c>
    </row>
    <row r="1086" customFormat="false" ht="13.5" hidden="false" customHeight="false" outlineLevel="0" collapsed="false">
      <c r="C1086" s="2" t="n">
        <v>835</v>
      </c>
      <c r="D1086" s="15" t="s">
        <v>66</v>
      </c>
      <c r="E1086" s="15" t="s">
        <v>19</v>
      </c>
      <c r="F1086" s="3" t="n">
        <v>0.854166666666667</v>
      </c>
      <c r="G1086" s="3" t="n">
        <v>0.909722222222222</v>
      </c>
      <c r="H1086" s="3" t="n">
        <v>0.503472222222223</v>
      </c>
      <c r="I1086" s="1" t="s">
        <v>107</v>
      </c>
      <c r="J1086" s="15" t="s">
        <v>68</v>
      </c>
      <c r="K1086" s="4" t="n">
        <v>820</v>
      </c>
      <c r="L1086" s="4" t="n">
        <v>12930</v>
      </c>
      <c r="M1086" s="5" t="n">
        <v>15.7682926829268</v>
      </c>
      <c r="N1086" s="4" t="n">
        <v>1640</v>
      </c>
      <c r="O1086" s="4" t="n">
        <v>23760</v>
      </c>
      <c r="P1086" s="5" t="n">
        <v>14.4878048780488</v>
      </c>
    </row>
    <row r="1087" customFormat="false" ht="13.5" hidden="false" customHeight="false" outlineLevel="0" collapsed="false">
      <c r="A1087" s="15" t="s">
        <v>109</v>
      </c>
    </row>
    <row r="1088" customFormat="false" ht="13.5" hidden="false" customHeight="false" outlineLevel="0" collapsed="false">
      <c r="A1088" s="1" t="s">
        <v>56</v>
      </c>
      <c r="B1088" s="1" t="s">
        <v>47</v>
      </c>
      <c r="C1088" s="2" t="n">
        <v>1781</v>
      </c>
      <c r="D1088" s="15" t="s">
        <v>19</v>
      </c>
      <c r="E1088" s="15" t="s">
        <v>66</v>
      </c>
      <c r="F1088" s="3" t="n">
        <v>0.319444444444444</v>
      </c>
      <c r="G1088" s="3" t="n">
        <v>0.368055555555556</v>
      </c>
      <c r="I1088" s="1" t="s">
        <v>70</v>
      </c>
      <c r="J1088" s="15" t="s">
        <v>68</v>
      </c>
      <c r="K1088" s="4" t="n">
        <v>820</v>
      </c>
      <c r="L1088" s="4" t="n">
        <v>10830</v>
      </c>
      <c r="M1088" s="5" t="n">
        <v>13.2073170731707</v>
      </c>
    </row>
    <row r="1089" customFormat="false" ht="13.5" hidden="false" customHeight="false" outlineLevel="0" collapsed="false">
      <c r="C1089" s="2" t="n">
        <v>835</v>
      </c>
      <c r="D1089" s="15" t="s">
        <v>66</v>
      </c>
      <c r="E1089" s="15" t="s">
        <v>19</v>
      </c>
      <c r="F1089" s="3" t="n">
        <v>0.854166666666667</v>
      </c>
      <c r="G1089" s="3" t="n">
        <v>0.909722222222222</v>
      </c>
      <c r="H1089" s="3" t="n">
        <v>0.486111111111111</v>
      </c>
      <c r="I1089" s="1" t="s">
        <v>107</v>
      </c>
      <c r="J1089" s="15" t="s">
        <v>68</v>
      </c>
      <c r="K1089" s="4" t="n">
        <v>820</v>
      </c>
      <c r="L1089" s="4" t="n">
        <v>12930</v>
      </c>
      <c r="M1089" s="5" t="n">
        <v>15.7682926829268</v>
      </c>
      <c r="N1089" s="4" t="n">
        <v>1640</v>
      </c>
      <c r="O1089" s="4" t="n">
        <v>23760</v>
      </c>
      <c r="P1089" s="5" t="n">
        <v>14.4878048780488</v>
      </c>
    </row>
    <row r="1090" customFormat="false" ht="13.5" hidden="false" customHeight="false" outlineLevel="0" collapsed="false">
      <c r="A1090" s="15" t="s">
        <v>110</v>
      </c>
    </row>
    <row r="1091" customFormat="false" ht="13.5" hidden="false" customHeight="false" outlineLevel="0" collapsed="false">
      <c r="A1091" s="1" t="s">
        <v>56</v>
      </c>
      <c r="B1091" s="1" t="s">
        <v>47</v>
      </c>
      <c r="C1091" s="2" t="n">
        <v>1789</v>
      </c>
      <c r="D1091" s="15" t="s">
        <v>19</v>
      </c>
      <c r="E1091" s="15" t="s">
        <v>66</v>
      </c>
      <c r="F1091" s="3" t="n">
        <v>0.645833333333333</v>
      </c>
      <c r="G1091" s="3" t="n">
        <v>0.697916666666667</v>
      </c>
      <c r="I1091" s="1" t="s">
        <v>71</v>
      </c>
      <c r="J1091" s="15" t="s">
        <v>68</v>
      </c>
      <c r="K1091" s="4" t="n">
        <v>820</v>
      </c>
      <c r="L1091" s="4" t="n">
        <v>10830</v>
      </c>
      <c r="M1091" s="5" t="n">
        <v>13.2073170731707</v>
      </c>
    </row>
    <row r="1092" customFormat="false" ht="13.5" hidden="false" customHeight="false" outlineLevel="0" collapsed="false">
      <c r="C1092" s="2" t="n">
        <v>835</v>
      </c>
      <c r="D1092" s="15" t="s">
        <v>66</v>
      </c>
      <c r="E1092" s="15" t="s">
        <v>19</v>
      </c>
      <c r="F1092" s="3" t="n">
        <v>0.854166666666667</v>
      </c>
      <c r="G1092" s="3" t="n">
        <v>0.909722222222222</v>
      </c>
      <c r="H1092" s="3" t="n">
        <v>0.15625</v>
      </c>
      <c r="I1092" s="1" t="s">
        <v>107</v>
      </c>
      <c r="J1092" s="15" t="s">
        <v>68</v>
      </c>
      <c r="K1092" s="4" t="n">
        <v>820</v>
      </c>
      <c r="L1092" s="4" t="n">
        <v>12930</v>
      </c>
      <c r="M1092" s="5" t="n">
        <v>15.7682926829268</v>
      </c>
      <c r="N1092" s="4" t="n">
        <v>1640</v>
      </c>
      <c r="O1092" s="4" t="n">
        <v>23760</v>
      </c>
      <c r="P1092" s="5" t="n">
        <v>14.4878048780488</v>
      </c>
    </row>
    <row r="1093" customFormat="false" ht="13.5" hidden="false" customHeight="false" outlineLevel="0" collapsed="false">
      <c r="A1093" s="15" t="s">
        <v>111</v>
      </c>
    </row>
    <row r="1094" customFormat="false" ht="13.5" hidden="false" customHeight="false" outlineLevel="0" collapsed="false">
      <c r="A1094" s="1" t="s">
        <v>56</v>
      </c>
      <c r="B1094" s="1" t="s">
        <v>47</v>
      </c>
      <c r="C1094" s="2" t="n">
        <v>1806</v>
      </c>
      <c r="D1094" s="15" t="s">
        <v>19</v>
      </c>
      <c r="E1094" s="15" t="s">
        <v>24</v>
      </c>
      <c r="F1094" s="3" t="n">
        <v>0.333333333333333</v>
      </c>
      <c r="G1094" s="3" t="n">
        <v>0.423611111111111</v>
      </c>
      <c r="I1094" s="1" t="s">
        <v>64</v>
      </c>
      <c r="J1094" s="15" t="s">
        <v>22</v>
      </c>
      <c r="K1094" s="4" t="n">
        <v>1108</v>
      </c>
      <c r="L1094" s="4" t="n">
        <v>14060</v>
      </c>
      <c r="M1094" s="5" t="n">
        <v>12.6895306859206</v>
      </c>
    </row>
    <row r="1095" customFormat="false" ht="13.5" hidden="false" customHeight="false" outlineLevel="0" collapsed="false">
      <c r="C1095" s="2" t="n">
        <v>2608</v>
      </c>
      <c r="D1095" s="15" t="s">
        <v>24</v>
      </c>
      <c r="E1095" s="15" t="s">
        <v>19</v>
      </c>
      <c r="F1095" s="3" t="n">
        <v>0.729166666666667</v>
      </c>
      <c r="G1095" s="3" t="n">
        <v>0.8125</v>
      </c>
      <c r="H1095" s="3" t="n">
        <v>0.305555555555556</v>
      </c>
      <c r="I1095" s="1" t="s">
        <v>81</v>
      </c>
      <c r="J1095" s="15" t="s">
        <v>22</v>
      </c>
      <c r="K1095" s="4" t="n">
        <v>1108</v>
      </c>
      <c r="L1095" s="4" t="n">
        <v>16560</v>
      </c>
      <c r="M1095" s="5" t="n">
        <v>14.9458483754513</v>
      </c>
      <c r="N1095" s="4" t="n">
        <v>2216</v>
      </c>
      <c r="O1095" s="4" t="n">
        <v>30620</v>
      </c>
      <c r="P1095" s="5" t="n">
        <v>13.8176895306859</v>
      </c>
    </row>
    <row r="1096" customFormat="false" ht="13.5" hidden="false" customHeight="false" outlineLevel="0" collapsed="false">
      <c r="C1096" s="2" t="n">
        <v>2617</v>
      </c>
      <c r="D1096" s="15" t="s">
        <v>24</v>
      </c>
      <c r="E1096" s="15" t="s">
        <v>19</v>
      </c>
      <c r="F1096" s="3" t="n">
        <v>0.857638888888889</v>
      </c>
      <c r="G1096" s="3" t="n">
        <v>0.9375</v>
      </c>
      <c r="H1096" s="3" t="n">
        <v>0.434027777777778</v>
      </c>
      <c r="I1096" s="1" t="s">
        <v>82</v>
      </c>
      <c r="J1096" s="15" t="s">
        <v>22</v>
      </c>
      <c r="K1096" s="4" t="n">
        <v>1108</v>
      </c>
      <c r="L1096" s="4" t="n">
        <v>15860</v>
      </c>
      <c r="M1096" s="5" t="n">
        <v>14.3140794223827</v>
      </c>
      <c r="N1096" s="4" t="n">
        <v>2216</v>
      </c>
      <c r="O1096" s="4" t="n">
        <v>29920</v>
      </c>
      <c r="P1096" s="5" t="n">
        <v>13.5018050541516</v>
      </c>
    </row>
    <row r="1097" customFormat="false" ht="13.5" hidden="false" customHeight="false" outlineLevel="0" collapsed="false">
      <c r="A1097" s="15" t="s">
        <v>112</v>
      </c>
    </row>
    <row r="1098" customFormat="false" ht="13.5" hidden="false" customHeight="false" outlineLevel="0" collapsed="false">
      <c r="A1098" s="1" t="s">
        <v>56</v>
      </c>
      <c r="B1098" s="1" t="s">
        <v>47</v>
      </c>
      <c r="C1098" s="2" t="n">
        <v>1815</v>
      </c>
      <c r="D1098" s="15" t="s">
        <v>19</v>
      </c>
      <c r="E1098" s="15" t="s">
        <v>24</v>
      </c>
      <c r="F1098" s="3" t="n">
        <v>0.420138888888889</v>
      </c>
      <c r="G1098" s="3" t="n">
        <v>0.513888888888889</v>
      </c>
      <c r="I1098" s="1" t="s">
        <v>59</v>
      </c>
      <c r="J1098" s="15" t="s">
        <v>22</v>
      </c>
      <c r="K1098" s="4" t="n">
        <v>1108</v>
      </c>
      <c r="L1098" s="4" t="n">
        <v>12860</v>
      </c>
      <c r="M1098" s="5" t="n">
        <v>11.6064981949458</v>
      </c>
    </row>
    <row r="1099" customFormat="false" ht="13.5" hidden="false" customHeight="false" outlineLevel="0" collapsed="false">
      <c r="C1099" s="2" t="n">
        <v>2608</v>
      </c>
      <c r="D1099" s="15" t="s">
        <v>24</v>
      </c>
      <c r="E1099" s="15" t="s">
        <v>19</v>
      </c>
      <c r="F1099" s="3" t="n">
        <v>0.729166666666667</v>
      </c>
      <c r="G1099" s="3" t="n">
        <v>0.8125</v>
      </c>
      <c r="H1099" s="3" t="n">
        <v>0.215277777777778</v>
      </c>
      <c r="I1099" s="1" t="s">
        <v>81</v>
      </c>
      <c r="J1099" s="15" t="s">
        <v>22</v>
      </c>
      <c r="K1099" s="4" t="n">
        <v>1108</v>
      </c>
      <c r="L1099" s="4" t="n">
        <v>16560</v>
      </c>
      <c r="M1099" s="5" t="n">
        <v>14.9458483754513</v>
      </c>
      <c r="N1099" s="4" t="n">
        <v>2216</v>
      </c>
      <c r="O1099" s="4" t="n">
        <v>29420</v>
      </c>
      <c r="P1099" s="5" t="n">
        <v>13.2761732851986</v>
      </c>
    </row>
    <row r="1100" customFormat="false" ht="13.5" hidden="false" customHeight="false" outlineLevel="0" collapsed="false">
      <c r="C1100" s="2" t="n">
        <v>2617</v>
      </c>
      <c r="D1100" s="15" t="s">
        <v>24</v>
      </c>
      <c r="E1100" s="15" t="s">
        <v>19</v>
      </c>
      <c r="F1100" s="3" t="n">
        <v>0.857638888888889</v>
      </c>
      <c r="G1100" s="3" t="n">
        <v>0.9375</v>
      </c>
      <c r="H1100" s="3" t="n">
        <v>0.34375</v>
      </c>
      <c r="I1100" s="1" t="s">
        <v>82</v>
      </c>
      <c r="J1100" s="15" t="s">
        <v>22</v>
      </c>
      <c r="K1100" s="4" t="n">
        <v>1108</v>
      </c>
      <c r="L1100" s="4" t="n">
        <v>15860</v>
      </c>
      <c r="M1100" s="5" t="n">
        <v>14.3140794223827</v>
      </c>
      <c r="N1100" s="4" t="n">
        <v>2216</v>
      </c>
      <c r="O1100" s="4" t="n">
        <v>28720</v>
      </c>
      <c r="P1100" s="5" t="n">
        <v>12.9602888086643</v>
      </c>
    </row>
    <row r="1101" customFormat="false" ht="13.5" hidden="false" customHeight="false" outlineLevel="0" collapsed="false">
      <c r="A1101" s="15" t="s">
        <v>113</v>
      </c>
    </row>
    <row r="1102" customFormat="false" ht="13.5" hidden="false" customHeight="false" outlineLevel="0" collapsed="false">
      <c r="A1102" s="1" t="s">
        <v>56</v>
      </c>
      <c r="B1102" s="1" t="s">
        <v>47</v>
      </c>
      <c r="C1102" s="2" t="n">
        <v>1824</v>
      </c>
      <c r="D1102" s="15" t="s">
        <v>19</v>
      </c>
      <c r="E1102" s="15" t="s">
        <v>24</v>
      </c>
      <c r="F1102" s="3" t="n">
        <v>0.604166666666667</v>
      </c>
      <c r="G1102" s="3" t="n">
        <v>0.694444444444445</v>
      </c>
      <c r="I1102" s="1" t="s">
        <v>60</v>
      </c>
      <c r="J1102" s="15" t="s">
        <v>22</v>
      </c>
      <c r="K1102" s="4" t="n">
        <v>1108</v>
      </c>
      <c r="L1102" s="4" t="n">
        <v>10360</v>
      </c>
      <c r="M1102" s="5" t="n">
        <v>9.35018050541516</v>
      </c>
    </row>
    <row r="1103" customFormat="false" ht="13.5" hidden="false" customHeight="false" outlineLevel="0" collapsed="false">
      <c r="C1103" s="2" t="n">
        <v>2608</v>
      </c>
      <c r="D1103" s="15" t="s">
        <v>24</v>
      </c>
      <c r="E1103" s="15" t="s">
        <v>19</v>
      </c>
      <c r="F1103" s="3" t="n">
        <v>0.729166666666667</v>
      </c>
      <c r="G1103" s="3" t="n">
        <v>0.8125</v>
      </c>
      <c r="H1103" s="3" t="n">
        <v>0.034722222222222</v>
      </c>
      <c r="I1103" s="1" t="s">
        <v>81</v>
      </c>
      <c r="J1103" s="15" t="s">
        <v>22</v>
      </c>
      <c r="K1103" s="4" t="n">
        <v>1108</v>
      </c>
      <c r="L1103" s="4" t="n">
        <v>16560</v>
      </c>
      <c r="M1103" s="5" t="n">
        <v>14.9458483754513</v>
      </c>
      <c r="N1103" s="4" t="n">
        <v>2216</v>
      </c>
      <c r="O1103" s="4" t="n">
        <v>26920</v>
      </c>
      <c r="P1103" s="5" t="n">
        <v>12.1480144404332</v>
      </c>
    </row>
    <row r="1104" customFormat="false" ht="13.5" hidden="false" customHeight="false" outlineLevel="0" collapsed="false">
      <c r="C1104" s="2" t="n">
        <v>2617</v>
      </c>
      <c r="D1104" s="15" t="s">
        <v>24</v>
      </c>
      <c r="E1104" s="15" t="s">
        <v>19</v>
      </c>
      <c r="F1104" s="3" t="n">
        <v>0.857638888888889</v>
      </c>
      <c r="G1104" s="3" t="n">
        <v>0.9375</v>
      </c>
      <c r="H1104" s="3" t="n">
        <v>0.163194444444444</v>
      </c>
      <c r="I1104" s="1" t="s">
        <v>82</v>
      </c>
      <c r="J1104" s="15" t="s">
        <v>22</v>
      </c>
      <c r="K1104" s="4" t="n">
        <v>1108</v>
      </c>
      <c r="L1104" s="4" t="n">
        <v>15860</v>
      </c>
      <c r="M1104" s="5" t="n">
        <v>14.3140794223827</v>
      </c>
      <c r="N1104" s="4" t="n">
        <v>2216</v>
      </c>
      <c r="O1104" s="4" t="n">
        <v>26220</v>
      </c>
      <c r="P1104" s="5" t="n">
        <v>11.8321299638989</v>
      </c>
    </row>
    <row r="1105" customFormat="false" ht="13.5" hidden="false" customHeight="false" outlineLevel="0" collapsed="false">
      <c r="A1105" s="15" t="s">
        <v>104</v>
      </c>
    </row>
    <row r="1106" customFormat="false" ht="13.5" hidden="false" customHeight="false" outlineLevel="0" collapsed="false">
      <c r="A1106" s="1" t="s">
        <v>61</v>
      </c>
      <c r="B1106" s="1" t="s">
        <v>47</v>
      </c>
      <c r="C1106" s="2" t="n">
        <v>1719</v>
      </c>
      <c r="D1106" s="15" t="s">
        <v>19</v>
      </c>
      <c r="E1106" s="15" t="s">
        <v>20</v>
      </c>
      <c r="F1106" s="3" t="n">
        <v>0.333333333333333</v>
      </c>
      <c r="G1106" s="3" t="n">
        <v>0.409722222222222</v>
      </c>
      <c r="I1106" s="1" t="s">
        <v>57</v>
      </c>
      <c r="J1106" s="15" t="s">
        <v>22</v>
      </c>
      <c r="K1106" s="4" t="n">
        <v>999</v>
      </c>
      <c r="L1106" s="4" t="n">
        <v>11910</v>
      </c>
      <c r="M1106" s="5" t="n">
        <v>11.9219219219219</v>
      </c>
    </row>
    <row r="1107" customFormat="false" ht="13.5" hidden="false" customHeight="false" outlineLevel="0" collapsed="false">
      <c r="C1107" s="2" t="n">
        <v>275</v>
      </c>
      <c r="D1107" s="15" t="s">
        <v>20</v>
      </c>
      <c r="E1107" s="15" t="s">
        <v>19</v>
      </c>
      <c r="F1107" s="3" t="n">
        <v>0.440972222222222</v>
      </c>
      <c r="G1107" s="3" t="n">
        <v>0.534722222222222</v>
      </c>
      <c r="H1107" s="3" t="n">
        <v>0.03125</v>
      </c>
      <c r="I1107" s="1" t="s">
        <v>78</v>
      </c>
      <c r="J1107" s="15" t="s">
        <v>22</v>
      </c>
      <c r="K1107" s="4" t="n">
        <v>999</v>
      </c>
      <c r="L1107" s="4" t="n">
        <v>10410</v>
      </c>
      <c r="M1107" s="5" t="n">
        <v>10.4204204204204</v>
      </c>
      <c r="N1107" s="4" t="n">
        <v>1998</v>
      </c>
      <c r="O1107" s="4" t="n">
        <v>22320</v>
      </c>
      <c r="P1107" s="5" t="n">
        <v>11.1711711711712</v>
      </c>
    </row>
    <row r="1108" customFormat="false" ht="13.5" hidden="false" customHeight="false" outlineLevel="0" collapsed="false">
      <c r="C1108" s="2" t="n">
        <v>284</v>
      </c>
      <c r="D1108" s="15" t="s">
        <v>20</v>
      </c>
      <c r="E1108" s="15" t="s">
        <v>19</v>
      </c>
      <c r="F1108" s="3" t="n">
        <v>0.673611111111111</v>
      </c>
      <c r="G1108" s="3" t="n">
        <v>0.767361111111111</v>
      </c>
      <c r="H1108" s="3" t="n">
        <v>0.263888888888889</v>
      </c>
      <c r="I1108" s="1" t="s">
        <v>79</v>
      </c>
      <c r="J1108" s="15" t="s">
        <v>22</v>
      </c>
      <c r="K1108" s="4" t="n">
        <v>999</v>
      </c>
      <c r="L1108" s="4" t="n">
        <v>11910</v>
      </c>
      <c r="M1108" s="5" t="n">
        <v>11.9219219219219</v>
      </c>
      <c r="N1108" s="4" t="n">
        <v>1998</v>
      </c>
      <c r="O1108" s="4" t="n">
        <v>23820</v>
      </c>
      <c r="P1108" s="5" t="n">
        <v>11.9219219219219</v>
      </c>
    </row>
    <row r="1109" customFormat="false" ht="13.5" hidden="false" customHeight="false" outlineLevel="0" collapsed="false">
      <c r="C1109" s="2" t="n">
        <v>293</v>
      </c>
      <c r="D1109" s="15" t="s">
        <v>20</v>
      </c>
      <c r="E1109" s="15" t="s">
        <v>19</v>
      </c>
      <c r="F1109" s="3" t="n">
        <v>0.791666666666667</v>
      </c>
      <c r="G1109" s="3" t="n">
        <v>0.885416666666667</v>
      </c>
      <c r="H1109" s="3" t="n">
        <v>0.381944444444445</v>
      </c>
      <c r="I1109" s="1" t="s">
        <v>80</v>
      </c>
      <c r="J1109" s="15" t="s">
        <v>22</v>
      </c>
      <c r="K1109" s="4" t="n">
        <v>999</v>
      </c>
      <c r="L1109" s="4" t="n">
        <v>11910</v>
      </c>
      <c r="M1109" s="5" t="n">
        <v>11.9219219219219</v>
      </c>
      <c r="N1109" s="4" t="n">
        <v>1998</v>
      </c>
      <c r="O1109" s="4" t="n">
        <v>23820</v>
      </c>
      <c r="P1109" s="5" t="n">
        <v>11.9219219219219</v>
      </c>
    </row>
    <row r="1110" customFormat="false" ht="13.5" hidden="false" customHeight="false" outlineLevel="0" collapsed="false">
      <c r="A1110" s="15" t="s">
        <v>105</v>
      </c>
    </row>
    <row r="1111" customFormat="false" ht="13.5" hidden="false" customHeight="false" outlineLevel="0" collapsed="false">
      <c r="A1111" s="1" t="s">
        <v>61</v>
      </c>
      <c r="B1111" s="1" t="s">
        <v>47</v>
      </c>
      <c r="C1111" s="2" t="n">
        <v>1728</v>
      </c>
      <c r="D1111" s="15" t="s">
        <v>19</v>
      </c>
      <c r="E1111" s="15" t="s">
        <v>20</v>
      </c>
      <c r="F1111" s="3" t="n">
        <v>0.565972222222222</v>
      </c>
      <c r="G1111" s="3" t="n">
        <v>0.645833333333333</v>
      </c>
      <c r="I1111" s="1" t="s">
        <v>106</v>
      </c>
      <c r="J1111" s="15" t="s">
        <v>22</v>
      </c>
      <c r="K1111" s="4" t="n">
        <v>999</v>
      </c>
      <c r="L1111" s="4" t="n">
        <v>13110</v>
      </c>
      <c r="M1111" s="5" t="n">
        <v>13.1231231231231</v>
      </c>
    </row>
    <row r="1112" customFormat="false" ht="13.5" hidden="false" customHeight="false" outlineLevel="0" collapsed="false">
      <c r="C1112" s="2" t="n">
        <v>293</v>
      </c>
      <c r="D1112" s="15" t="s">
        <v>20</v>
      </c>
      <c r="E1112" s="15" t="s">
        <v>19</v>
      </c>
      <c r="F1112" s="3" t="n">
        <v>0.791666666666667</v>
      </c>
      <c r="G1112" s="3" t="n">
        <v>0.885416666666667</v>
      </c>
      <c r="H1112" s="3" t="n">
        <v>0.145833333333334</v>
      </c>
      <c r="I1112" s="1" t="s">
        <v>80</v>
      </c>
      <c r="J1112" s="15" t="s">
        <v>22</v>
      </c>
      <c r="K1112" s="4" t="n">
        <v>999</v>
      </c>
      <c r="L1112" s="4" t="n">
        <v>11910</v>
      </c>
      <c r="M1112" s="5" t="n">
        <v>11.9219219219219</v>
      </c>
      <c r="N1112" s="4" t="n">
        <v>1998</v>
      </c>
      <c r="O1112" s="4" t="n">
        <v>25020</v>
      </c>
      <c r="P1112" s="5" t="n">
        <v>12.5225225225225</v>
      </c>
    </row>
    <row r="1113" customFormat="false" ht="13.5" hidden="false" customHeight="false" outlineLevel="0" collapsed="false">
      <c r="A1113" s="15" t="s">
        <v>86</v>
      </c>
    </row>
    <row r="1114" customFormat="false" ht="13.5" hidden="false" customHeight="false" outlineLevel="0" collapsed="false">
      <c r="A1114" s="1" t="s">
        <v>61</v>
      </c>
      <c r="B1114" s="1" t="s">
        <v>47</v>
      </c>
      <c r="C1114" s="2" t="n">
        <v>1744</v>
      </c>
      <c r="D1114" s="15" t="s">
        <v>19</v>
      </c>
      <c r="E1114" s="15" t="s">
        <v>66</v>
      </c>
      <c r="F1114" s="3" t="n">
        <v>0.28125</v>
      </c>
      <c r="G1114" s="3" t="n">
        <v>0.329861111111111</v>
      </c>
      <c r="I1114" s="1" t="s">
        <v>67</v>
      </c>
      <c r="J1114" s="15" t="s">
        <v>68</v>
      </c>
      <c r="K1114" s="4" t="n">
        <v>820</v>
      </c>
      <c r="L1114" s="4" t="n">
        <v>10130</v>
      </c>
      <c r="M1114" s="5" t="n">
        <v>12.3536585365854</v>
      </c>
    </row>
    <row r="1115" customFormat="false" ht="13.5" hidden="false" customHeight="false" outlineLevel="0" collapsed="false">
      <c r="C1115" s="2" t="n">
        <v>816</v>
      </c>
      <c r="D1115" s="15" t="s">
        <v>66</v>
      </c>
      <c r="E1115" s="15" t="s">
        <v>19</v>
      </c>
      <c r="F1115" s="3" t="n">
        <v>0.854166666666667</v>
      </c>
      <c r="G1115" s="3" t="n">
        <v>0.909722222222222</v>
      </c>
      <c r="H1115" s="3" t="n">
        <v>0.524305555555556</v>
      </c>
      <c r="I1115" s="1" t="s">
        <v>107</v>
      </c>
      <c r="J1115" s="15" t="s">
        <v>68</v>
      </c>
      <c r="K1115" s="4" t="n">
        <v>820</v>
      </c>
      <c r="L1115" s="4" t="n">
        <v>12630</v>
      </c>
      <c r="M1115" s="5" t="n">
        <v>15.4024390243902</v>
      </c>
      <c r="N1115" s="4" t="n">
        <v>1640</v>
      </c>
      <c r="O1115" s="4" t="n">
        <v>22760</v>
      </c>
      <c r="P1115" s="5" t="n">
        <v>13.8780487804878</v>
      </c>
    </row>
    <row r="1116" customFormat="false" ht="13.5" hidden="false" customHeight="false" outlineLevel="0" collapsed="false">
      <c r="A1116" s="15" t="s">
        <v>108</v>
      </c>
    </row>
    <row r="1117" customFormat="false" ht="13.5" hidden="false" customHeight="false" outlineLevel="0" collapsed="false">
      <c r="A1117" s="1" t="s">
        <v>61</v>
      </c>
      <c r="B1117" s="1" t="s">
        <v>47</v>
      </c>
      <c r="C1117" s="2" t="n">
        <v>1752</v>
      </c>
      <c r="D1117" s="15" t="s">
        <v>19</v>
      </c>
      <c r="E1117" s="15" t="s">
        <v>66</v>
      </c>
      <c r="F1117" s="3" t="n">
        <v>0.302083333333333</v>
      </c>
      <c r="G1117" s="3" t="n">
        <v>0.350694444444444</v>
      </c>
      <c r="I1117" s="1" t="s">
        <v>69</v>
      </c>
      <c r="J1117" s="15" t="s">
        <v>68</v>
      </c>
      <c r="K1117" s="4" t="n">
        <v>820</v>
      </c>
      <c r="L1117" s="4" t="n">
        <v>10130</v>
      </c>
      <c r="M1117" s="5" t="n">
        <v>12.3536585365854</v>
      </c>
    </row>
    <row r="1118" customFormat="false" ht="13.5" hidden="false" customHeight="false" outlineLevel="0" collapsed="false">
      <c r="C1118" s="2" t="n">
        <v>816</v>
      </c>
      <c r="D1118" s="15" t="s">
        <v>66</v>
      </c>
      <c r="E1118" s="15" t="s">
        <v>19</v>
      </c>
      <c r="F1118" s="3" t="n">
        <v>0.854166666666667</v>
      </c>
      <c r="G1118" s="3" t="n">
        <v>0.909722222222222</v>
      </c>
      <c r="H1118" s="3" t="n">
        <v>0.503472222222223</v>
      </c>
      <c r="I1118" s="1" t="s">
        <v>107</v>
      </c>
      <c r="J1118" s="15" t="s">
        <v>68</v>
      </c>
      <c r="K1118" s="4" t="n">
        <v>820</v>
      </c>
      <c r="L1118" s="4" t="n">
        <v>12630</v>
      </c>
      <c r="M1118" s="5" t="n">
        <v>15.4024390243902</v>
      </c>
      <c r="N1118" s="4" t="n">
        <v>1640</v>
      </c>
      <c r="O1118" s="4" t="n">
        <v>22760</v>
      </c>
      <c r="P1118" s="5" t="n">
        <v>13.8780487804878</v>
      </c>
    </row>
    <row r="1119" customFormat="false" ht="13.5" hidden="false" customHeight="false" outlineLevel="0" collapsed="false">
      <c r="A1119" s="15" t="s">
        <v>109</v>
      </c>
    </row>
    <row r="1120" customFormat="false" ht="13.5" hidden="false" customHeight="false" outlineLevel="0" collapsed="false">
      <c r="A1120" s="1" t="s">
        <v>61</v>
      </c>
      <c r="B1120" s="1" t="s">
        <v>47</v>
      </c>
      <c r="C1120" s="2" t="n">
        <v>1760</v>
      </c>
      <c r="D1120" s="15" t="s">
        <v>19</v>
      </c>
      <c r="E1120" s="15" t="s">
        <v>66</v>
      </c>
      <c r="F1120" s="3" t="n">
        <v>0.319444444444444</v>
      </c>
      <c r="G1120" s="3" t="n">
        <v>0.368055555555556</v>
      </c>
      <c r="I1120" s="1" t="s">
        <v>70</v>
      </c>
      <c r="J1120" s="15" t="s">
        <v>68</v>
      </c>
      <c r="K1120" s="4" t="n">
        <v>820</v>
      </c>
      <c r="L1120" s="4" t="n">
        <v>10130</v>
      </c>
      <c r="M1120" s="5" t="n">
        <v>12.3536585365854</v>
      </c>
    </row>
    <row r="1121" customFormat="false" ht="13.5" hidden="false" customHeight="false" outlineLevel="0" collapsed="false">
      <c r="C1121" s="2" t="n">
        <v>816</v>
      </c>
      <c r="D1121" s="15" t="s">
        <v>66</v>
      </c>
      <c r="E1121" s="15" t="s">
        <v>19</v>
      </c>
      <c r="F1121" s="3" t="n">
        <v>0.854166666666667</v>
      </c>
      <c r="G1121" s="3" t="n">
        <v>0.909722222222222</v>
      </c>
      <c r="H1121" s="3" t="n">
        <v>0.486111111111111</v>
      </c>
      <c r="I1121" s="1" t="s">
        <v>107</v>
      </c>
      <c r="J1121" s="15" t="s">
        <v>68</v>
      </c>
      <c r="K1121" s="4" t="n">
        <v>820</v>
      </c>
      <c r="L1121" s="4" t="n">
        <v>12630</v>
      </c>
      <c r="M1121" s="5" t="n">
        <v>15.4024390243902</v>
      </c>
      <c r="N1121" s="4" t="n">
        <v>1640</v>
      </c>
      <c r="O1121" s="4" t="n">
        <v>22760</v>
      </c>
      <c r="P1121" s="5" t="n">
        <v>13.8780487804878</v>
      </c>
    </row>
    <row r="1122" customFormat="false" ht="13.5" hidden="false" customHeight="false" outlineLevel="0" collapsed="false">
      <c r="A1122" s="15" t="s">
        <v>110</v>
      </c>
    </row>
    <row r="1123" customFormat="false" ht="13.5" hidden="false" customHeight="false" outlineLevel="0" collapsed="false">
      <c r="A1123" s="1" t="s">
        <v>61</v>
      </c>
      <c r="B1123" s="1" t="s">
        <v>47</v>
      </c>
      <c r="C1123" s="2" t="n">
        <v>1768</v>
      </c>
      <c r="D1123" s="15" t="s">
        <v>19</v>
      </c>
      <c r="E1123" s="15" t="s">
        <v>66</v>
      </c>
      <c r="F1123" s="3" t="n">
        <v>0.645833333333333</v>
      </c>
      <c r="G1123" s="3" t="n">
        <v>0.697916666666667</v>
      </c>
      <c r="I1123" s="1" t="s">
        <v>71</v>
      </c>
      <c r="J1123" s="15" t="s">
        <v>68</v>
      </c>
      <c r="K1123" s="4" t="n">
        <v>820</v>
      </c>
      <c r="L1123" s="4" t="n">
        <v>10130</v>
      </c>
      <c r="M1123" s="5" t="n">
        <v>12.3536585365854</v>
      </c>
    </row>
    <row r="1124" customFormat="false" ht="13.5" hidden="false" customHeight="false" outlineLevel="0" collapsed="false">
      <c r="C1124" s="2" t="n">
        <v>816</v>
      </c>
      <c r="D1124" s="15" t="s">
        <v>66</v>
      </c>
      <c r="E1124" s="15" t="s">
        <v>19</v>
      </c>
      <c r="F1124" s="3" t="n">
        <v>0.854166666666667</v>
      </c>
      <c r="G1124" s="3" t="n">
        <v>0.909722222222222</v>
      </c>
      <c r="H1124" s="3" t="n">
        <v>0.15625</v>
      </c>
      <c r="I1124" s="1" t="s">
        <v>107</v>
      </c>
      <c r="J1124" s="15" t="s">
        <v>68</v>
      </c>
      <c r="K1124" s="4" t="n">
        <v>820</v>
      </c>
      <c r="L1124" s="4" t="n">
        <v>12630</v>
      </c>
      <c r="M1124" s="5" t="n">
        <v>15.4024390243902</v>
      </c>
      <c r="N1124" s="4" t="n">
        <v>1640</v>
      </c>
      <c r="O1124" s="4" t="n">
        <v>22760</v>
      </c>
      <c r="P1124" s="5" t="n">
        <v>13.8780487804878</v>
      </c>
    </row>
    <row r="1125" customFormat="false" ht="13.5" hidden="false" customHeight="false" outlineLevel="0" collapsed="false">
      <c r="A1125" s="15" t="s">
        <v>111</v>
      </c>
    </row>
    <row r="1126" customFormat="false" ht="13.5" hidden="false" customHeight="false" outlineLevel="0" collapsed="false">
      <c r="A1126" s="1" t="s">
        <v>61</v>
      </c>
      <c r="B1126" s="1" t="s">
        <v>47</v>
      </c>
      <c r="C1126" s="2" t="n">
        <v>1785</v>
      </c>
      <c r="D1126" s="15" t="s">
        <v>19</v>
      </c>
      <c r="E1126" s="15" t="s">
        <v>24</v>
      </c>
      <c r="F1126" s="3" t="n">
        <v>0.333333333333333</v>
      </c>
      <c r="G1126" s="3" t="n">
        <v>0.423611111111111</v>
      </c>
      <c r="I1126" s="1" t="s">
        <v>64</v>
      </c>
      <c r="J1126" s="15" t="s">
        <v>22</v>
      </c>
      <c r="K1126" s="4" t="n">
        <v>1108</v>
      </c>
      <c r="L1126" s="4" t="n">
        <v>18160</v>
      </c>
      <c r="M1126" s="5" t="n">
        <v>16.3898916967509</v>
      </c>
    </row>
    <row r="1127" customFormat="false" ht="13.5" hidden="false" customHeight="false" outlineLevel="0" collapsed="false">
      <c r="C1127" s="2" t="n">
        <v>2576</v>
      </c>
      <c r="D1127" s="15" t="s">
        <v>24</v>
      </c>
      <c r="E1127" s="15" t="s">
        <v>19</v>
      </c>
      <c r="F1127" s="3" t="n">
        <v>0.857638888888889</v>
      </c>
      <c r="G1127" s="3" t="n">
        <v>0.9375</v>
      </c>
      <c r="H1127" s="3" t="n">
        <v>0.434027777777778</v>
      </c>
      <c r="I1127" s="1" t="s">
        <v>82</v>
      </c>
      <c r="J1127" s="15" t="s">
        <v>22</v>
      </c>
      <c r="K1127" s="4" t="n">
        <v>1108</v>
      </c>
      <c r="L1127" s="4" t="n">
        <v>15060</v>
      </c>
      <c r="M1127" s="5" t="n">
        <v>13.5920577617329</v>
      </c>
      <c r="N1127" s="4" t="n">
        <v>2216</v>
      </c>
      <c r="O1127" s="4" t="n">
        <v>33220</v>
      </c>
      <c r="P1127" s="5" t="n">
        <v>14.9909747292419</v>
      </c>
    </row>
    <row r="1128" customFormat="false" ht="13.5" hidden="false" customHeight="false" outlineLevel="0" collapsed="false">
      <c r="A1128" s="15" t="s">
        <v>112</v>
      </c>
    </row>
    <row r="1129" customFormat="false" ht="13.5" hidden="false" customHeight="false" outlineLevel="0" collapsed="false">
      <c r="A1129" s="1" t="s">
        <v>61</v>
      </c>
      <c r="B1129" s="1" t="s">
        <v>47</v>
      </c>
      <c r="C1129" s="2" t="n">
        <v>1794</v>
      </c>
      <c r="D1129" s="15" t="s">
        <v>19</v>
      </c>
      <c r="E1129" s="15" t="s">
        <v>24</v>
      </c>
      <c r="F1129" s="3" t="n">
        <v>0.420138888888889</v>
      </c>
      <c r="G1129" s="3" t="n">
        <v>0.513888888888889</v>
      </c>
      <c r="I1129" s="1" t="s">
        <v>59</v>
      </c>
      <c r="J1129" s="15" t="s">
        <v>22</v>
      </c>
      <c r="K1129" s="4" t="n">
        <v>1108</v>
      </c>
      <c r="L1129" s="4" t="n">
        <v>15060</v>
      </c>
      <c r="M1129" s="5" t="n">
        <v>13.5920577617329</v>
      </c>
    </row>
    <row r="1130" customFormat="false" ht="13.5" hidden="false" customHeight="false" outlineLevel="0" collapsed="false">
      <c r="C1130" s="2" t="n">
        <v>2567</v>
      </c>
      <c r="D1130" s="15" t="s">
        <v>24</v>
      </c>
      <c r="E1130" s="15" t="s">
        <v>19</v>
      </c>
      <c r="F1130" s="3" t="n">
        <v>0.729166666666667</v>
      </c>
      <c r="G1130" s="3" t="n">
        <v>0.8125</v>
      </c>
      <c r="H1130" s="3" t="n">
        <v>0.215277777777778</v>
      </c>
      <c r="I1130" s="1" t="s">
        <v>81</v>
      </c>
      <c r="J1130" s="15" t="s">
        <v>22</v>
      </c>
      <c r="K1130" s="4" t="n">
        <v>1108</v>
      </c>
      <c r="L1130" s="4" t="n">
        <v>18160</v>
      </c>
      <c r="M1130" s="5" t="n">
        <v>16.3898916967509</v>
      </c>
      <c r="N1130" s="4" t="n">
        <v>2216</v>
      </c>
      <c r="O1130" s="4" t="n">
        <v>33220</v>
      </c>
      <c r="P1130" s="5" t="n">
        <v>14.9909747292419</v>
      </c>
    </row>
    <row r="1131" customFormat="false" ht="13.5" hidden="false" customHeight="false" outlineLevel="0" collapsed="false">
      <c r="C1131" s="2" t="n">
        <v>2576</v>
      </c>
      <c r="D1131" s="15" t="s">
        <v>24</v>
      </c>
      <c r="E1131" s="15" t="s">
        <v>19</v>
      </c>
      <c r="F1131" s="3" t="n">
        <v>0.857638888888889</v>
      </c>
      <c r="G1131" s="3" t="n">
        <v>0.9375</v>
      </c>
      <c r="H1131" s="3" t="n">
        <v>0.34375</v>
      </c>
      <c r="I1131" s="1" t="s">
        <v>82</v>
      </c>
      <c r="J1131" s="15" t="s">
        <v>22</v>
      </c>
      <c r="K1131" s="4" t="n">
        <v>1108</v>
      </c>
      <c r="L1131" s="4" t="n">
        <v>15060</v>
      </c>
      <c r="M1131" s="5" t="n">
        <v>13.5920577617329</v>
      </c>
      <c r="N1131" s="4" t="n">
        <v>2216</v>
      </c>
      <c r="O1131" s="4" t="n">
        <v>30120</v>
      </c>
      <c r="P1131" s="5" t="n">
        <v>13.5920577617329</v>
      </c>
    </row>
    <row r="1132" customFormat="false" ht="13.5" hidden="false" customHeight="false" outlineLevel="0" collapsed="false">
      <c r="A1132" s="15" t="s">
        <v>113</v>
      </c>
    </row>
    <row r="1133" customFormat="false" ht="13.5" hidden="false" customHeight="false" outlineLevel="0" collapsed="false">
      <c r="A1133" s="1" t="s">
        <v>61</v>
      </c>
      <c r="B1133" s="1" t="s">
        <v>47</v>
      </c>
      <c r="C1133" s="2" t="n">
        <v>1803</v>
      </c>
      <c r="D1133" s="15" t="s">
        <v>19</v>
      </c>
      <c r="E1133" s="15" t="s">
        <v>24</v>
      </c>
      <c r="F1133" s="3" t="n">
        <v>0.604166666666667</v>
      </c>
      <c r="G1133" s="3" t="n">
        <v>0.694444444444445</v>
      </c>
      <c r="I1133" s="1" t="s">
        <v>60</v>
      </c>
      <c r="J1133" s="15" t="s">
        <v>22</v>
      </c>
      <c r="K1133" s="4" t="n">
        <v>1108</v>
      </c>
      <c r="L1133" s="4" t="n">
        <v>10360</v>
      </c>
      <c r="M1133" s="5" t="n">
        <v>9.35018050541516</v>
      </c>
    </row>
    <row r="1134" customFormat="false" ht="13.5" hidden="false" customHeight="false" outlineLevel="0" collapsed="false">
      <c r="C1134" s="2" t="n">
        <v>2567</v>
      </c>
      <c r="D1134" s="15" t="s">
        <v>24</v>
      </c>
      <c r="E1134" s="15" t="s">
        <v>19</v>
      </c>
      <c r="F1134" s="3" t="n">
        <v>0.729166666666667</v>
      </c>
      <c r="G1134" s="3" t="n">
        <v>0.8125</v>
      </c>
      <c r="H1134" s="3" t="n">
        <v>0.034722222222222</v>
      </c>
      <c r="I1134" s="1" t="s">
        <v>81</v>
      </c>
      <c r="J1134" s="15" t="s">
        <v>22</v>
      </c>
      <c r="K1134" s="4" t="n">
        <v>1108</v>
      </c>
      <c r="L1134" s="4" t="n">
        <v>18160</v>
      </c>
      <c r="M1134" s="5" t="n">
        <v>16.3898916967509</v>
      </c>
      <c r="N1134" s="4" t="n">
        <v>2216</v>
      </c>
      <c r="O1134" s="4" t="n">
        <v>28520</v>
      </c>
      <c r="P1134" s="5" t="n">
        <v>12.870036101083</v>
      </c>
    </row>
    <row r="1135" customFormat="false" ht="13.5" hidden="false" customHeight="false" outlineLevel="0" collapsed="false">
      <c r="C1135" s="2" t="n">
        <v>2576</v>
      </c>
      <c r="D1135" s="15" t="s">
        <v>24</v>
      </c>
      <c r="E1135" s="15" t="s">
        <v>19</v>
      </c>
      <c r="F1135" s="3" t="n">
        <v>0.857638888888889</v>
      </c>
      <c r="G1135" s="3" t="n">
        <v>0.9375</v>
      </c>
      <c r="H1135" s="3" t="n">
        <v>0.163194444444444</v>
      </c>
      <c r="I1135" s="1" t="s">
        <v>82</v>
      </c>
      <c r="J1135" s="15" t="s">
        <v>22</v>
      </c>
      <c r="K1135" s="4" t="n">
        <v>1108</v>
      </c>
      <c r="L1135" s="4" t="n">
        <v>15060</v>
      </c>
      <c r="M1135" s="5" t="n">
        <v>13.5920577617329</v>
      </c>
      <c r="N1135" s="4" t="n">
        <v>2216</v>
      </c>
      <c r="O1135" s="4" t="n">
        <v>25420</v>
      </c>
      <c r="P1135" s="5" t="n">
        <v>11.471119133574</v>
      </c>
    </row>
    <row r="1136" customFormat="false" ht="13.5" hidden="false" customHeight="false" outlineLevel="0" collapsed="false">
      <c r="A1136" s="15" t="s">
        <v>104</v>
      </c>
    </row>
    <row r="1137" customFormat="false" ht="13.5" hidden="false" customHeight="false" outlineLevel="0" collapsed="false">
      <c r="A1137" s="1" t="s">
        <v>62</v>
      </c>
      <c r="B1137" s="1" t="s">
        <v>47</v>
      </c>
      <c r="C1137" s="2" t="n">
        <v>1734</v>
      </c>
      <c r="D1137" s="15" t="s">
        <v>19</v>
      </c>
      <c r="E1137" s="15" t="s">
        <v>20</v>
      </c>
      <c r="F1137" s="3" t="n">
        <v>0.333333333333333</v>
      </c>
      <c r="G1137" s="3" t="n">
        <v>0.409722222222222</v>
      </c>
      <c r="I1137" s="1" t="s">
        <v>57</v>
      </c>
      <c r="J1137" s="15" t="s">
        <v>22</v>
      </c>
      <c r="K1137" s="4" t="n">
        <v>999</v>
      </c>
      <c r="L1137" s="4" t="n">
        <v>11910</v>
      </c>
      <c r="M1137" s="5" t="n">
        <v>11.9219219219219</v>
      </c>
    </row>
    <row r="1138" customFormat="false" ht="13.5" hidden="false" customHeight="false" outlineLevel="0" collapsed="false">
      <c r="C1138" s="2" t="n">
        <v>279</v>
      </c>
      <c r="D1138" s="15" t="s">
        <v>20</v>
      </c>
      <c r="E1138" s="15" t="s">
        <v>19</v>
      </c>
      <c r="F1138" s="3" t="n">
        <v>0.440972222222222</v>
      </c>
      <c r="G1138" s="3" t="n">
        <v>0.534722222222222</v>
      </c>
      <c r="H1138" s="3" t="n">
        <v>0.03125</v>
      </c>
      <c r="I1138" s="1" t="s">
        <v>78</v>
      </c>
      <c r="J1138" s="15" t="s">
        <v>22</v>
      </c>
      <c r="K1138" s="4" t="n">
        <v>999</v>
      </c>
      <c r="L1138" s="4" t="n">
        <v>10410</v>
      </c>
      <c r="M1138" s="5" t="n">
        <v>10.4204204204204</v>
      </c>
      <c r="N1138" s="4" t="n">
        <v>1998</v>
      </c>
      <c r="O1138" s="4" t="n">
        <v>22320</v>
      </c>
      <c r="P1138" s="5" t="n">
        <v>11.1711711711712</v>
      </c>
    </row>
    <row r="1139" customFormat="false" ht="13.5" hidden="false" customHeight="false" outlineLevel="0" collapsed="false">
      <c r="C1139" s="2" t="n">
        <v>288</v>
      </c>
      <c r="D1139" s="15" t="s">
        <v>20</v>
      </c>
      <c r="E1139" s="15" t="s">
        <v>19</v>
      </c>
      <c r="F1139" s="3" t="n">
        <v>0.673611111111111</v>
      </c>
      <c r="G1139" s="3" t="n">
        <v>0.767361111111111</v>
      </c>
      <c r="H1139" s="3" t="n">
        <v>0.263888888888889</v>
      </c>
      <c r="I1139" s="1" t="s">
        <v>79</v>
      </c>
      <c r="J1139" s="15" t="s">
        <v>22</v>
      </c>
      <c r="K1139" s="4" t="n">
        <v>999</v>
      </c>
      <c r="L1139" s="4" t="n">
        <v>11910</v>
      </c>
      <c r="M1139" s="5" t="n">
        <v>11.9219219219219</v>
      </c>
      <c r="N1139" s="4" t="n">
        <v>1998</v>
      </c>
      <c r="O1139" s="4" t="n">
        <v>23820</v>
      </c>
      <c r="P1139" s="5" t="n">
        <v>11.9219219219219</v>
      </c>
    </row>
    <row r="1140" customFormat="false" ht="13.5" hidden="false" customHeight="false" outlineLevel="0" collapsed="false">
      <c r="C1140" s="2" t="n">
        <v>297</v>
      </c>
      <c r="D1140" s="15" t="s">
        <v>20</v>
      </c>
      <c r="E1140" s="15" t="s">
        <v>19</v>
      </c>
      <c r="F1140" s="3" t="n">
        <v>0.791666666666667</v>
      </c>
      <c r="G1140" s="3" t="n">
        <v>0.885416666666667</v>
      </c>
      <c r="H1140" s="3" t="n">
        <v>0.381944444444445</v>
      </c>
      <c r="I1140" s="1" t="s">
        <v>80</v>
      </c>
      <c r="J1140" s="15" t="s">
        <v>22</v>
      </c>
      <c r="K1140" s="4" t="n">
        <v>999</v>
      </c>
      <c r="L1140" s="4" t="n">
        <v>11910</v>
      </c>
      <c r="M1140" s="5" t="n">
        <v>11.9219219219219</v>
      </c>
      <c r="N1140" s="4" t="n">
        <v>1998</v>
      </c>
      <c r="O1140" s="4" t="n">
        <v>23820</v>
      </c>
      <c r="P1140" s="5" t="n">
        <v>11.9219219219219</v>
      </c>
    </row>
    <row r="1141" customFormat="false" ht="13.5" hidden="false" customHeight="false" outlineLevel="0" collapsed="false">
      <c r="A1141" s="15" t="s">
        <v>105</v>
      </c>
    </row>
    <row r="1142" customFormat="false" ht="13.5" hidden="false" customHeight="false" outlineLevel="0" collapsed="false">
      <c r="A1142" s="1" t="s">
        <v>62</v>
      </c>
      <c r="B1142" s="1" t="s">
        <v>47</v>
      </c>
      <c r="C1142" s="2" t="n">
        <v>1743</v>
      </c>
      <c r="D1142" s="15" t="s">
        <v>19</v>
      </c>
      <c r="E1142" s="15" t="s">
        <v>20</v>
      </c>
      <c r="F1142" s="3" t="n">
        <v>0.565972222222222</v>
      </c>
      <c r="G1142" s="3" t="n">
        <v>0.645833333333333</v>
      </c>
      <c r="I1142" s="1" t="s">
        <v>106</v>
      </c>
      <c r="J1142" s="15" t="s">
        <v>22</v>
      </c>
      <c r="K1142" s="4" t="n">
        <v>999</v>
      </c>
      <c r="L1142" s="4" t="n">
        <v>13110</v>
      </c>
      <c r="M1142" s="5" t="n">
        <v>13.1231231231231</v>
      </c>
    </row>
    <row r="1143" customFormat="false" ht="13.5" hidden="false" customHeight="false" outlineLevel="0" collapsed="false">
      <c r="C1143" s="2" t="n">
        <v>297</v>
      </c>
      <c r="D1143" s="15" t="s">
        <v>20</v>
      </c>
      <c r="E1143" s="15" t="s">
        <v>19</v>
      </c>
      <c r="F1143" s="3" t="n">
        <v>0.791666666666667</v>
      </c>
      <c r="G1143" s="3" t="n">
        <v>0.885416666666667</v>
      </c>
      <c r="H1143" s="3" t="n">
        <v>0.145833333333334</v>
      </c>
      <c r="I1143" s="1" t="s">
        <v>80</v>
      </c>
      <c r="J1143" s="15" t="s">
        <v>22</v>
      </c>
      <c r="K1143" s="4" t="n">
        <v>999</v>
      </c>
      <c r="L1143" s="4" t="n">
        <v>11910</v>
      </c>
      <c r="M1143" s="5" t="n">
        <v>11.9219219219219</v>
      </c>
      <c r="N1143" s="4" t="n">
        <v>1998</v>
      </c>
      <c r="O1143" s="4" t="n">
        <v>25020</v>
      </c>
      <c r="P1143" s="5" t="n">
        <v>12.5225225225225</v>
      </c>
    </row>
    <row r="1144" customFormat="false" ht="13.5" hidden="false" customHeight="false" outlineLevel="0" collapsed="false">
      <c r="A1144" s="15" t="s">
        <v>86</v>
      </c>
    </row>
    <row r="1145" customFormat="false" ht="13.5" hidden="false" customHeight="false" outlineLevel="0" collapsed="false">
      <c r="A1145" s="1" t="s">
        <v>62</v>
      </c>
      <c r="B1145" s="1" t="s">
        <v>47</v>
      </c>
      <c r="C1145" s="2" t="n">
        <v>1759</v>
      </c>
      <c r="D1145" s="15" t="s">
        <v>19</v>
      </c>
      <c r="E1145" s="15" t="s">
        <v>66</v>
      </c>
      <c r="F1145" s="3" t="n">
        <v>0.28125</v>
      </c>
      <c r="G1145" s="3" t="n">
        <v>0.329861111111111</v>
      </c>
      <c r="I1145" s="1" t="s">
        <v>67</v>
      </c>
      <c r="J1145" s="15" t="s">
        <v>68</v>
      </c>
      <c r="K1145" s="4" t="n">
        <v>820</v>
      </c>
      <c r="L1145" s="4" t="n">
        <v>10130</v>
      </c>
      <c r="M1145" s="5" t="n">
        <v>12.3536585365854</v>
      </c>
    </row>
    <row r="1146" customFormat="false" ht="13.5" hidden="false" customHeight="false" outlineLevel="0" collapsed="false">
      <c r="C1146" s="2" t="n">
        <v>823</v>
      </c>
      <c r="D1146" s="15" t="s">
        <v>66</v>
      </c>
      <c r="E1146" s="15" t="s">
        <v>19</v>
      </c>
      <c r="F1146" s="3" t="n">
        <v>0.854166666666667</v>
      </c>
      <c r="G1146" s="3" t="n">
        <v>0.909722222222222</v>
      </c>
      <c r="H1146" s="3" t="n">
        <v>0.524305555555556</v>
      </c>
      <c r="I1146" s="1" t="s">
        <v>107</v>
      </c>
      <c r="J1146" s="15" t="s">
        <v>68</v>
      </c>
      <c r="K1146" s="4" t="n">
        <v>820</v>
      </c>
      <c r="L1146" s="4" t="n">
        <v>12630</v>
      </c>
      <c r="M1146" s="5" t="n">
        <v>15.4024390243902</v>
      </c>
      <c r="N1146" s="4" t="n">
        <v>1640</v>
      </c>
      <c r="O1146" s="4" t="n">
        <v>22760</v>
      </c>
      <c r="P1146" s="5" t="n">
        <v>13.8780487804878</v>
      </c>
    </row>
    <row r="1147" customFormat="false" ht="13.5" hidden="false" customHeight="false" outlineLevel="0" collapsed="false">
      <c r="A1147" s="15" t="s">
        <v>108</v>
      </c>
    </row>
    <row r="1148" customFormat="false" ht="13.5" hidden="false" customHeight="false" outlineLevel="0" collapsed="false">
      <c r="A1148" s="1" t="s">
        <v>62</v>
      </c>
      <c r="B1148" s="1" t="s">
        <v>47</v>
      </c>
      <c r="C1148" s="2" t="n">
        <v>1767</v>
      </c>
      <c r="D1148" s="15" t="s">
        <v>19</v>
      </c>
      <c r="E1148" s="15" t="s">
        <v>66</v>
      </c>
      <c r="F1148" s="3" t="n">
        <v>0.302083333333333</v>
      </c>
      <c r="G1148" s="3" t="n">
        <v>0.350694444444444</v>
      </c>
      <c r="I1148" s="1" t="s">
        <v>69</v>
      </c>
      <c r="J1148" s="15" t="s">
        <v>68</v>
      </c>
      <c r="K1148" s="4" t="n">
        <v>820</v>
      </c>
      <c r="L1148" s="4" t="n">
        <v>10130</v>
      </c>
      <c r="M1148" s="5" t="n">
        <v>12.3536585365854</v>
      </c>
    </row>
    <row r="1149" customFormat="false" ht="13.5" hidden="false" customHeight="false" outlineLevel="0" collapsed="false">
      <c r="C1149" s="2" t="n">
        <v>823</v>
      </c>
      <c r="D1149" s="15" t="s">
        <v>66</v>
      </c>
      <c r="E1149" s="15" t="s">
        <v>19</v>
      </c>
      <c r="F1149" s="3" t="n">
        <v>0.854166666666667</v>
      </c>
      <c r="G1149" s="3" t="n">
        <v>0.909722222222222</v>
      </c>
      <c r="H1149" s="3" t="n">
        <v>0.503472222222223</v>
      </c>
      <c r="I1149" s="1" t="s">
        <v>107</v>
      </c>
      <c r="J1149" s="15" t="s">
        <v>68</v>
      </c>
      <c r="K1149" s="4" t="n">
        <v>820</v>
      </c>
      <c r="L1149" s="4" t="n">
        <v>12630</v>
      </c>
      <c r="M1149" s="5" t="n">
        <v>15.4024390243902</v>
      </c>
      <c r="N1149" s="4" t="n">
        <v>1640</v>
      </c>
      <c r="O1149" s="4" t="n">
        <v>22760</v>
      </c>
      <c r="P1149" s="5" t="n">
        <v>13.8780487804878</v>
      </c>
    </row>
    <row r="1150" customFormat="false" ht="13.5" hidden="false" customHeight="false" outlineLevel="0" collapsed="false">
      <c r="A1150" s="15" t="s">
        <v>109</v>
      </c>
    </row>
    <row r="1151" customFormat="false" ht="13.5" hidden="false" customHeight="false" outlineLevel="0" collapsed="false">
      <c r="A1151" s="1" t="s">
        <v>62</v>
      </c>
      <c r="B1151" s="1" t="s">
        <v>47</v>
      </c>
      <c r="C1151" s="2" t="n">
        <v>1775</v>
      </c>
      <c r="D1151" s="15" t="s">
        <v>19</v>
      </c>
      <c r="E1151" s="15" t="s">
        <v>66</v>
      </c>
      <c r="F1151" s="3" t="n">
        <v>0.319444444444444</v>
      </c>
      <c r="G1151" s="3" t="n">
        <v>0.368055555555556</v>
      </c>
      <c r="I1151" s="1" t="s">
        <v>70</v>
      </c>
      <c r="J1151" s="15" t="s">
        <v>68</v>
      </c>
      <c r="K1151" s="4" t="n">
        <v>820</v>
      </c>
      <c r="L1151" s="4" t="n">
        <v>10130</v>
      </c>
      <c r="M1151" s="5" t="n">
        <v>12.3536585365854</v>
      </c>
    </row>
    <row r="1152" customFormat="false" ht="13.5" hidden="false" customHeight="false" outlineLevel="0" collapsed="false">
      <c r="C1152" s="2" t="n">
        <v>823</v>
      </c>
      <c r="D1152" s="15" t="s">
        <v>66</v>
      </c>
      <c r="E1152" s="15" t="s">
        <v>19</v>
      </c>
      <c r="F1152" s="3" t="n">
        <v>0.854166666666667</v>
      </c>
      <c r="G1152" s="3" t="n">
        <v>0.909722222222222</v>
      </c>
      <c r="H1152" s="3" t="n">
        <v>0.486111111111111</v>
      </c>
      <c r="I1152" s="1" t="s">
        <v>107</v>
      </c>
      <c r="J1152" s="15" t="s">
        <v>68</v>
      </c>
      <c r="K1152" s="4" t="n">
        <v>820</v>
      </c>
      <c r="L1152" s="4" t="n">
        <v>12630</v>
      </c>
      <c r="M1152" s="5" t="n">
        <v>15.4024390243902</v>
      </c>
      <c r="N1152" s="4" t="n">
        <v>1640</v>
      </c>
      <c r="O1152" s="4" t="n">
        <v>22760</v>
      </c>
      <c r="P1152" s="5" t="n">
        <v>13.8780487804878</v>
      </c>
    </row>
    <row r="1153" customFormat="false" ht="13.5" hidden="false" customHeight="false" outlineLevel="0" collapsed="false">
      <c r="A1153" s="15" t="s">
        <v>110</v>
      </c>
    </row>
    <row r="1154" customFormat="false" ht="13.5" hidden="false" customHeight="false" outlineLevel="0" collapsed="false">
      <c r="A1154" s="1" t="s">
        <v>62</v>
      </c>
      <c r="B1154" s="1" t="s">
        <v>47</v>
      </c>
      <c r="C1154" s="2" t="n">
        <v>1783</v>
      </c>
      <c r="D1154" s="15" t="s">
        <v>19</v>
      </c>
      <c r="E1154" s="15" t="s">
        <v>66</v>
      </c>
      <c r="F1154" s="3" t="n">
        <v>0.645833333333333</v>
      </c>
      <c r="G1154" s="3" t="n">
        <v>0.697916666666667</v>
      </c>
      <c r="I1154" s="1" t="s">
        <v>71</v>
      </c>
      <c r="J1154" s="15" t="s">
        <v>68</v>
      </c>
      <c r="K1154" s="4" t="n">
        <v>820</v>
      </c>
      <c r="L1154" s="4" t="n">
        <v>10130</v>
      </c>
      <c r="M1154" s="5" t="n">
        <v>12.3536585365854</v>
      </c>
    </row>
    <row r="1155" customFormat="false" ht="13.5" hidden="false" customHeight="false" outlineLevel="0" collapsed="false">
      <c r="C1155" s="2" t="n">
        <v>823</v>
      </c>
      <c r="D1155" s="15" t="s">
        <v>66</v>
      </c>
      <c r="E1155" s="15" t="s">
        <v>19</v>
      </c>
      <c r="F1155" s="3" t="n">
        <v>0.854166666666667</v>
      </c>
      <c r="G1155" s="3" t="n">
        <v>0.909722222222222</v>
      </c>
      <c r="H1155" s="3" t="n">
        <v>0.15625</v>
      </c>
      <c r="I1155" s="1" t="s">
        <v>107</v>
      </c>
      <c r="J1155" s="15" t="s">
        <v>68</v>
      </c>
      <c r="K1155" s="4" t="n">
        <v>820</v>
      </c>
      <c r="L1155" s="4" t="n">
        <v>12630</v>
      </c>
      <c r="M1155" s="5" t="n">
        <v>15.4024390243902</v>
      </c>
      <c r="N1155" s="4" t="n">
        <v>1640</v>
      </c>
      <c r="O1155" s="4" t="n">
        <v>22760</v>
      </c>
      <c r="P1155" s="5" t="n">
        <v>13.8780487804878</v>
      </c>
    </row>
    <row r="1156" customFormat="false" ht="13.5" hidden="false" customHeight="false" outlineLevel="0" collapsed="false">
      <c r="A1156" s="15" t="s">
        <v>111</v>
      </c>
    </row>
    <row r="1157" customFormat="false" ht="13.5" hidden="false" customHeight="false" outlineLevel="0" collapsed="false">
      <c r="A1157" s="1" t="s">
        <v>62</v>
      </c>
      <c r="B1157" s="1" t="s">
        <v>47</v>
      </c>
      <c r="C1157" s="2" t="n">
        <v>1800</v>
      </c>
      <c r="D1157" s="15" t="s">
        <v>19</v>
      </c>
      <c r="E1157" s="15" t="s">
        <v>24</v>
      </c>
      <c r="F1157" s="3" t="n">
        <v>0.333333333333333</v>
      </c>
      <c r="G1157" s="3" t="n">
        <v>0.423611111111111</v>
      </c>
      <c r="I1157" s="1" t="s">
        <v>64</v>
      </c>
      <c r="J1157" s="15" t="s">
        <v>22</v>
      </c>
      <c r="K1157" s="4" t="n">
        <v>1108</v>
      </c>
      <c r="L1157" s="4" t="n">
        <v>18160</v>
      </c>
      <c r="M1157" s="5" t="n">
        <v>16.3898916967509</v>
      </c>
    </row>
    <row r="1158" customFormat="false" ht="13.5" hidden="false" customHeight="false" outlineLevel="0" collapsed="false">
      <c r="C1158" s="2" t="n">
        <v>2611</v>
      </c>
      <c r="D1158" s="15" t="s">
        <v>24</v>
      </c>
      <c r="E1158" s="15" t="s">
        <v>19</v>
      </c>
      <c r="F1158" s="3" t="n">
        <v>0.857638888888889</v>
      </c>
      <c r="G1158" s="3" t="n">
        <v>0.9375</v>
      </c>
      <c r="H1158" s="3" t="n">
        <v>0.434027777777778</v>
      </c>
      <c r="I1158" s="1" t="s">
        <v>82</v>
      </c>
      <c r="J1158" s="15" t="s">
        <v>22</v>
      </c>
      <c r="K1158" s="4" t="n">
        <v>1108</v>
      </c>
      <c r="L1158" s="4" t="n">
        <v>15060</v>
      </c>
      <c r="M1158" s="5" t="n">
        <v>13.5920577617329</v>
      </c>
      <c r="N1158" s="4" t="n">
        <v>2216</v>
      </c>
      <c r="O1158" s="4" t="n">
        <v>33220</v>
      </c>
      <c r="P1158" s="5" t="n">
        <v>14.9909747292419</v>
      </c>
    </row>
    <row r="1159" customFormat="false" ht="13.5" hidden="false" customHeight="false" outlineLevel="0" collapsed="false">
      <c r="A1159" s="15" t="s">
        <v>112</v>
      </c>
    </row>
    <row r="1160" customFormat="false" ht="13.5" hidden="false" customHeight="false" outlineLevel="0" collapsed="false">
      <c r="A1160" s="1" t="s">
        <v>62</v>
      </c>
      <c r="B1160" s="1" t="s">
        <v>47</v>
      </c>
      <c r="C1160" s="2" t="n">
        <v>1809</v>
      </c>
      <c r="D1160" s="15" t="s">
        <v>19</v>
      </c>
      <c r="E1160" s="15" t="s">
        <v>24</v>
      </c>
      <c r="F1160" s="3" t="n">
        <v>0.420138888888889</v>
      </c>
      <c r="G1160" s="3" t="n">
        <v>0.513888888888889</v>
      </c>
      <c r="I1160" s="1" t="s">
        <v>59</v>
      </c>
      <c r="J1160" s="15" t="s">
        <v>22</v>
      </c>
      <c r="K1160" s="4" t="n">
        <v>1108</v>
      </c>
      <c r="L1160" s="4" t="n">
        <v>15060</v>
      </c>
      <c r="M1160" s="5" t="n">
        <v>13.5920577617329</v>
      </c>
    </row>
    <row r="1161" customFormat="false" ht="13.5" hidden="false" customHeight="false" outlineLevel="0" collapsed="false">
      <c r="C1161" s="2" t="n">
        <v>2602</v>
      </c>
      <c r="D1161" s="15" t="s">
        <v>24</v>
      </c>
      <c r="E1161" s="15" t="s">
        <v>19</v>
      </c>
      <c r="F1161" s="3" t="n">
        <v>0.729166666666667</v>
      </c>
      <c r="G1161" s="3" t="n">
        <v>0.8125</v>
      </c>
      <c r="H1161" s="3" t="n">
        <v>0.215277777777778</v>
      </c>
      <c r="I1161" s="1" t="s">
        <v>81</v>
      </c>
      <c r="J1161" s="15" t="s">
        <v>22</v>
      </c>
      <c r="K1161" s="4" t="n">
        <v>1108</v>
      </c>
      <c r="L1161" s="4" t="n">
        <v>18160</v>
      </c>
      <c r="M1161" s="5" t="n">
        <v>16.3898916967509</v>
      </c>
      <c r="N1161" s="4" t="n">
        <v>2216</v>
      </c>
      <c r="O1161" s="4" t="n">
        <v>33220</v>
      </c>
      <c r="P1161" s="5" t="n">
        <v>14.9909747292419</v>
      </c>
    </row>
    <row r="1162" customFormat="false" ht="13.5" hidden="false" customHeight="false" outlineLevel="0" collapsed="false">
      <c r="C1162" s="2" t="n">
        <v>2611</v>
      </c>
      <c r="D1162" s="15" t="s">
        <v>24</v>
      </c>
      <c r="E1162" s="15" t="s">
        <v>19</v>
      </c>
      <c r="F1162" s="3" t="n">
        <v>0.857638888888889</v>
      </c>
      <c r="G1162" s="3" t="n">
        <v>0.9375</v>
      </c>
      <c r="H1162" s="3" t="n">
        <v>0.34375</v>
      </c>
      <c r="I1162" s="1" t="s">
        <v>82</v>
      </c>
      <c r="J1162" s="15" t="s">
        <v>22</v>
      </c>
      <c r="K1162" s="4" t="n">
        <v>1108</v>
      </c>
      <c r="L1162" s="4" t="n">
        <v>15060</v>
      </c>
      <c r="M1162" s="5" t="n">
        <v>13.5920577617329</v>
      </c>
      <c r="N1162" s="4" t="n">
        <v>2216</v>
      </c>
      <c r="O1162" s="4" t="n">
        <v>30120</v>
      </c>
      <c r="P1162" s="5" t="n">
        <v>13.5920577617329</v>
      </c>
    </row>
    <row r="1163" customFormat="false" ht="13.5" hidden="false" customHeight="false" outlineLevel="0" collapsed="false">
      <c r="A1163" s="15" t="s">
        <v>113</v>
      </c>
    </row>
    <row r="1164" customFormat="false" ht="13.5" hidden="false" customHeight="false" outlineLevel="0" collapsed="false">
      <c r="A1164" s="1" t="s">
        <v>62</v>
      </c>
      <c r="B1164" s="1" t="s">
        <v>47</v>
      </c>
      <c r="C1164" s="2" t="n">
        <v>1818</v>
      </c>
      <c r="D1164" s="15" t="s">
        <v>19</v>
      </c>
      <c r="E1164" s="15" t="s">
        <v>24</v>
      </c>
      <c r="F1164" s="3" t="n">
        <v>0.604166666666667</v>
      </c>
      <c r="G1164" s="3" t="n">
        <v>0.694444444444445</v>
      </c>
      <c r="I1164" s="1" t="s">
        <v>60</v>
      </c>
      <c r="J1164" s="15" t="s">
        <v>22</v>
      </c>
      <c r="K1164" s="4" t="n">
        <v>1108</v>
      </c>
      <c r="L1164" s="4" t="n">
        <v>10360</v>
      </c>
      <c r="M1164" s="5" t="n">
        <v>9.35018050541516</v>
      </c>
    </row>
    <row r="1165" customFormat="false" ht="13.5" hidden="false" customHeight="false" outlineLevel="0" collapsed="false">
      <c r="C1165" s="2" t="n">
        <v>2602</v>
      </c>
      <c r="D1165" s="15" t="s">
        <v>24</v>
      </c>
      <c r="E1165" s="15" t="s">
        <v>19</v>
      </c>
      <c r="F1165" s="3" t="n">
        <v>0.729166666666667</v>
      </c>
      <c r="G1165" s="3" t="n">
        <v>0.8125</v>
      </c>
      <c r="H1165" s="3" t="n">
        <v>0.034722222222222</v>
      </c>
      <c r="I1165" s="1" t="s">
        <v>81</v>
      </c>
      <c r="J1165" s="15" t="s">
        <v>22</v>
      </c>
      <c r="K1165" s="4" t="n">
        <v>1108</v>
      </c>
      <c r="L1165" s="4" t="n">
        <v>18160</v>
      </c>
      <c r="M1165" s="5" t="n">
        <v>16.3898916967509</v>
      </c>
      <c r="N1165" s="4" t="n">
        <v>2216</v>
      </c>
      <c r="O1165" s="4" t="n">
        <v>28520</v>
      </c>
      <c r="P1165" s="5" t="n">
        <v>12.870036101083</v>
      </c>
    </row>
    <row r="1166" customFormat="false" ht="13.5" hidden="false" customHeight="false" outlineLevel="0" collapsed="false">
      <c r="C1166" s="2" t="n">
        <v>2611</v>
      </c>
      <c r="D1166" s="15" t="s">
        <v>24</v>
      </c>
      <c r="E1166" s="15" t="s">
        <v>19</v>
      </c>
      <c r="F1166" s="3" t="n">
        <v>0.857638888888889</v>
      </c>
      <c r="G1166" s="3" t="n">
        <v>0.9375</v>
      </c>
      <c r="H1166" s="3" t="n">
        <v>0.163194444444444</v>
      </c>
      <c r="I1166" s="1" t="s">
        <v>82</v>
      </c>
      <c r="J1166" s="15" t="s">
        <v>22</v>
      </c>
      <c r="K1166" s="4" t="n">
        <v>1108</v>
      </c>
      <c r="L1166" s="4" t="n">
        <v>15060</v>
      </c>
      <c r="M1166" s="5" t="n">
        <v>13.5920577617329</v>
      </c>
      <c r="N1166" s="4" t="n">
        <v>2216</v>
      </c>
      <c r="O1166" s="4" t="n">
        <v>25420</v>
      </c>
      <c r="P1166" s="5" t="n">
        <v>11.471119133574</v>
      </c>
    </row>
    <row r="1167" customFormat="false" ht="13.5" hidden="false" customHeight="false" outlineLevel="0" collapsed="false">
      <c r="A1167" s="15" t="s">
        <v>104</v>
      </c>
    </row>
    <row r="1168" customFormat="false" ht="13.5" hidden="false" customHeight="false" outlineLevel="0" collapsed="false">
      <c r="A1168" s="1" t="s">
        <v>63</v>
      </c>
      <c r="B1168" s="1" t="s">
        <v>47</v>
      </c>
      <c r="C1168" s="2" t="n">
        <v>1733</v>
      </c>
      <c r="D1168" s="15" t="s">
        <v>19</v>
      </c>
      <c r="E1168" s="15" t="s">
        <v>20</v>
      </c>
      <c r="F1168" s="3" t="n">
        <v>0.333333333333333</v>
      </c>
      <c r="G1168" s="3" t="n">
        <v>0.409722222222222</v>
      </c>
      <c r="I1168" s="1" t="s">
        <v>57</v>
      </c>
      <c r="J1168" s="15" t="s">
        <v>22</v>
      </c>
      <c r="K1168" s="4" t="n">
        <v>999</v>
      </c>
      <c r="L1168" s="4" t="n">
        <v>11910</v>
      </c>
      <c r="M1168" s="5" t="n">
        <v>11.9219219219219</v>
      </c>
    </row>
    <row r="1169" customFormat="false" ht="13.5" hidden="false" customHeight="false" outlineLevel="0" collapsed="false">
      <c r="C1169" s="2" t="n">
        <v>282</v>
      </c>
      <c r="D1169" s="15" t="s">
        <v>20</v>
      </c>
      <c r="E1169" s="15" t="s">
        <v>19</v>
      </c>
      <c r="F1169" s="3" t="n">
        <v>0.440972222222222</v>
      </c>
      <c r="G1169" s="3" t="n">
        <v>0.534722222222222</v>
      </c>
      <c r="H1169" s="3" t="n">
        <v>0.03125</v>
      </c>
      <c r="I1169" s="1" t="s">
        <v>78</v>
      </c>
      <c r="J1169" s="15" t="s">
        <v>22</v>
      </c>
      <c r="K1169" s="4" t="n">
        <v>999</v>
      </c>
      <c r="L1169" s="4" t="n">
        <v>10410</v>
      </c>
      <c r="M1169" s="5" t="n">
        <v>10.4204204204204</v>
      </c>
      <c r="N1169" s="4" t="n">
        <v>1998</v>
      </c>
      <c r="O1169" s="4" t="n">
        <v>22320</v>
      </c>
      <c r="P1169" s="5" t="n">
        <v>11.1711711711712</v>
      </c>
    </row>
    <row r="1170" customFormat="false" ht="13.5" hidden="false" customHeight="false" outlineLevel="0" collapsed="false">
      <c r="C1170" s="2" t="n">
        <v>291</v>
      </c>
      <c r="D1170" s="15" t="s">
        <v>20</v>
      </c>
      <c r="E1170" s="15" t="s">
        <v>19</v>
      </c>
      <c r="F1170" s="3" t="n">
        <v>0.673611111111111</v>
      </c>
      <c r="G1170" s="3" t="n">
        <v>0.767361111111111</v>
      </c>
      <c r="H1170" s="3" t="n">
        <v>0.263888888888889</v>
      </c>
      <c r="I1170" s="1" t="s">
        <v>79</v>
      </c>
      <c r="J1170" s="15" t="s">
        <v>22</v>
      </c>
      <c r="K1170" s="4" t="n">
        <v>999</v>
      </c>
      <c r="L1170" s="4" t="n">
        <v>11910</v>
      </c>
      <c r="M1170" s="5" t="n">
        <v>11.9219219219219</v>
      </c>
      <c r="N1170" s="4" t="n">
        <v>1998</v>
      </c>
      <c r="O1170" s="4" t="n">
        <v>23820</v>
      </c>
      <c r="P1170" s="5" t="n">
        <v>11.9219219219219</v>
      </c>
    </row>
    <row r="1171" customFormat="false" ht="13.5" hidden="false" customHeight="false" outlineLevel="0" collapsed="false">
      <c r="C1171" s="2" t="n">
        <v>300</v>
      </c>
      <c r="D1171" s="15" t="s">
        <v>20</v>
      </c>
      <c r="E1171" s="15" t="s">
        <v>19</v>
      </c>
      <c r="F1171" s="3" t="n">
        <v>0.791666666666667</v>
      </c>
      <c r="G1171" s="3" t="n">
        <v>0.885416666666667</v>
      </c>
      <c r="H1171" s="3" t="n">
        <v>0.381944444444445</v>
      </c>
      <c r="I1171" s="1" t="s">
        <v>80</v>
      </c>
      <c r="J1171" s="15" t="s">
        <v>22</v>
      </c>
      <c r="K1171" s="4" t="n">
        <v>999</v>
      </c>
      <c r="L1171" s="4" t="n">
        <v>11910</v>
      </c>
      <c r="M1171" s="5" t="n">
        <v>11.9219219219219</v>
      </c>
      <c r="N1171" s="4" t="n">
        <v>1998</v>
      </c>
      <c r="O1171" s="4" t="n">
        <v>23820</v>
      </c>
      <c r="P1171" s="5" t="n">
        <v>11.9219219219219</v>
      </c>
    </row>
    <row r="1172" customFormat="false" ht="13.5" hidden="false" customHeight="false" outlineLevel="0" collapsed="false">
      <c r="A1172" s="15" t="s">
        <v>105</v>
      </c>
    </row>
    <row r="1173" customFormat="false" ht="13.5" hidden="false" customHeight="false" outlineLevel="0" collapsed="false">
      <c r="A1173" s="1" t="s">
        <v>63</v>
      </c>
      <c r="B1173" s="1" t="s">
        <v>47</v>
      </c>
      <c r="C1173" s="2" t="n">
        <v>1742</v>
      </c>
      <c r="D1173" s="15" t="s">
        <v>19</v>
      </c>
      <c r="E1173" s="15" t="s">
        <v>20</v>
      </c>
      <c r="F1173" s="3" t="n">
        <v>0.565972222222222</v>
      </c>
      <c r="G1173" s="3" t="n">
        <v>0.645833333333333</v>
      </c>
      <c r="I1173" s="1" t="s">
        <v>106</v>
      </c>
      <c r="J1173" s="15" t="s">
        <v>22</v>
      </c>
      <c r="K1173" s="4" t="n">
        <v>999</v>
      </c>
      <c r="L1173" s="4" t="n">
        <v>13110</v>
      </c>
      <c r="M1173" s="5" t="n">
        <v>13.1231231231231</v>
      </c>
    </row>
    <row r="1174" customFormat="false" ht="13.5" hidden="false" customHeight="false" outlineLevel="0" collapsed="false">
      <c r="C1174" s="2" t="n">
        <v>300</v>
      </c>
      <c r="D1174" s="15" t="s">
        <v>20</v>
      </c>
      <c r="E1174" s="15" t="s">
        <v>19</v>
      </c>
      <c r="F1174" s="3" t="n">
        <v>0.791666666666667</v>
      </c>
      <c r="G1174" s="3" t="n">
        <v>0.885416666666667</v>
      </c>
      <c r="H1174" s="3" t="n">
        <v>0.145833333333334</v>
      </c>
      <c r="I1174" s="1" t="s">
        <v>80</v>
      </c>
      <c r="J1174" s="15" t="s">
        <v>22</v>
      </c>
      <c r="K1174" s="4" t="n">
        <v>999</v>
      </c>
      <c r="L1174" s="4" t="n">
        <v>11910</v>
      </c>
      <c r="M1174" s="5" t="n">
        <v>11.9219219219219</v>
      </c>
      <c r="N1174" s="4" t="n">
        <v>1998</v>
      </c>
      <c r="O1174" s="4" t="n">
        <v>25020</v>
      </c>
      <c r="P1174" s="5" t="n">
        <v>12.5225225225225</v>
      </c>
    </row>
    <row r="1175" customFormat="false" ht="13.5" hidden="false" customHeight="false" outlineLevel="0" collapsed="false">
      <c r="A1175" s="15" t="s">
        <v>86</v>
      </c>
    </row>
    <row r="1176" customFormat="false" ht="13.5" hidden="false" customHeight="false" outlineLevel="0" collapsed="false">
      <c r="A1176" s="1" t="s">
        <v>63</v>
      </c>
      <c r="B1176" s="1" t="s">
        <v>47</v>
      </c>
      <c r="C1176" s="2" t="n">
        <v>1758</v>
      </c>
      <c r="D1176" s="15" t="s">
        <v>19</v>
      </c>
      <c r="E1176" s="15" t="s">
        <v>66</v>
      </c>
      <c r="F1176" s="3" t="n">
        <v>0.28125</v>
      </c>
      <c r="G1176" s="3" t="n">
        <v>0.329861111111111</v>
      </c>
      <c r="I1176" s="1" t="s">
        <v>67</v>
      </c>
      <c r="J1176" s="15" t="s">
        <v>68</v>
      </c>
      <c r="K1176" s="4" t="n">
        <v>820</v>
      </c>
      <c r="L1176" s="4" t="n">
        <v>10130</v>
      </c>
      <c r="M1176" s="5" t="n">
        <v>12.3536585365854</v>
      </c>
    </row>
    <row r="1177" customFormat="false" ht="13.5" hidden="false" customHeight="false" outlineLevel="0" collapsed="false">
      <c r="C1177" s="2" t="n">
        <v>831</v>
      </c>
      <c r="D1177" s="15" t="s">
        <v>66</v>
      </c>
      <c r="E1177" s="15" t="s">
        <v>19</v>
      </c>
      <c r="F1177" s="3" t="n">
        <v>0.854166666666667</v>
      </c>
      <c r="G1177" s="3" t="n">
        <v>0.909722222222222</v>
      </c>
      <c r="H1177" s="3" t="n">
        <v>0.524305555555556</v>
      </c>
      <c r="I1177" s="1" t="s">
        <v>107</v>
      </c>
      <c r="J1177" s="15" t="s">
        <v>68</v>
      </c>
      <c r="K1177" s="4" t="n">
        <v>820</v>
      </c>
      <c r="L1177" s="4" t="n">
        <v>12630</v>
      </c>
      <c r="M1177" s="5" t="n">
        <v>15.4024390243902</v>
      </c>
      <c r="N1177" s="4" t="n">
        <v>1640</v>
      </c>
      <c r="O1177" s="4" t="n">
        <v>22760</v>
      </c>
      <c r="P1177" s="5" t="n">
        <v>13.8780487804878</v>
      </c>
    </row>
    <row r="1178" customFormat="false" ht="13.5" hidden="false" customHeight="false" outlineLevel="0" collapsed="false">
      <c r="A1178" s="15" t="s">
        <v>108</v>
      </c>
    </row>
    <row r="1179" customFormat="false" ht="13.5" hidden="false" customHeight="false" outlineLevel="0" collapsed="false">
      <c r="A1179" s="1" t="s">
        <v>63</v>
      </c>
      <c r="B1179" s="1" t="s">
        <v>47</v>
      </c>
      <c r="C1179" s="2" t="n">
        <v>1766</v>
      </c>
      <c r="D1179" s="15" t="s">
        <v>19</v>
      </c>
      <c r="E1179" s="15" t="s">
        <v>66</v>
      </c>
      <c r="F1179" s="3" t="n">
        <v>0.302083333333333</v>
      </c>
      <c r="G1179" s="3" t="n">
        <v>0.350694444444444</v>
      </c>
      <c r="I1179" s="1" t="s">
        <v>69</v>
      </c>
      <c r="J1179" s="15" t="s">
        <v>68</v>
      </c>
      <c r="K1179" s="4" t="n">
        <v>820</v>
      </c>
      <c r="L1179" s="4" t="n">
        <v>10130</v>
      </c>
      <c r="M1179" s="5" t="n">
        <v>12.3536585365854</v>
      </c>
    </row>
    <row r="1180" customFormat="false" ht="13.5" hidden="false" customHeight="false" outlineLevel="0" collapsed="false">
      <c r="C1180" s="2" t="n">
        <v>831</v>
      </c>
      <c r="D1180" s="15" t="s">
        <v>66</v>
      </c>
      <c r="E1180" s="15" t="s">
        <v>19</v>
      </c>
      <c r="F1180" s="3" t="n">
        <v>0.854166666666667</v>
      </c>
      <c r="G1180" s="3" t="n">
        <v>0.909722222222222</v>
      </c>
      <c r="H1180" s="3" t="n">
        <v>0.503472222222223</v>
      </c>
      <c r="I1180" s="1" t="s">
        <v>107</v>
      </c>
      <c r="J1180" s="15" t="s">
        <v>68</v>
      </c>
      <c r="K1180" s="4" t="n">
        <v>820</v>
      </c>
      <c r="L1180" s="4" t="n">
        <v>12630</v>
      </c>
      <c r="M1180" s="5" t="n">
        <v>15.4024390243902</v>
      </c>
      <c r="N1180" s="4" t="n">
        <v>1640</v>
      </c>
      <c r="O1180" s="4" t="n">
        <v>22760</v>
      </c>
      <c r="P1180" s="5" t="n">
        <v>13.8780487804878</v>
      </c>
    </row>
    <row r="1181" customFormat="false" ht="13.5" hidden="false" customHeight="false" outlineLevel="0" collapsed="false">
      <c r="A1181" s="15" t="s">
        <v>109</v>
      </c>
    </row>
    <row r="1182" customFormat="false" ht="13.5" hidden="false" customHeight="false" outlineLevel="0" collapsed="false">
      <c r="A1182" s="1" t="s">
        <v>63</v>
      </c>
      <c r="B1182" s="1" t="s">
        <v>47</v>
      </c>
      <c r="C1182" s="2" t="n">
        <v>1774</v>
      </c>
      <c r="D1182" s="15" t="s">
        <v>19</v>
      </c>
      <c r="E1182" s="15" t="s">
        <v>66</v>
      </c>
      <c r="F1182" s="3" t="n">
        <v>0.319444444444444</v>
      </c>
      <c r="G1182" s="3" t="n">
        <v>0.368055555555556</v>
      </c>
      <c r="I1182" s="1" t="s">
        <v>70</v>
      </c>
      <c r="J1182" s="15" t="s">
        <v>68</v>
      </c>
      <c r="K1182" s="4" t="n">
        <v>820</v>
      </c>
      <c r="L1182" s="4" t="n">
        <v>10130</v>
      </c>
      <c r="M1182" s="5" t="n">
        <v>12.3536585365854</v>
      </c>
    </row>
    <row r="1183" customFormat="false" ht="13.5" hidden="false" customHeight="false" outlineLevel="0" collapsed="false">
      <c r="C1183" s="2" t="n">
        <v>831</v>
      </c>
      <c r="D1183" s="15" t="s">
        <v>66</v>
      </c>
      <c r="E1183" s="15" t="s">
        <v>19</v>
      </c>
      <c r="F1183" s="3" t="n">
        <v>0.854166666666667</v>
      </c>
      <c r="G1183" s="3" t="n">
        <v>0.909722222222222</v>
      </c>
      <c r="H1183" s="3" t="n">
        <v>0.486111111111111</v>
      </c>
      <c r="I1183" s="1" t="s">
        <v>107</v>
      </c>
      <c r="J1183" s="15" t="s">
        <v>68</v>
      </c>
      <c r="K1183" s="4" t="n">
        <v>820</v>
      </c>
      <c r="L1183" s="4" t="n">
        <v>12630</v>
      </c>
      <c r="M1183" s="5" t="n">
        <v>15.4024390243902</v>
      </c>
      <c r="N1183" s="4" t="n">
        <v>1640</v>
      </c>
      <c r="O1183" s="4" t="n">
        <v>22760</v>
      </c>
      <c r="P1183" s="5" t="n">
        <v>13.8780487804878</v>
      </c>
    </row>
    <row r="1184" customFormat="false" ht="13.5" hidden="false" customHeight="false" outlineLevel="0" collapsed="false">
      <c r="A1184" s="15" t="s">
        <v>110</v>
      </c>
    </row>
    <row r="1185" customFormat="false" ht="13.5" hidden="false" customHeight="false" outlineLevel="0" collapsed="false">
      <c r="A1185" s="1" t="s">
        <v>63</v>
      </c>
      <c r="B1185" s="1" t="s">
        <v>47</v>
      </c>
      <c r="C1185" s="2" t="n">
        <v>1782</v>
      </c>
      <c r="D1185" s="15" t="s">
        <v>19</v>
      </c>
      <c r="E1185" s="15" t="s">
        <v>66</v>
      </c>
      <c r="F1185" s="3" t="n">
        <v>0.645833333333333</v>
      </c>
      <c r="G1185" s="3" t="n">
        <v>0.697916666666667</v>
      </c>
      <c r="I1185" s="1" t="s">
        <v>71</v>
      </c>
      <c r="J1185" s="15" t="s">
        <v>68</v>
      </c>
      <c r="K1185" s="4" t="n">
        <v>820</v>
      </c>
      <c r="L1185" s="4" t="n">
        <v>10130</v>
      </c>
      <c r="M1185" s="5" t="n">
        <v>12.3536585365854</v>
      </c>
    </row>
    <row r="1186" customFormat="false" ht="13.5" hidden="false" customHeight="false" outlineLevel="0" collapsed="false">
      <c r="C1186" s="2" t="n">
        <v>831</v>
      </c>
      <c r="D1186" s="15" t="s">
        <v>66</v>
      </c>
      <c r="E1186" s="15" t="s">
        <v>19</v>
      </c>
      <c r="F1186" s="3" t="n">
        <v>0.854166666666667</v>
      </c>
      <c r="G1186" s="3" t="n">
        <v>0.909722222222222</v>
      </c>
      <c r="H1186" s="3" t="n">
        <v>0.15625</v>
      </c>
      <c r="I1186" s="1" t="s">
        <v>107</v>
      </c>
      <c r="J1186" s="15" t="s">
        <v>68</v>
      </c>
      <c r="K1186" s="4" t="n">
        <v>820</v>
      </c>
      <c r="L1186" s="4" t="n">
        <v>12630</v>
      </c>
      <c r="M1186" s="5" t="n">
        <v>15.4024390243902</v>
      </c>
      <c r="N1186" s="4" t="n">
        <v>1640</v>
      </c>
      <c r="O1186" s="4" t="n">
        <v>22760</v>
      </c>
      <c r="P1186" s="5" t="n">
        <v>13.8780487804878</v>
      </c>
    </row>
    <row r="1187" customFormat="false" ht="13.5" hidden="false" customHeight="false" outlineLevel="0" collapsed="false">
      <c r="A1187" s="15" t="s">
        <v>111</v>
      </c>
    </row>
    <row r="1188" customFormat="false" ht="13.5" hidden="false" customHeight="false" outlineLevel="0" collapsed="false">
      <c r="A1188" s="1" t="s">
        <v>63</v>
      </c>
      <c r="B1188" s="1" t="s">
        <v>47</v>
      </c>
      <c r="C1188" s="2" t="n">
        <v>1799</v>
      </c>
      <c r="D1188" s="15" t="s">
        <v>19</v>
      </c>
      <c r="E1188" s="15" t="s">
        <v>24</v>
      </c>
      <c r="F1188" s="3" t="n">
        <v>0.333333333333333</v>
      </c>
      <c r="G1188" s="3" t="n">
        <v>0.423611111111111</v>
      </c>
      <c r="I1188" s="1" t="s">
        <v>64</v>
      </c>
      <c r="J1188" s="15" t="s">
        <v>22</v>
      </c>
      <c r="K1188" s="4" t="n">
        <v>1108</v>
      </c>
      <c r="L1188" s="4" t="n">
        <v>11560</v>
      </c>
      <c r="M1188" s="5" t="n">
        <v>10.4332129963899</v>
      </c>
    </row>
    <row r="1189" customFormat="false" ht="13.5" hidden="false" customHeight="false" outlineLevel="0" collapsed="false">
      <c r="C1189" s="2" t="n">
        <v>2587</v>
      </c>
      <c r="D1189" s="15" t="s">
        <v>24</v>
      </c>
      <c r="E1189" s="15" t="s">
        <v>19</v>
      </c>
      <c r="F1189" s="3" t="n">
        <v>0.729166666666667</v>
      </c>
      <c r="G1189" s="3" t="n">
        <v>0.8125</v>
      </c>
      <c r="H1189" s="3" t="n">
        <v>0.305555555555556</v>
      </c>
      <c r="I1189" s="1" t="s">
        <v>81</v>
      </c>
      <c r="J1189" s="15" t="s">
        <v>22</v>
      </c>
      <c r="K1189" s="4" t="n">
        <v>1108</v>
      </c>
      <c r="L1189" s="4" t="n">
        <v>11560</v>
      </c>
      <c r="M1189" s="5" t="n">
        <v>10.4332129963899</v>
      </c>
      <c r="N1189" s="4" t="n">
        <v>2216</v>
      </c>
      <c r="O1189" s="4" t="n">
        <v>23120</v>
      </c>
      <c r="P1189" s="5" t="n">
        <v>10.4332129963899</v>
      </c>
    </row>
    <row r="1190" customFormat="false" ht="13.5" hidden="false" customHeight="false" outlineLevel="0" collapsed="false">
      <c r="C1190" s="2" t="n">
        <v>2596</v>
      </c>
      <c r="D1190" s="15" t="s">
        <v>24</v>
      </c>
      <c r="E1190" s="15" t="s">
        <v>19</v>
      </c>
      <c r="F1190" s="3" t="n">
        <v>0.857638888888889</v>
      </c>
      <c r="G1190" s="3" t="n">
        <v>0.9375</v>
      </c>
      <c r="H1190" s="3" t="n">
        <v>0.434027777777778</v>
      </c>
      <c r="I1190" s="1" t="s">
        <v>82</v>
      </c>
      <c r="J1190" s="15" t="s">
        <v>22</v>
      </c>
      <c r="K1190" s="4" t="n">
        <v>1108</v>
      </c>
      <c r="L1190" s="4" t="n">
        <v>10360</v>
      </c>
      <c r="M1190" s="5" t="n">
        <v>9.35018050541516</v>
      </c>
      <c r="N1190" s="4" t="n">
        <v>2216</v>
      </c>
      <c r="O1190" s="4" t="n">
        <v>21920</v>
      </c>
      <c r="P1190" s="5" t="n">
        <v>9.89169675090253</v>
      </c>
    </row>
    <row r="1191" customFormat="false" ht="13.5" hidden="false" customHeight="false" outlineLevel="0" collapsed="false">
      <c r="A1191" s="15" t="s">
        <v>112</v>
      </c>
    </row>
    <row r="1192" customFormat="false" ht="13.5" hidden="false" customHeight="false" outlineLevel="0" collapsed="false">
      <c r="A1192" s="1" t="s">
        <v>63</v>
      </c>
      <c r="B1192" s="1" t="s">
        <v>47</v>
      </c>
      <c r="C1192" s="2" t="n">
        <v>1808</v>
      </c>
      <c r="D1192" s="15" t="s">
        <v>19</v>
      </c>
      <c r="E1192" s="15" t="s">
        <v>24</v>
      </c>
      <c r="F1192" s="3" t="n">
        <v>0.420138888888889</v>
      </c>
      <c r="G1192" s="3" t="n">
        <v>0.513888888888889</v>
      </c>
      <c r="I1192" s="1" t="s">
        <v>59</v>
      </c>
      <c r="J1192" s="15" t="s">
        <v>22</v>
      </c>
      <c r="K1192" s="4" t="n">
        <v>1108</v>
      </c>
      <c r="L1192" s="4" t="n">
        <v>10160</v>
      </c>
      <c r="M1192" s="5" t="n">
        <v>9.16967509025271</v>
      </c>
    </row>
    <row r="1193" customFormat="false" ht="13.5" hidden="false" customHeight="false" outlineLevel="0" collapsed="false">
      <c r="C1193" s="2" t="n">
        <v>2587</v>
      </c>
      <c r="D1193" s="15" t="s">
        <v>24</v>
      </c>
      <c r="E1193" s="15" t="s">
        <v>19</v>
      </c>
      <c r="F1193" s="3" t="n">
        <v>0.729166666666667</v>
      </c>
      <c r="G1193" s="3" t="n">
        <v>0.8125</v>
      </c>
      <c r="H1193" s="3" t="n">
        <v>0.215277777777778</v>
      </c>
      <c r="I1193" s="1" t="s">
        <v>81</v>
      </c>
      <c r="J1193" s="15" t="s">
        <v>22</v>
      </c>
      <c r="K1193" s="4" t="n">
        <v>1108</v>
      </c>
      <c r="L1193" s="4" t="n">
        <v>11560</v>
      </c>
      <c r="M1193" s="5" t="n">
        <v>10.4332129963899</v>
      </c>
      <c r="N1193" s="4" t="n">
        <v>2216</v>
      </c>
      <c r="O1193" s="4" t="n">
        <v>21720</v>
      </c>
      <c r="P1193" s="5" t="n">
        <v>9.8014440433213</v>
      </c>
    </row>
    <row r="1194" customFormat="false" ht="13.5" hidden="false" customHeight="false" outlineLevel="0" collapsed="false">
      <c r="C1194" s="2" t="n">
        <v>2596</v>
      </c>
      <c r="D1194" s="15" t="s">
        <v>24</v>
      </c>
      <c r="E1194" s="15" t="s">
        <v>19</v>
      </c>
      <c r="F1194" s="3" t="n">
        <v>0.857638888888889</v>
      </c>
      <c r="G1194" s="3" t="n">
        <v>0.9375</v>
      </c>
      <c r="H1194" s="3" t="n">
        <v>0.34375</v>
      </c>
      <c r="I1194" s="1" t="s">
        <v>82</v>
      </c>
      <c r="J1194" s="15" t="s">
        <v>22</v>
      </c>
      <c r="K1194" s="4" t="n">
        <v>1108</v>
      </c>
      <c r="L1194" s="4" t="n">
        <v>10360</v>
      </c>
      <c r="M1194" s="5" t="n">
        <v>9.35018050541516</v>
      </c>
      <c r="N1194" s="4" t="n">
        <v>2216</v>
      </c>
      <c r="O1194" s="4" t="n">
        <v>20520</v>
      </c>
      <c r="P1194" s="5" t="n">
        <v>9.25992779783394</v>
      </c>
    </row>
    <row r="1195" customFormat="false" ht="13.5" hidden="false" customHeight="false" outlineLevel="0" collapsed="false">
      <c r="A1195" s="15" t="s">
        <v>113</v>
      </c>
    </row>
    <row r="1196" customFormat="false" ht="13.5" hidden="false" customHeight="false" outlineLevel="0" collapsed="false">
      <c r="A1196" s="1" t="s">
        <v>63</v>
      </c>
      <c r="B1196" s="1" t="s">
        <v>47</v>
      </c>
      <c r="C1196" s="2" t="n">
        <v>1817</v>
      </c>
      <c r="D1196" s="15" t="s">
        <v>19</v>
      </c>
      <c r="E1196" s="15" t="s">
        <v>24</v>
      </c>
      <c r="F1196" s="3" t="n">
        <v>0.604166666666667</v>
      </c>
      <c r="G1196" s="3" t="n">
        <v>0.694444444444445</v>
      </c>
      <c r="I1196" s="1" t="s">
        <v>60</v>
      </c>
      <c r="J1196" s="15" t="s">
        <v>22</v>
      </c>
      <c r="K1196" s="4" t="n">
        <v>1108</v>
      </c>
      <c r="L1196" s="4" t="n">
        <v>10160</v>
      </c>
      <c r="M1196" s="5" t="n">
        <v>9.16967509025271</v>
      </c>
    </row>
    <row r="1197" customFormat="false" ht="13.5" hidden="false" customHeight="false" outlineLevel="0" collapsed="false">
      <c r="C1197" s="2" t="n">
        <v>2587</v>
      </c>
      <c r="D1197" s="15" t="s">
        <v>24</v>
      </c>
      <c r="E1197" s="15" t="s">
        <v>19</v>
      </c>
      <c r="F1197" s="3" t="n">
        <v>0.729166666666667</v>
      </c>
      <c r="G1197" s="3" t="n">
        <v>0.8125</v>
      </c>
      <c r="H1197" s="3" t="n">
        <v>0.034722222222222</v>
      </c>
      <c r="I1197" s="1" t="s">
        <v>81</v>
      </c>
      <c r="J1197" s="15" t="s">
        <v>22</v>
      </c>
      <c r="K1197" s="4" t="n">
        <v>1108</v>
      </c>
      <c r="L1197" s="4" t="n">
        <v>11560</v>
      </c>
      <c r="M1197" s="5" t="n">
        <v>10.4332129963899</v>
      </c>
      <c r="N1197" s="4" t="n">
        <v>2216</v>
      </c>
      <c r="O1197" s="4" t="n">
        <v>21720</v>
      </c>
      <c r="P1197" s="5" t="n">
        <v>9.8014440433213</v>
      </c>
    </row>
    <row r="1198" customFormat="false" ht="13.5" hidden="false" customHeight="false" outlineLevel="0" collapsed="false">
      <c r="C1198" s="2" t="n">
        <v>2596</v>
      </c>
      <c r="D1198" s="15" t="s">
        <v>24</v>
      </c>
      <c r="E1198" s="15" t="s">
        <v>19</v>
      </c>
      <c r="F1198" s="3" t="n">
        <v>0.857638888888889</v>
      </c>
      <c r="G1198" s="3" t="n">
        <v>0.9375</v>
      </c>
      <c r="H1198" s="3" t="n">
        <v>0.163194444444444</v>
      </c>
      <c r="I1198" s="1" t="s">
        <v>82</v>
      </c>
      <c r="J1198" s="15" t="s">
        <v>22</v>
      </c>
      <c r="K1198" s="4" t="n">
        <v>1108</v>
      </c>
      <c r="L1198" s="4" t="n">
        <v>10360</v>
      </c>
      <c r="M1198" s="5" t="n">
        <v>9.35018050541516</v>
      </c>
      <c r="N1198" s="4" t="n">
        <v>2216</v>
      </c>
      <c r="O1198" s="4" t="n">
        <v>20520</v>
      </c>
      <c r="P1198" s="5" t="n">
        <v>9.25992779783394</v>
      </c>
    </row>
    <row r="1199" customFormat="false" ht="13.5" hidden="false" customHeight="false" outlineLevel="0" collapsed="false">
      <c r="A1199" s="15" t="s">
        <v>104</v>
      </c>
    </row>
    <row r="1200" customFormat="false" ht="13.5" hidden="false" customHeight="false" outlineLevel="0" collapsed="false">
      <c r="A1200" s="1" t="s">
        <v>65</v>
      </c>
      <c r="B1200" s="1" t="s">
        <v>47</v>
      </c>
      <c r="C1200" s="2" t="n">
        <v>1723</v>
      </c>
      <c r="D1200" s="15" t="s">
        <v>19</v>
      </c>
      <c r="E1200" s="15" t="s">
        <v>20</v>
      </c>
      <c r="F1200" s="3" t="n">
        <v>0.333333333333333</v>
      </c>
      <c r="G1200" s="3" t="n">
        <v>0.409722222222222</v>
      </c>
      <c r="I1200" s="1" t="s">
        <v>57</v>
      </c>
      <c r="J1200" s="15" t="s">
        <v>22</v>
      </c>
      <c r="K1200" s="4" t="n">
        <v>999</v>
      </c>
      <c r="L1200" s="4" t="n">
        <v>11910</v>
      </c>
      <c r="M1200" s="5" t="n">
        <v>11.9219219219219</v>
      </c>
    </row>
    <row r="1201" customFormat="false" ht="13.5" hidden="false" customHeight="false" outlineLevel="0" collapsed="false">
      <c r="C1201" s="2" t="n">
        <v>272</v>
      </c>
      <c r="D1201" s="15" t="s">
        <v>20</v>
      </c>
      <c r="E1201" s="15" t="s">
        <v>19</v>
      </c>
      <c r="F1201" s="3" t="n">
        <v>0.440972222222222</v>
      </c>
      <c r="G1201" s="3" t="n">
        <v>0.534722222222222</v>
      </c>
      <c r="H1201" s="3" t="n">
        <v>0.03125</v>
      </c>
      <c r="I1201" s="1" t="s">
        <v>78</v>
      </c>
      <c r="J1201" s="15" t="s">
        <v>22</v>
      </c>
      <c r="K1201" s="4" t="n">
        <v>999</v>
      </c>
      <c r="L1201" s="4" t="n">
        <v>10410</v>
      </c>
      <c r="M1201" s="5" t="n">
        <v>10.4204204204204</v>
      </c>
      <c r="N1201" s="4" t="n">
        <v>1998</v>
      </c>
      <c r="O1201" s="4" t="n">
        <v>22320</v>
      </c>
      <c r="P1201" s="5" t="n">
        <v>11.1711711711712</v>
      </c>
    </row>
    <row r="1202" customFormat="false" ht="13.5" hidden="false" customHeight="false" outlineLevel="0" collapsed="false">
      <c r="C1202" s="2" t="n">
        <v>281</v>
      </c>
      <c r="D1202" s="15" t="s">
        <v>20</v>
      </c>
      <c r="E1202" s="15" t="s">
        <v>19</v>
      </c>
      <c r="F1202" s="3" t="n">
        <v>0.673611111111111</v>
      </c>
      <c r="G1202" s="3" t="n">
        <v>0.767361111111111</v>
      </c>
      <c r="H1202" s="3" t="n">
        <v>0.263888888888889</v>
      </c>
      <c r="I1202" s="1" t="s">
        <v>79</v>
      </c>
      <c r="J1202" s="15" t="s">
        <v>22</v>
      </c>
      <c r="K1202" s="4" t="n">
        <v>999</v>
      </c>
      <c r="L1202" s="4" t="n">
        <v>11910</v>
      </c>
      <c r="M1202" s="5" t="n">
        <v>11.9219219219219</v>
      </c>
      <c r="N1202" s="4" t="n">
        <v>1998</v>
      </c>
      <c r="O1202" s="4" t="n">
        <v>23820</v>
      </c>
      <c r="P1202" s="5" t="n">
        <v>11.9219219219219</v>
      </c>
    </row>
    <row r="1203" customFormat="false" ht="13.5" hidden="false" customHeight="false" outlineLevel="0" collapsed="false">
      <c r="C1203" s="2" t="n">
        <v>290</v>
      </c>
      <c r="D1203" s="15" t="s">
        <v>20</v>
      </c>
      <c r="E1203" s="15" t="s">
        <v>19</v>
      </c>
      <c r="F1203" s="3" t="n">
        <v>0.791666666666667</v>
      </c>
      <c r="G1203" s="3" t="n">
        <v>0.885416666666667</v>
      </c>
      <c r="H1203" s="3" t="n">
        <v>0.381944444444445</v>
      </c>
      <c r="I1203" s="1" t="s">
        <v>80</v>
      </c>
      <c r="J1203" s="15" t="s">
        <v>22</v>
      </c>
      <c r="K1203" s="4" t="n">
        <v>999</v>
      </c>
      <c r="L1203" s="4" t="n">
        <v>11910</v>
      </c>
      <c r="M1203" s="5" t="n">
        <v>11.9219219219219</v>
      </c>
      <c r="N1203" s="4" t="n">
        <v>1998</v>
      </c>
      <c r="O1203" s="4" t="n">
        <v>23820</v>
      </c>
      <c r="P1203" s="5" t="n">
        <v>11.9219219219219</v>
      </c>
    </row>
    <row r="1204" customFormat="false" ht="13.5" hidden="false" customHeight="false" outlineLevel="0" collapsed="false">
      <c r="A1204" s="15" t="s">
        <v>105</v>
      </c>
    </row>
    <row r="1205" customFormat="false" ht="13.5" hidden="false" customHeight="false" outlineLevel="0" collapsed="false">
      <c r="A1205" s="1" t="s">
        <v>65</v>
      </c>
      <c r="B1205" s="1" t="s">
        <v>47</v>
      </c>
      <c r="C1205" s="2" t="n">
        <v>1732</v>
      </c>
      <c r="D1205" s="15" t="s">
        <v>19</v>
      </c>
      <c r="E1205" s="15" t="s">
        <v>20</v>
      </c>
      <c r="F1205" s="3" t="n">
        <v>0.565972222222222</v>
      </c>
      <c r="G1205" s="3" t="n">
        <v>0.645833333333333</v>
      </c>
      <c r="I1205" s="1" t="s">
        <v>106</v>
      </c>
      <c r="J1205" s="15" t="s">
        <v>22</v>
      </c>
      <c r="K1205" s="4" t="n">
        <v>999</v>
      </c>
      <c r="L1205" s="4" t="n">
        <v>13110</v>
      </c>
      <c r="M1205" s="5" t="n">
        <v>13.1231231231231</v>
      </c>
    </row>
    <row r="1206" customFormat="false" ht="13.5" hidden="false" customHeight="false" outlineLevel="0" collapsed="false">
      <c r="C1206" s="2" t="n">
        <v>290</v>
      </c>
      <c r="D1206" s="15" t="s">
        <v>20</v>
      </c>
      <c r="E1206" s="15" t="s">
        <v>19</v>
      </c>
      <c r="F1206" s="3" t="n">
        <v>0.791666666666667</v>
      </c>
      <c r="G1206" s="3" t="n">
        <v>0.885416666666667</v>
      </c>
      <c r="H1206" s="3" t="n">
        <v>0.145833333333334</v>
      </c>
      <c r="I1206" s="1" t="s">
        <v>80</v>
      </c>
      <c r="J1206" s="15" t="s">
        <v>22</v>
      </c>
      <c r="K1206" s="4" t="n">
        <v>999</v>
      </c>
      <c r="L1206" s="4" t="n">
        <v>11910</v>
      </c>
      <c r="M1206" s="5" t="n">
        <v>11.9219219219219</v>
      </c>
      <c r="N1206" s="4" t="n">
        <v>1998</v>
      </c>
      <c r="O1206" s="4" t="n">
        <v>25020</v>
      </c>
      <c r="P1206" s="5" t="n">
        <v>12.5225225225225</v>
      </c>
    </row>
    <row r="1207" customFormat="false" ht="13.5" hidden="false" customHeight="false" outlineLevel="0" collapsed="false">
      <c r="A1207" s="15" t="s">
        <v>86</v>
      </c>
    </row>
    <row r="1208" customFormat="false" ht="13.5" hidden="false" customHeight="false" outlineLevel="0" collapsed="false">
      <c r="A1208" s="1" t="s">
        <v>65</v>
      </c>
      <c r="B1208" s="1" t="s">
        <v>47</v>
      </c>
      <c r="C1208" s="2" t="n">
        <v>1748</v>
      </c>
      <c r="D1208" s="15" t="s">
        <v>19</v>
      </c>
      <c r="E1208" s="15" t="s">
        <v>66</v>
      </c>
      <c r="F1208" s="3" t="n">
        <v>0.28125</v>
      </c>
      <c r="G1208" s="3" t="n">
        <v>0.329861111111111</v>
      </c>
      <c r="I1208" s="1" t="s">
        <v>67</v>
      </c>
      <c r="J1208" s="15" t="s">
        <v>68</v>
      </c>
      <c r="K1208" s="4" t="n">
        <v>820</v>
      </c>
      <c r="L1208" s="4" t="n">
        <v>9830</v>
      </c>
      <c r="M1208" s="5" t="n">
        <v>11.9878048780488</v>
      </c>
    </row>
    <row r="1209" customFormat="false" ht="13.5" hidden="false" customHeight="false" outlineLevel="0" collapsed="false">
      <c r="C1209" s="2" t="n">
        <v>818</v>
      </c>
      <c r="D1209" s="15" t="s">
        <v>66</v>
      </c>
      <c r="E1209" s="15" t="s">
        <v>19</v>
      </c>
      <c r="F1209" s="3" t="n">
        <v>0.854166666666667</v>
      </c>
      <c r="G1209" s="3" t="n">
        <v>0.909722222222222</v>
      </c>
      <c r="H1209" s="3" t="n">
        <v>0.524305555555556</v>
      </c>
      <c r="I1209" s="1" t="s">
        <v>107</v>
      </c>
      <c r="J1209" s="15" t="s">
        <v>68</v>
      </c>
      <c r="K1209" s="4" t="n">
        <v>820</v>
      </c>
      <c r="L1209" s="4" t="n">
        <v>12430</v>
      </c>
      <c r="M1209" s="5" t="n">
        <v>15.1585365853659</v>
      </c>
      <c r="N1209" s="4" t="n">
        <v>1640</v>
      </c>
      <c r="O1209" s="4" t="n">
        <v>22260</v>
      </c>
      <c r="P1209" s="5" t="n">
        <v>13.5731707317073</v>
      </c>
    </row>
    <row r="1210" customFormat="false" ht="13.5" hidden="false" customHeight="false" outlineLevel="0" collapsed="false">
      <c r="A1210" s="15" t="s">
        <v>108</v>
      </c>
    </row>
    <row r="1211" customFormat="false" ht="13.5" hidden="false" customHeight="false" outlineLevel="0" collapsed="false">
      <c r="A1211" s="1" t="s">
        <v>65</v>
      </c>
      <c r="B1211" s="1" t="s">
        <v>47</v>
      </c>
      <c r="C1211" s="2" t="n">
        <v>1756</v>
      </c>
      <c r="D1211" s="15" t="s">
        <v>19</v>
      </c>
      <c r="E1211" s="15" t="s">
        <v>66</v>
      </c>
      <c r="F1211" s="3" t="n">
        <v>0.302083333333333</v>
      </c>
      <c r="G1211" s="3" t="n">
        <v>0.350694444444444</v>
      </c>
      <c r="I1211" s="1" t="s">
        <v>69</v>
      </c>
      <c r="J1211" s="15" t="s">
        <v>68</v>
      </c>
      <c r="K1211" s="4" t="n">
        <v>820</v>
      </c>
      <c r="L1211" s="4" t="n">
        <v>9830</v>
      </c>
      <c r="M1211" s="5" t="n">
        <v>11.9878048780488</v>
      </c>
    </row>
    <row r="1212" customFormat="false" ht="13.5" hidden="false" customHeight="false" outlineLevel="0" collapsed="false">
      <c r="C1212" s="2" t="n">
        <v>818</v>
      </c>
      <c r="D1212" s="15" t="s">
        <v>66</v>
      </c>
      <c r="E1212" s="15" t="s">
        <v>19</v>
      </c>
      <c r="F1212" s="3" t="n">
        <v>0.854166666666667</v>
      </c>
      <c r="G1212" s="3" t="n">
        <v>0.909722222222222</v>
      </c>
      <c r="H1212" s="3" t="n">
        <v>0.503472222222223</v>
      </c>
      <c r="I1212" s="1" t="s">
        <v>107</v>
      </c>
      <c r="J1212" s="15" t="s">
        <v>68</v>
      </c>
      <c r="K1212" s="4" t="n">
        <v>820</v>
      </c>
      <c r="L1212" s="4" t="n">
        <v>12430</v>
      </c>
      <c r="M1212" s="5" t="n">
        <v>15.1585365853659</v>
      </c>
      <c r="N1212" s="4" t="n">
        <v>1640</v>
      </c>
      <c r="O1212" s="4" t="n">
        <v>22260</v>
      </c>
      <c r="P1212" s="5" t="n">
        <v>13.5731707317073</v>
      </c>
    </row>
    <row r="1213" customFormat="false" ht="13.5" hidden="false" customHeight="false" outlineLevel="0" collapsed="false">
      <c r="A1213" s="15" t="s">
        <v>109</v>
      </c>
    </row>
    <row r="1214" customFormat="false" ht="13.5" hidden="false" customHeight="false" outlineLevel="0" collapsed="false">
      <c r="A1214" s="1" t="s">
        <v>65</v>
      </c>
      <c r="B1214" s="1" t="s">
        <v>47</v>
      </c>
      <c r="C1214" s="2" t="n">
        <v>1764</v>
      </c>
      <c r="D1214" s="15" t="s">
        <v>19</v>
      </c>
      <c r="E1214" s="15" t="s">
        <v>66</v>
      </c>
      <c r="F1214" s="3" t="n">
        <v>0.319444444444444</v>
      </c>
      <c r="G1214" s="3" t="n">
        <v>0.368055555555556</v>
      </c>
      <c r="I1214" s="1" t="s">
        <v>70</v>
      </c>
      <c r="J1214" s="15" t="s">
        <v>68</v>
      </c>
      <c r="K1214" s="4" t="n">
        <v>820</v>
      </c>
      <c r="L1214" s="4" t="n">
        <v>9830</v>
      </c>
      <c r="M1214" s="5" t="n">
        <v>11.9878048780488</v>
      </c>
    </row>
    <row r="1215" customFormat="false" ht="13.5" hidden="false" customHeight="false" outlineLevel="0" collapsed="false">
      <c r="C1215" s="2" t="n">
        <v>818</v>
      </c>
      <c r="D1215" s="15" t="s">
        <v>66</v>
      </c>
      <c r="E1215" s="15" t="s">
        <v>19</v>
      </c>
      <c r="F1215" s="3" t="n">
        <v>0.854166666666667</v>
      </c>
      <c r="G1215" s="3" t="n">
        <v>0.909722222222222</v>
      </c>
      <c r="H1215" s="3" t="n">
        <v>0.486111111111111</v>
      </c>
      <c r="I1215" s="1" t="s">
        <v>107</v>
      </c>
      <c r="J1215" s="15" t="s">
        <v>68</v>
      </c>
      <c r="K1215" s="4" t="n">
        <v>820</v>
      </c>
      <c r="L1215" s="4" t="n">
        <v>12430</v>
      </c>
      <c r="M1215" s="5" t="n">
        <v>15.1585365853659</v>
      </c>
      <c r="N1215" s="4" t="n">
        <v>1640</v>
      </c>
      <c r="O1215" s="4" t="n">
        <v>22260</v>
      </c>
      <c r="P1215" s="5" t="n">
        <v>13.5731707317073</v>
      </c>
    </row>
    <row r="1216" customFormat="false" ht="13.5" hidden="false" customHeight="false" outlineLevel="0" collapsed="false">
      <c r="A1216" s="15" t="s">
        <v>110</v>
      </c>
    </row>
    <row r="1217" customFormat="false" ht="13.5" hidden="false" customHeight="false" outlineLevel="0" collapsed="false">
      <c r="A1217" s="1" t="s">
        <v>65</v>
      </c>
      <c r="B1217" s="1" t="s">
        <v>47</v>
      </c>
      <c r="C1217" s="2" t="n">
        <v>1772</v>
      </c>
      <c r="D1217" s="15" t="s">
        <v>19</v>
      </c>
      <c r="E1217" s="15" t="s">
        <v>66</v>
      </c>
      <c r="F1217" s="3" t="n">
        <v>0.645833333333333</v>
      </c>
      <c r="G1217" s="3" t="n">
        <v>0.697916666666667</v>
      </c>
      <c r="I1217" s="1" t="s">
        <v>71</v>
      </c>
      <c r="J1217" s="15" t="s">
        <v>68</v>
      </c>
      <c r="K1217" s="4" t="n">
        <v>820</v>
      </c>
      <c r="L1217" s="4" t="n">
        <v>9830</v>
      </c>
      <c r="M1217" s="5" t="n">
        <v>11.9878048780488</v>
      </c>
    </row>
    <row r="1218" customFormat="false" ht="13.5" hidden="false" customHeight="false" outlineLevel="0" collapsed="false">
      <c r="C1218" s="2" t="n">
        <v>818</v>
      </c>
      <c r="D1218" s="15" t="s">
        <v>66</v>
      </c>
      <c r="E1218" s="15" t="s">
        <v>19</v>
      </c>
      <c r="F1218" s="3" t="n">
        <v>0.854166666666667</v>
      </c>
      <c r="G1218" s="3" t="n">
        <v>0.909722222222222</v>
      </c>
      <c r="H1218" s="3" t="n">
        <v>0.15625</v>
      </c>
      <c r="I1218" s="1" t="s">
        <v>107</v>
      </c>
      <c r="J1218" s="15" t="s">
        <v>68</v>
      </c>
      <c r="K1218" s="4" t="n">
        <v>820</v>
      </c>
      <c r="L1218" s="4" t="n">
        <v>12430</v>
      </c>
      <c r="M1218" s="5" t="n">
        <v>15.1585365853659</v>
      </c>
      <c r="N1218" s="4" t="n">
        <v>1640</v>
      </c>
      <c r="O1218" s="4" t="n">
        <v>22260</v>
      </c>
      <c r="P1218" s="5" t="n">
        <v>13.5731707317073</v>
      </c>
    </row>
    <row r="1219" customFormat="false" ht="13.5" hidden="false" customHeight="false" outlineLevel="0" collapsed="false">
      <c r="A1219" s="15" t="s">
        <v>111</v>
      </c>
    </row>
    <row r="1220" customFormat="false" ht="13.5" hidden="false" customHeight="false" outlineLevel="0" collapsed="false">
      <c r="A1220" s="1" t="s">
        <v>65</v>
      </c>
      <c r="B1220" s="1" t="s">
        <v>47</v>
      </c>
      <c r="C1220" s="2" t="n">
        <v>1789</v>
      </c>
      <c r="D1220" s="15" t="s">
        <v>19</v>
      </c>
      <c r="E1220" s="15" t="s">
        <v>24</v>
      </c>
      <c r="F1220" s="3" t="n">
        <v>0.333333333333333</v>
      </c>
      <c r="G1220" s="3" t="n">
        <v>0.423611111111111</v>
      </c>
      <c r="I1220" s="1" t="s">
        <v>64</v>
      </c>
      <c r="J1220" s="15" t="s">
        <v>22</v>
      </c>
      <c r="K1220" s="4" t="n">
        <v>1108</v>
      </c>
      <c r="L1220" s="4" t="n">
        <v>11560</v>
      </c>
      <c r="M1220" s="5" t="n">
        <v>10.4332129963899</v>
      </c>
    </row>
    <row r="1221" customFormat="false" ht="13.5" hidden="false" customHeight="false" outlineLevel="0" collapsed="false">
      <c r="C1221" s="2" t="n">
        <v>2592</v>
      </c>
      <c r="D1221" s="15" t="s">
        <v>24</v>
      </c>
      <c r="E1221" s="15" t="s">
        <v>19</v>
      </c>
      <c r="F1221" s="3" t="n">
        <v>0.729166666666667</v>
      </c>
      <c r="G1221" s="3" t="n">
        <v>0.8125</v>
      </c>
      <c r="H1221" s="3" t="n">
        <v>0.305555555555556</v>
      </c>
      <c r="I1221" s="1" t="s">
        <v>81</v>
      </c>
      <c r="J1221" s="15" t="s">
        <v>22</v>
      </c>
      <c r="K1221" s="4" t="n">
        <v>1108</v>
      </c>
      <c r="L1221" s="4" t="n">
        <v>11560</v>
      </c>
      <c r="M1221" s="5" t="n">
        <v>10.4332129963899</v>
      </c>
      <c r="N1221" s="4" t="n">
        <v>2216</v>
      </c>
      <c r="O1221" s="4" t="n">
        <v>23120</v>
      </c>
      <c r="P1221" s="5" t="n">
        <v>10.4332129963899</v>
      </c>
    </row>
    <row r="1222" customFormat="false" ht="13.5" hidden="false" customHeight="false" outlineLevel="0" collapsed="false">
      <c r="C1222" s="2" t="n">
        <v>2601</v>
      </c>
      <c r="D1222" s="15" t="s">
        <v>24</v>
      </c>
      <c r="E1222" s="15" t="s">
        <v>19</v>
      </c>
      <c r="F1222" s="3" t="n">
        <v>0.857638888888889</v>
      </c>
      <c r="G1222" s="3" t="n">
        <v>0.9375</v>
      </c>
      <c r="H1222" s="3" t="n">
        <v>0.434027777777778</v>
      </c>
      <c r="I1222" s="1" t="s">
        <v>82</v>
      </c>
      <c r="J1222" s="15" t="s">
        <v>22</v>
      </c>
      <c r="K1222" s="4" t="n">
        <v>1108</v>
      </c>
      <c r="L1222" s="4" t="n">
        <v>10360</v>
      </c>
      <c r="M1222" s="5" t="n">
        <v>9.35018050541516</v>
      </c>
      <c r="N1222" s="4" t="n">
        <v>2216</v>
      </c>
      <c r="O1222" s="4" t="n">
        <v>21920</v>
      </c>
      <c r="P1222" s="5" t="n">
        <v>9.89169675090253</v>
      </c>
    </row>
    <row r="1223" customFormat="false" ht="13.5" hidden="false" customHeight="false" outlineLevel="0" collapsed="false">
      <c r="A1223" s="15" t="s">
        <v>112</v>
      </c>
    </row>
    <row r="1224" customFormat="false" ht="13.5" hidden="false" customHeight="false" outlineLevel="0" collapsed="false">
      <c r="A1224" s="1" t="s">
        <v>65</v>
      </c>
      <c r="B1224" s="1" t="s">
        <v>47</v>
      </c>
      <c r="C1224" s="2" t="n">
        <v>1798</v>
      </c>
      <c r="D1224" s="15" t="s">
        <v>19</v>
      </c>
      <c r="E1224" s="15" t="s">
        <v>24</v>
      </c>
      <c r="F1224" s="3" t="n">
        <v>0.420138888888889</v>
      </c>
      <c r="G1224" s="3" t="n">
        <v>0.513888888888889</v>
      </c>
      <c r="I1224" s="1" t="s">
        <v>59</v>
      </c>
      <c r="J1224" s="15" t="s">
        <v>22</v>
      </c>
      <c r="K1224" s="4" t="n">
        <v>1108</v>
      </c>
      <c r="L1224" s="4" t="n">
        <v>10160</v>
      </c>
      <c r="M1224" s="5" t="n">
        <v>9.16967509025271</v>
      </c>
    </row>
    <row r="1225" customFormat="false" ht="13.5" hidden="false" customHeight="false" outlineLevel="0" collapsed="false">
      <c r="C1225" s="2" t="n">
        <v>2592</v>
      </c>
      <c r="D1225" s="15" t="s">
        <v>24</v>
      </c>
      <c r="E1225" s="15" t="s">
        <v>19</v>
      </c>
      <c r="F1225" s="3" t="n">
        <v>0.729166666666667</v>
      </c>
      <c r="G1225" s="3" t="n">
        <v>0.8125</v>
      </c>
      <c r="H1225" s="3" t="n">
        <v>0.215277777777778</v>
      </c>
      <c r="I1225" s="1" t="s">
        <v>81</v>
      </c>
      <c r="J1225" s="15" t="s">
        <v>22</v>
      </c>
      <c r="K1225" s="4" t="n">
        <v>1108</v>
      </c>
      <c r="L1225" s="4" t="n">
        <v>11560</v>
      </c>
      <c r="M1225" s="5" t="n">
        <v>10.4332129963899</v>
      </c>
      <c r="N1225" s="4" t="n">
        <v>2216</v>
      </c>
      <c r="O1225" s="4" t="n">
        <v>21720</v>
      </c>
      <c r="P1225" s="5" t="n">
        <v>9.8014440433213</v>
      </c>
    </row>
    <row r="1226" customFormat="false" ht="13.5" hidden="false" customHeight="false" outlineLevel="0" collapsed="false">
      <c r="C1226" s="2" t="n">
        <v>2601</v>
      </c>
      <c r="D1226" s="15" t="s">
        <v>24</v>
      </c>
      <c r="E1226" s="15" t="s">
        <v>19</v>
      </c>
      <c r="F1226" s="3" t="n">
        <v>0.857638888888889</v>
      </c>
      <c r="G1226" s="3" t="n">
        <v>0.9375</v>
      </c>
      <c r="H1226" s="3" t="n">
        <v>0.34375</v>
      </c>
      <c r="I1226" s="1" t="s">
        <v>82</v>
      </c>
      <c r="J1226" s="15" t="s">
        <v>22</v>
      </c>
      <c r="K1226" s="4" t="n">
        <v>1108</v>
      </c>
      <c r="L1226" s="4" t="n">
        <v>10360</v>
      </c>
      <c r="M1226" s="5" t="n">
        <v>9.35018050541516</v>
      </c>
      <c r="N1226" s="4" t="n">
        <v>2216</v>
      </c>
      <c r="O1226" s="4" t="n">
        <v>20520</v>
      </c>
      <c r="P1226" s="5" t="n">
        <v>9.25992779783394</v>
      </c>
    </row>
    <row r="1227" customFormat="false" ht="13.5" hidden="false" customHeight="false" outlineLevel="0" collapsed="false">
      <c r="A1227" s="15" t="s">
        <v>113</v>
      </c>
    </row>
    <row r="1228" customFormat="false" ht="13.5" hidden="false" customHeight="false" outlineLevel="0" collapsed="false">
      <c r="A1228" s="1" t="s">
        <v>65</v>
      </c>
      <c r="B1228" s="1" t="s">
        <v>47</v>
      </c>
      <c r="C1228" s="2" t="n">
        <v>1807</v>
      </c>
      <c r="D1228" s="15" t="s">
        <v>19</v>
      </c>
      <c r="E1228" s="15" t="s">
        <v>24</v>
      </c>
      <c r="F1228" s="3" t="n">
        <v>0.604166666666667</v>
      </c>
      <c r="G1228" s="3" t="n">
        <v>0.694444444444445</v>
      </c>
      <c r="I1228" s="1" t="s">
        <v>60</v>
      </c>
      <c r="J1228" s="15" t="s">
        <v>22</v>
      </c>
      <c r="K1228" s="4" t="n">
        <v>1108</v>
      </c>
      <c r="L1228" s="4" t="n">
        <v>10160</v>
      </c>
      <c r="M1228" s="5" t="n">
        <v>9.16967509025271</v>
      </c>
    </row>
    <row r="1229" customFormat="false" ht="13.5" hidden="false" customHeight="false" outlineLevel="0" collapsed="false">
      <c r="C1229" s="2" t="n">
        <v>2592</v>
      </c>
      <c r="D1229" s="15" t="s">
        <v>24</v>
      </c>
      <c r="E1229" s="15" t="s">
        <v>19</v>
      </c>
      <c r="F1229" s="3" t="n">
        <v>0.729166666666667</v>
      </c>
      <c r="G1229" s="3" t="n">
        <v>0.8125</v>
      </c>
      <c r="H1229" s="3" t="n">
        <v>0.034722222222222</v>
      </c>
      <c r="I1229" s="1" t="s">
        <v>81</v>
      </c>
      <c r="J1229" s="15" t="s">
        <v>22</v>
      </c>
      <c r="K1229" s="4" t="n">
        <v>1108</v>
      </c>
      <c r="L1229" s="4" t="n">
        <v>11560</v>
      </c>
      <c r="M1229" s="5" t="n">
        <v>10.4332129963899</v>
      </c>
      <c r="N1229" s="4" t="n">
        <v>2216</v>
      </c>
      <c r="O1229" s="4" t="n">
        <v>21720</v>
      </c>
      <c r="P1229" s="5" t="n">
        <v>9.8014440433213</v>
      </c>
    </row>
    <row r="1230" customFormat="false" ht="13.5" hidden="false" customHeight="false" outlineLevel="0" collapsed="false">
      <c r="C1230" s="2" t="n">
        <v>2601</v>
      </c>
      <c r="D1230" s="15" t="s">
        <v>24</v>
      </c>
      <c r="E1230" s="15" t="s">
        <v>19</v>
      </c>
      <c r="F1230" s="3" t="n">
        <v>0.857638888888889</v>
      </c>
      <c r="G1230" s="3" t="n">
        <v>0.9375</v>
      </c>
      <c r="H1230" s="3" t="n">
        <v>0.163194444444444</v>
      </c>
      <c r="I1230" s="1" t="s">
        <v>82</v>
      </c>
      <c r="J1230" s="15" t="s">
        <v>22</v>
      </c>
      <c r="K1230" s="4" t="n">
        <v>1108</v>
      </c>
      <c r="L1230" s="4" t="n">
        <v>10360</v>
      </c>
      <c r="M1230" s="5" t="n">
        <v>9.35018050541516</v>
      </c>
      <c r="N1230" s="4" t="n">
        <v>2216</v>
      </c>
      <c r="O1230" s="4" t="n">
        <v>20520</v>
      </c>
      <c r="P1230" s="5" t="n">
        <v>9.2599277978339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1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3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7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8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9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0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8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1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1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2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3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4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48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6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3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0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5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7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6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6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13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20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24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31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35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42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34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41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0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1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0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5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7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6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6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8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3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0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5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7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6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6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8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3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0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5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7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6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6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8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0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5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7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6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6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8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4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0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5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7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6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6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8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0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5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7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6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6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8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5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0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5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7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6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6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8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5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7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6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6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8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6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6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8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7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6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8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8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6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8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8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6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8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8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0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8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24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31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1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24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31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1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8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0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0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0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0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1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1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1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1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2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2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2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2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2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3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3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3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3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4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4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5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5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6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6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6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6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6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7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7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7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7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7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7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8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8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8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9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9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9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9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9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0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0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0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0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1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1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1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1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1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1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1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1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2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2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2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2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2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2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2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2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3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3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3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3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3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3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4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4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4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4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4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4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4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48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51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52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53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54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55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6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7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8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2210</v>
      </c>
      <c r="K401" s="5" t="n">
        <v>22.2322322322322</v>
      </c>
    </row>
    <row r="402" customFormat="false" ht="13.5" hidden="false" customHeight="false" outlineLevel="0" collapsed="false">
      <c r="A402" s="2" t="n">
        <v>459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60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61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62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63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64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5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6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7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8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9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910</v>
      </c>
      <c r="K412" s="5" t="n">
        <v>23.9339339339339</v>
      </c>
    </row>
    <row r="413" customFormat="false" ht="13.5" hidden="false" customHeight="false" outlineLevel="0" collapsed="false">
      <c r="A413" s="2" t="n">
        <v>470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71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72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7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8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29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0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1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4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5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6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7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8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3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1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2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3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4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5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4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1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2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3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4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5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7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8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59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0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1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3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64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65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66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7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6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6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2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3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4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5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6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7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7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8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8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2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3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84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5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6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8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8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9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2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3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94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5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6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9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99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00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01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2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3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10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11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12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13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14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15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16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17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18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19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20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21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22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23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24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25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26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27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28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29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30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31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32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33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34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35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36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37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38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39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40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41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42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31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32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33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34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35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36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37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38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39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40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41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1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3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7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8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9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0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8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1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1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2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3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4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48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7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1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29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1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38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5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3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5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1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67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4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6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4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6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4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6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19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26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30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37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42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49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1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48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0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1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1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38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5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3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5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1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67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4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6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4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6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4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6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3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1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38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5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3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5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1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67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4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6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4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6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4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6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3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1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38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5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3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5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1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67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4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6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4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6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4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6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38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5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3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5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1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67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4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6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4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6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4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6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4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8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5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3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5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1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67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4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6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4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6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4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6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38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5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3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5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1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67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4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6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4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6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4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6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5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8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5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3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5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1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67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4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6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4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6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4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6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5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3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5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1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67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4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6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4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6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4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6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1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67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4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6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4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6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4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6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7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7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4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6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4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6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4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6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8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7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4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6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4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6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4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6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8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6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4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6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4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6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6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4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6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0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8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0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37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1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30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37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1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8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0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0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0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0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1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1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1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1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2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2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2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2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2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3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3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3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3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4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4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5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5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6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6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6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6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6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7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7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7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7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7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7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8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8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8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9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9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9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9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9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0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0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0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0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1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1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1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1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1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1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1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1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2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2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2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2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2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2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2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2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3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3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3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3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3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3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4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4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4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4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4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4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4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48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9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50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51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52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53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4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5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6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18310</v>
      </c>
      <c r="K401" s="5" t="n">
        <v>18.3283283283283</v>
      </c>
    </row>
    <row r="402" customFormat="false" ht="13.5" hidden="false" customHeight="false" outlineLevel="0" collapsed="false">
      <c r="A402" s="2" t="n">
        <v>457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8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9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60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61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62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3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4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5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6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7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4710</v>
      </c>
      <c r="K412" s="5" t="n">
        <v>24.7347347347347</v>
      </c>
    </row>
    <row r="413" customFormat="false" ht="13.5" hidden="false" customHeight="false" outlineLevel="0" collapsed="false">
      <c r="A413" s="2" t="n">
        <v>468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9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70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0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1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2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3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4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5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6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27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28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29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0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1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2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3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4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5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6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37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38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39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0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1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2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3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4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5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6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47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48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49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0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1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2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3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4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5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6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57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58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59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0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1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62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63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64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5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66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67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68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69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0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1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2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3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4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5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76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77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78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79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0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1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82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3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4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5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86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87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88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9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0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1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92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3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4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5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96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97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98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99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0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1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16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17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18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19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20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21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22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23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24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25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26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27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28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29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0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31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32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33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34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35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36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37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39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40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1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2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3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44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45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46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47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48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49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38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39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40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41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42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43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44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45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46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47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48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1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210</v>
      </c>
      <c r="K3" s="5" t="n">
        <v>9.21921921921922</v>
      </c>
    </row>
    <row r="4" customFormat="false" ht="13.5" hidden="false" customHeight="false" outlineLevel="0" collapsed="false">
      <c r="A4" s="2" t="n">
        <v>2578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8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58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91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598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05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07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15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17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25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27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33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40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48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50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656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662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670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74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2060</v>
      </c>
      <c r="K22" s="5" t="n">
        <v>19.9097472924188</v>
      </c>
    </row>
    <row r="23" customFormat="false" ht="13.5" hidden="false" customHeight="false" outlineLevel="0" collapsed="false">
      <c r="A23" s="2" t="n">
        <v>2681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560</v>
      </c>
      <c r="K23" s="5" t="n">
        <v>19.3858477970628</v>
      </c>
    </row>
    <row r="24" customFormat="false" ht="13.5" hidden="false" customHeight="false" outlineLevel="0" collapsed="false">
      <c r="A24" s="2" t="n">
        <v>2685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692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4960</v>
      </c>
      <c r="K25" s="5" t="n">
        <v>15.5585224744103</v>
      </c>
    </row>
    <row r="26" customFormat="false" ht="13.5" hidden="false" customHeight="false" outlineLevel="0" collapsed="false">
      <c r="A26" s="2" t="n">
        <v>2696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03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07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14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3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4510</v>
      </c>
      <c r="K31" s="5" t="n">
        <v>14.5245245245245</v>
      </c>
    </row>
    <row r="32" customFormat="false" ht="13.5" hidden="false" customHeight="false" outlineLevel="0" collapsed="false">
      <c r="A32" s="2" t="n">
        <v>43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5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93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0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0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10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1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25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27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3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13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4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4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156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5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16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6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866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873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4960</v>
      </c>
      <c r="K51" s="5" t="n">
        <v>15.5585224744103</v>
      </c>
    </row>
    <row r="52" customFormat="false" ht="13.5" hidden="false" customHeight="false" outlineLevel="0" collapsed="false">
      <c r="A52" s="2" t="n">
        <v>3877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9160</v>
      </c>
      <c r="K52" s="5" t="n">
        <v>17.2924187725632</v>
      </c>
    </row>
    <row r="53" customFormat="false" ht="13.5" hidden="false" customHeight="false" outlineLevel="0" collapsed="false">
      <c r="A53" s="2" t="n">
        <v>3884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660</v>
      </c>
      <c r="K53" s="5" t="n">
        <v>18.9853137516689</v>
      </c>
    </row>
    <row r="54" customFormat="false" ht="13.5" hidden="false" customHeight="false" outlineLevel="0" collapsed="false">
      <c r="A54" s="2" t="n">
        <v>4187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194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286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293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71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210</v>
      </c>
      <c r="K60" s="24" t="n">
        <v>9.2192192192192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578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582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589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591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0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10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1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25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27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3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13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4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4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156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58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16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6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598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0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10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1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25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27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3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13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4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4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156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58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16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6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05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0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10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1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25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27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3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13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4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4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156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58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16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6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07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10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1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25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27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3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13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4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4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156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58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16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6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15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10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1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25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27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3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13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4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4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156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58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16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6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17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10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1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25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27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3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13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4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4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156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58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16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6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25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10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1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25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27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3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13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4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4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156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58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16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6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27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1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25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27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3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13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4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4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56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58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16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6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33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3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13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4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4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156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58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16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6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40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3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4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4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156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58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16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6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48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3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4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4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156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58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16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6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50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14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56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158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16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16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56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158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16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16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62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70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74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2060</v>
      </c>
      <c r="K226" s="24" t="n">
        <v>19.9097472924188</v>
      </c>
      <c r="L226" s="23"/>
      <c r="M226" s="23"/>
      <c r="N226" s="24"/>
    </row>
    <row r="227" customFormat="false" ht="13.5" hidden="false" customHeight="false" outlineLevel="0" collapsed="false">
      <c r="A227" s="2" t="n">
        <v>3877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9160</v>
      </c>
      <c r="K227" s="5" t="n">
        <v>17.2924187725632</v>
      </c>
      <c r="L227" s="4" t="n">
        <f aca="false">I226+I227</f>
        <v>2216</v>
      </c>
      <c r="M227" s="4" t="n">
        <f aca="false">J226+J227</f>
        <v>41220</v>
      </c>
      <c r="N227" s="5" t="n">
        <f aca="false">M227/L227</f>
        <v>18.601083032491</v>
      </c>
    </row>
    <row r="228" customFormat="false" ht="13.5" hidden="false" customHeight="false" outlineLevel="0" collapsed="false">
      <c r="A228" s="2" t="n">
        <v>3884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660</v>
      </c>
      <c r="K228" s="5" t="n">
        <v>18.9853137516689</v>
      </c>
      <c r="L228" s="4" t="n">
        <f aca="false">I226+I228</f>
        <v>3355</v>
      </c>
      <c r="M228" s="4" t="n">
        <f aca="false">J226+J228</f>
        <v>64720</v>
      </c>
      <c r="N228" s="5" t="n">
        <f aca="false">M228/L228</f>
        <v>19.2906110283159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681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560</v>
      </c>
      <c r="K230" s="30" t="n">
        <v>19.3858477970628</v>
      </c>
      <c r="L230" s="29"/>
      <c r="M230" s="29"/>
      <c r="N230" s="30"/>
    </row>
    <row r="231" customFormat="false" ht="13.5" hidden="false" customHeight="false" outlineLevel="0" collapsed="false">
      <c r="A231" s="2" t="n">
        <v>3877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9160</v>
      </c>
      <c r="K231" s="5" t="n">
        <v>17.2924187725632</v>
      </c>
      <c r="L231" s="4" t="n">
        <f aca="false">I230+I231</f>
        <v>3355</v>
      </c>
      <c r="M231" s="4" t="n">
        <f aca="false">J230+J231</f>
        <v>62720</v>
      </c>
      <c r="N231" s="5" t="n">
        <f aca="false">M231/L231</f>
        <v>18.6944858420268</v>
      </c>
    </row>
    <row r="232" customFormat="false" ht="13.5" hidden="false" customHeight="false" outlineLevel="0" collapsed="false">
      <c r="A232" s="2" t="n">
        <v>3884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660</v>
      </c>
      <c r="K232" s="5" t="n">
        <v>18.9853137516689</v>
      </c>
      <c r="L232" s="4" t="n">
        <f aca="false">I230+I232</f>
        <v>4494</v>
      </c>
      <c r="M232" s="4" t="n">
        <f aca="false">J230+J232</f>
        <v>86220</v>
      </c>
      <c r="N232" s="5" t="n">
        <f aca="false">M232/L232</f>
        <v>19.1855807743658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685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692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4960</v>
      </c>
      <c r="K236" s="30" t="n">
        <v>15.5585224744103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696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03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07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14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68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69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6110</v>
      </c>
      <c r="K247" s="5" t="n">
        <v>18.6633309506791</v>
      </c>
    </row>
    <row r="248" customFormat="false" ht="13.5" hidden="false" customHeight="false" outlineLevel="0" collapsed="false">
      <c r="A248" s="2" t="n">
        <v>2570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6810</v>
      </c>
      <c r="K248" s="5" t="n">
        <v>26.3116511794139</v>
      </c>
    </row>
    <row r="249" customFormat="false" ht="13.5" hidden="false" customHeight="false" outlineLevel="0" collapsed="false">
      <c r="A249" s="2" t="n">
        <v>2571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210</v>
      </c>
      <c r="K249" s="5" t="n">
        <v>9.21921921921922</v>
      </c>
    </row>
    <row r="250" customFormat="false" ht="13.5" hidden="false" customHeight="false" outlineLevel="0" collapsed="false">
      <c r="A250" s="2" t="n">
        <v>2572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73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74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75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76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577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78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79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580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581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582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83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584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585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586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587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588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589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90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591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92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93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94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595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596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597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598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599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00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01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02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03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04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05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06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07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08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09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10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11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12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13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14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15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16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17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18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19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20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21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22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23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24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25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26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27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28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29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30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31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32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33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34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35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36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37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38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39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40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41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42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43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44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45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46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47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48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49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50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6130</v>
      </c>
      <c r="K328" s="5" t="n">
        <v>19.6707317073171</v>
      </c>
    </row>
    <row r="329" customFormat="false" ht="13.5" hidden="false" customHeight="false" outlineLevel="0" collapsed="false">
      <c r="A329" s="2" t="n">
        <v>2651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2230</v>
      </c>
      <c r="K329" s="5" t="n">
        <v>29.1190476190476</v>
      </c>
    </row>
    <row r="330" customFormat="false" ht="13.5" hidden="false" customHeight="false" outlineLevel="0" collapsed="false">
      <c r="A330" s="2" t="n">
        <v>2652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330</v>
      </c>
      <c r="K330" s="5" t="n">
        <v>31.7380952380952</v>
      </c>
    </row>
    <row r="331" customFormat="false" ht="13.5" hidden="false" customHeight="false" outlineLevel="0" collapsed="false">
      <c r="A331" s="2" t="n">
        <v>2653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930</v>
      </c>
      <c r="K331" s="5" t="n">
        <v>33.1666666666667</v>
      </c>
    </row>
    <row r="332" customFormat="false" ht="13.5" hidden="false" customHeight="false" outlineLevel="0" collapsed="false">
      <c r="A332" s="2" t="n">
        <v>2654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830</v>
      </c>
      <c r="K332" s="5" t="n">
        <v>35.3095238095238</v>
      </c>
    </row>
    <row r="333" customFormat="false" ht="13.5" hidden="false" customHeight="false" outlineLevel="0" collapsed="false">
      <c r="A333" s="2" t="n">
        <v>2655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56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6130</v>
      </c>
      <c r="K334" s="5" t="n">
        <v>19.6707317073171</v>
      </c>
    </row>
    <row r="335" customFormat="false" ht="13.5" hidden="false" customHeight="false" outlineLevel="0" collapsed="false">
      <c r="A335" s="2" t="n">
        <v>2657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2230</v>
      </c>
      <c r="K335" s="5" t="n">
        <v>29.1190476190476</v>
      </c>
    </row>
    <row r="336" customFormat="false" ht="13.5" hidden="false" customHeight="false" outlineLevel="0" collapsed="false">
      <c r="A336" s="2" t="n">
        <v>2658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330</v>
      </c>
      <c r="K336" s="5" t="n">
        <v>31.7380952380952</v>
      </c>
    </row>
    <row r="337" customFormat="false" ht="13.5" hidden="false" customHeight="false" outlineLevel="0" collapsed="false">
      <c r="A337" s="2" t="n">
        <v>2659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930</v>
      </c>
      <c r="K337" s="5" t="n">
        <v>33.1666666666667</v>
      </c>
    </row>
    <row r="338" customFormat="false" ht="13.5" hidden="false" customHeight="false" outlineLevel="0" collapsed="false">
      <c r="A338" s="2" t="n">
        <v>2660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830</v>
      </c>
      <c r="K338" s="5" t="n">
        <v>35.3095238095238</v>
      </c>
    </row>
    <row r="339" customFormat="false" ht="13.5" hidden="false" customHeight="false" outlineLevel="0" collapsed="false">
      <c r="A339" s="2" t="n">
        <v>2661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62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830</v>
      </c>
      <c r="K340" s="5" t="n">
        <v>16.8658536585366</v>
      </c>
    </row>
    <row r="341" customFormat="false" ht="13.5" hidden="false" customHeight="false" outlineLevel="0" collapsed="false">
      <c r="A341" s="2" t="n">
        <v>2663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430</v>
      </c>
      <c r="K341" s="5" t="n">
        <v>18.8170731707317</v>
      </c>
    </row>
    <row r="342" customFormat="false" ht="13.5" hidden="false" customHeight="false" outlineLevel="0" collapsed="false">
      <c r="A342" s="2" t="n">
        <v>2664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830</v>
      </c>
      <c r="K342" s="5" t="n">
        <v>28.1666666666667</v>
      </c>
    </row>
    <row r="343" customFormat="false" ht="13.5" hidden="false" customHeight="false" outlineLevel="0" collapsed="false">
      <c r="A343" s="2" t="n">
        <v>2665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2030</v>
      </c>
      <c r="K343" s="5" t="n">
        <v>28.6428571428571</v>
      </c>
    </row>
    <row r="344" customFormat="false" ht="13.5" hidden="false" customHeight="false" outlineLevel="0" collapsed="false">
      <c r="A344" s="2" t="n">
        <v>2666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330</v>
      </c>
      <c r="K344" s="5" t="n">
        <v>29.3571428571429</v>
      </c>
    </row>
    <row r="345" customFormat="false" ht="13.5" hidden="false" customHeight="false" outlineLevel="0" collapsed="false">
      <c r="A345" s="2" t="n">
        <v>2667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830</v>
      </c>
      <c r="K345" s="5" t="n">
        <v>30.547619047619</v>
      </c>
    </row>
    <row r="346" customFormat="false" ht="13.5" hidden="false" customHeight="false" outlineLevel="0" collapsed="false">
      <c r="A346" s="2" t="n">
        <v>2668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69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70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71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72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673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674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2060</v>
      </c>
      <c r="K352" s="5" t="n">
        <v>19.9097472924188</v>
      </c>
    </row>
    <row r="353" customFormat="false" ht="13.5" hidden="false" customHeight="false" outlineLevel="0" collapsed="false">
      <c r="A353" s="2" t="n">
        <v>2675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6860</v>
      </c>
      <c r="K353" s="5" t="n">
        <v>24.2418772563177</v>
      </c>
    </row>
    <row r="354" customFormat="false" ht="13.5" hidden="false" customHeight="false" outlineLevel="0" collapsed="false">
      <c r="A354" s="2" t="n">
        <v>2676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9360</v>
      </c>
      <c r="K354" s="5" t="n">
        <v>26.4981949458484</v>
      </c>
    </row>
    <row r="355" customFormat="false" ht="13.5" hidden="false" customHeight="false" outlineLevel="0" collapsed="false">
      <c r="A355" s="2" t="n">
        <v>2677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3360</v>
      </c>
      <c r="K355" s="5" t="n">
        <v>30.1083032490975</v>
      </c>
    </row>
    <row r="356" customFormat="false" ht="13.5" hidden="false" customHeight="false" outlineLevel="0" collapsed="false">
      <c r="A356" s="2" t="n">
        <v>2678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060</v>
      </c>
      <c r="K356" s="5" t="n">
        <v>31.6425992779783</v>
      </c>
    </row>
    <row r="357" customFormat="false" ht="13.5" hidden="false" customHeight="false" outlineLevel="0" collapsed="false">
      <c r="A357" s="2" t="n">
        <v>2679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680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681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560</v>
      </c>
      <c r="K359" s="5" t="n">
        <v>19.3858477970628</v>
      </c>
    </row>
    <row r="360" customFormat="false" ht="13.5" hidden="false" customHeight="false" outlineLevel="0" collapsed="false">
      <c r="A360" s="2" t="n">
        <v>2682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683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30460</v>
      </c>
      <c r="K361" s="5" t="n">
        <v>20.1989389920424</v>
      </c>
    </row>
    <row r="362" customFormat="false" ht="13.5" hidden="false" customHeight="false" outlineLevel="0" collapsed="false">
      <c r="A362" s="2" t="n">
        <v>2684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685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686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860</v>
      </c>
      <c r="K364" s="5" t="n">
        <v>16.1191335740072</v>
      </c>
    </row>
    <row r="365" customFormat="false" ht="13.5" hidden="false" customHeight="false" outlineLevel="0" collapsed="false">
      <c r="A365" s="2" t="n">
        <v>2687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560</v>
      </c>
      <c r="K365" s="5" t="n">
        <v>18.5559566787004</v>
      </c>
    </row>
    <row r="366" customFormat="false" ht="13.5" hidden="false" customHeight="false" outlineLevel="0" collapsed="false">
      <c r="A366" s="2" t="n">
        <v>2688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4760</v>
      </c>
      <c r="K366" s="5" t="n">
        <v>22.3465703971119</v>
      </c>
    </row>
    <row r="367" customFormat="false" ht="13.5" hidden="false" customHeight="false" outlineLevel="0" collapsed="false">
      <c r="A367" s="2" t="n">
        <v>2689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6560</v>
      </c>
      <c r="K367" s="5" t="n">
        <v>23.971119133574</v>
      </c>
    </row>
    <row r="368" customFormat="false" ht="13.5" hidden="false" customHeight="false" outlineLevel="0" collapsed="false">
      <c r="A368" s="2" t="n">
        <v>2690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691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40660</v>
      </c>
      <c r="K369" s="5" t="n">
        <v>18.0952380952381</v>
      </c>
    </row>
    <row r="370" customFormat="false" ht="13.5" hidden="false" customHeight="false" outlineLevel="0" collapsed="false">
      <c r="A370" s="2" t="n">
        <v>2692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4960</v>
      </c>
      <c r="K370" s="5" t="n">
        <v>15.5585224744103</v>
      </c>
    </row>
    <row r="371" customFormat="false" ht="13.5" hidden="false" customHeight="false" outlineLevel="0" collapsed="false">
      <c r="A371" s="2" t="n">
        <v>2693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694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695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696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697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698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699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00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01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02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03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04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05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06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07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08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09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10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11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12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13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14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29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30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9710</v>
      </c>
      <c r="K395" s="5" t="n">
        <v>21.2365975696926</v>
      </c>
    </row>
    <row r="396" customFormat="false" ht="13.5" hidden="false" customHeight="false" outlineLevel="0" collapsed="false">
      <c r="A396" s="2" t="n">
        <v>431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8610</v>
      </c>
      <c r="K396" s="5" t="n">
        <v>27.5982844889207</v>
      </c>
    </row>
    <row r="397" customFormat="false" ht="13.5" hidden="false" customHeight="false" outlineLevel="0" collapsed="false">
      <c r="A397" s="2" t="n">
        <v>432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4510</v>
      </c>
      <c r="K397" s="5" t="n">
        <v>14.5245245245245</v>
      </c>
    </row>
    <row r="398" customFormat="false" ht="13.5" hidden="false" customHeight="false" outlineLevel="0" collapsed="false">
      <c r="A398" s="2" t="n">
        <v>433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5310</v>
      </c>
      <c r="K398" s="5" t="n">
        <v>15.3253253253253</v>
      </c>
    </row>
    <row r="399" customFormat="false" ht="13.5" hidden="false" customHeight="false" outlineLevel="0" collapsed="false">
      <c r="A399" s="2" t="n">
        <v>434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7910</v>
      </c>
      <c r="K399" s="5" t="n">
        <v>17.9279279279279</v>
      </c>
    </row>
    <row r="400" customFormat="false" ht="13.5" hidden="false" customHeight="false" outlineLevel="0" collapsed="false">
      <c r="A400" s="2" t="n">
        <v>435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20010</v>
      </c>
      <c r="K400" s="5" t="n">
        <v>20.03003003003</v>
      </c>
    </row>
    <row r="401" customFormat="false" ht="13.5" hidden="false" customHeight="false" outlineLevel="0" collapsed="false">
      <c r="A401" s="2" t="n">
        <v>436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4110</v>
      </c>
      <c r="K401" s="5" t="n">
        <v>24.1341341341341</v>
      </c>
    </row>
    <row r="402" customFormat="false" ht="13.5" hidden="false" customHeight="false" outlineLevel="0" collapsed="false">
      <c r="A402" s="2" t="n">
        <v>437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38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9910</v>
      </c>
      <c r="K403" s="5" t="n">
        <v>19.3268765133172</v>
      </c>
    </row>
    <row r="404" customFormat="false" ht="13.5" hidden="false" customHeight="false" outlineLevel="0" collapsed="false">
      <c r="A404" s="2" t="n">
        <v>439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0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41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42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43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44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45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46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47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6310</v>
      </c>
      <c r="K412" s="5" t="n">
        <v>26.3363363363363</v>
      </c>
    </row>
    <row r="413" customFormat="false" ht="13.5" hidden="false" customHeight="false" outlineLevel="0" collapsed="false">
      <c r="A413" s="2" t="n">
        <v>448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49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50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09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09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09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09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09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097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098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099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00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01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0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0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04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05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06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07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08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0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1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11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12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13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14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15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1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1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1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1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2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21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22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23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24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25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2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27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28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29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30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31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3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33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134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1135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1136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3430</v>
      </c>
      <c r="K460" s="5" t="n">
        <v>31.9761904761905</v>
      </c>
    </row>
    <row r="461" customFormat="false" ht="13.5" hidden="false" customHeight="false" outlineLevel="0" collapsed="false">
      <c r="A461" s="2" t="n">
        <v>1137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4330</v>
      </c>
      <c r="K461" s="5" t="n">
        <v>34.1190476190476</v>
      </c>
    </row>
    <row r="462" customFormat="false" ht="13.5" hidden="false" customHeight="false" outlineLevel="0" collapsed="false">
      <c r="A462" s="2" t="n">
        <v>113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3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4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4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42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43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44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45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46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4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4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3830</v>
      </c>
      <c r="K472" s="5" t="n">
        <v>16.8658536585366</v>
      </c>
    </row>
    <row r="473" customFormat="false" ht="13.5" hidden="false" customHeight="false" outlineLevel="0" collapsed="false">
      <c r="A473" s="2" t="n">
        <v>114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5430</v>
      </c>
      <c r="K473" s="5" t="n">
        <v>18.8170731707317</v>
      </c>
    </row>
    <row r="474" customFormat="false" ht="13.5" hidden="false" customHeight="false" outlineLevel="0" collapsed="false">
      <c r="A474" s="2" t="n">
        <v>115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115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030</v>
      </c>
      <c r="K475" s="5" t="n">
        <v>28.6428571428571</v>
      </c>
    </row>
    <row r="476" customFormat="false" ht="13.5" hidden="false" customHeight="false" outlineLevel="0" collapsed="false">
      <c r="A476" s="2" t="n">
        <v>1152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53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154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55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56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5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5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3830</v>
      </c>
      <c r="K482" s="5" t="n">
        <v>16.8658536585366</v>
      </c>
    </row>
    <row r="483" customFormat="false" ht="13.5" hidden="false" customHeight="false" outlineLevel="0" collapsed="false">
      <c r="A483" s="2" t="n">
        <v>115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5430</v>
      </c>
      <c r="K483" s="5" t="n">
        <v>18.8170731707317</v>
      </c>
    </row>
    <row r="484" customFormat="false" ht="13.5" hidden="false" customHeight="false" outlineLevel="0" collapsed="false">
      <c r="A484" s="2" t="n">
        <v>116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116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1162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2330</v>
      </c>
      <c r="K486" s="5" t="n">
        <v>29.3571428571429</v>
      </c>
    </row>
    <row r="487" customFormat="false" ht="13.5" hidden="false" customHeight="false" outlineLevel="0" collapsed="false">
      <c r="A487" s="2" t="n">
        <v>1163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164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65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66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6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6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3830</v>
      </c>
      <c r="K492" s="5" t="n">
        <v>16.8658536585366</v>
      </c>
    </row>
    <row r="493" customFormat="false" ht="13.5" hidden="false" customHeight="false" outlineLevel="0" collapsed="false">
      <c r="A493" s="2" t="n">
        <v>1169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5430</v>
      </c>
      <c r="K493" s="5" t="n">
        <v>18.8170731707317</v>
      </c>
    </row>
    <row r="494" customFormat="false" ht="13.5" hidden="false" customHeight="false" outlineLevel="0" collapsed="false">
      <c r="A494" s="2" t="n">
        <v>1170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1830</v>
      </c>
      <c r="K494" s="5" t="n">
        <v>28.1666666666667</v>
      </c>
    </row>
    <row r="495" customFormat="false" ht="13.5" hidden="false" customHeight="false" outlineLevel="0" collapsed="false">
      <c r="A495" s="2" t="n">
        <v>1171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030</v>
      </c>
      <c r="K495" s="5" t="n">
        <v>28.6428571428571</v>
      </c>
    </row>
    <row r="496" customFormat="false" ht="13.5" hidden="false" customHeight="false" outlineLevel="0" collapsed="false">
      <c r="A496" s="2" t="n">
        <v>1172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2330</v>
      </c>
      <c r="K496" s="5" t="n">
        <v>29.3571428571429</v>
      </c>
    </row>
    <row r="497" customFormat="false" ht="13.5" hidden="false" customHeight="false" outlineLevel="0" collapsed="false">
      <c r="A497" s="2" t="n">
        <v>1173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3863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864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30460</v>
      </c>
      <c r="K499" s="5" t="n">
        <v>20.1989389920424</v>
      </c>
    </row>
    <row r="500" customFormat="false" ht="13.5" hidden="false" customHeight="false" outlineLevel="0" collapsed="false">
      <c r="A500" s="2" t="n">
        <v>3865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866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867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860</v>
      </c>
      <c r="K502" s="5" t="n">
        <v>16.1191335740072</v>
      </c>
    </row>
    <row r="503" customFormat="false" ht="13.5" hidden="false" customHeight="false" outlineLevel="0" collapsed="false">
      <c r="A503" s="2" t="n">
        <v>3868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560</v>
      </c>
      <c r="K503" s="5" t="n">
        <v>18.5559566787004</v>
      </c>
    </row>
    <row r="504" customFormat="false" ht="13.5" hidden="false" customHeight="false" outlineLevel="0" collapsed="false">
      <c r="A504" s="2" t="n">
        <v>3869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4760</v>
      </c>
      <c r="K504" s="5" t="n">
        <v>22.3465703971119</v>
      </c>
    </row>
    <row r="505" customFormat="false" ht="13.5" hidden="false" customHeight="false" outlineLevel="0" collapsed="false">
      <c r="A505" s="2" t="n">
        <v>3870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6560</v>
      </c>
      <c r="K505" s="5" t="n">
        <v>23.971119133574</v>
      </c>
    </row>
    <row r="506" customFormat="false" ht="13.5" hidden="false" customHeight="false" outlineLevel="0" collapsed="false">
      <c r="A506" s="2" t="n">
        <v>3871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872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40660</v>
      </c>
      <c r="K507" s="5" t="n">
        <v>18.0952380952381</v>
      </c>
    </row>
    <row r="508" customFormat="false" ht="13.5" hidden="false" customHeight="false" outlineLevel="0" collapsed="false">
      <c r="A508" s="2" t="n">
        <v>3873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4960</v>
      </c>
      <c r="K508" s="5" t="n">
        <v>15.5585224744103</v>
      </c>
    </row>
    <row r="509" customFormat="false" ht="13.5" hidden="false" customHeight="false" outlineLevel="0" collapsed="false">
      <c r="A509" s="2" t="n">
        <v>3874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875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876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877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9160</v>
      </c>
      <c r="K512" s="5" t="n">
        <v>17.2924187725632</v>
      </c>
    </row>
    <row r="513" customFormat="false" ht="13.5" hidden="false" customHeight="false" outlineLevel="0" collapsed="false">
      <c r="A513" s="2" t="n">
        <v>3878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860</v>
      </c>
      <c r="K513" s="5" t="n">
        <v>22.4368231046931</v>
      </c>
    </row>
    <row r="514" customFormat="false" ht="13.5" hidden="false" customHeight="false" outlineLevel="0" collapsed="false">
      <c r="A514" s="2" t="n">
        <v>3879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760</v>
      </c>
      <c r="K514" s="5" t="n">
        <v>25.0541516245487</v>
      </c>
    </row>
    <row r="515" customFormat="false" ht="13.5" hidden="false" customHeight="false" outlineLevel="0" collapsed="false">
      <c r="A515" s="2" t="n">
        <v>3880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460</v>
      </c>
      <c r="K515" s="5" t="n">
        <v>29.2960288808664</v>
      </c>
    </row>
    <row r="516" customFormat="false" ht="13.5" hidden="false" customHeight="false" outlineLevel="0" collapsed="false">
      <c r="A516" s="2" t="n">
        <v>3881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460</v>
      </c>
      <c r="K516" s="5" t="n">
        <v>31.101083032491</v>
      </c>
    </row>
    <row r="517" customFormat="false" ht="13.5" hidden="false" customHeight="false" outlineLevel="0" collapsed="false">
      <c r="A517" s="2" t="n">
        <v>3882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883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884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660</v>
      </c>
      <c r="K519" s="5" t="n">
        <v>18.9853137516689</v>
      </c>
    </row>
    <row r="520" customFormat="false" ht="13.5" hidden="false" customHeight="false" outlineLevel="0" collapsed="false">
      <c r="A520" s="2" t="n">
        <v>4184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185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186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187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188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189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190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191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192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193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194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283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284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285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286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287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288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289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290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291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292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293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03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62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2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63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3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4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57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9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6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7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82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90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2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698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704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71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16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2060</v>
      </c>
      <c r="K22" s="5" t="n">
        <v>19.9097472924188</v>
      </c>
    </row>
    <row r="23" customFormat="false" ht="13.5" hidden="false" customHeight="false" outlineLevel="0" collapsed="false">
      <c r="A23" s="2" t="n">
        <v>2723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560</v>
      </c>
      <c r="K23" s="5" t="n">
        <v>19.3858477970628</v>
      </c>
    </row>
    <row r="24" customFormat="false" ht="13.5" hidden="false" customHeight="false" outlineLevel="0" collapsed="false">
      <c r="A24" s="2" t="n">
        <v>2727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060</v>
      </c>
      <c r="K24" s="5" t="n">
        <v>12.6895306859206</v>
      </c>
    </row>
    <row r="25" customFormat="false" ht="13.5" hidden="false" customHeight="false" outlineLevel="0" collapsed="false">
      <c r="A25" s="2" t="n">
        <v>2734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860</v>
      </c>
      <c r="K25" s="5" t="n">
        <v>15.0689808633734</v>
      </c>
    </row>
    <row r="26" customFormat="false" ht="13.5" hidden="false" customHeight="false" outlineLevel="0" collapsed="false">
      <c r="A26" s="2" t="n">
        <v>2738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5340</v>
      </c>
      <c r="K26" s="5" t="n">
        <v>11.2877115526122</v>
      </c>
    </row>
    <row r="27" customFormat="false" ht="13.5" hidden="false" customHeight="false" outlineLevel="0" collapsed="false">
      <c r="A27" s="2" t="n">
        <v>2745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140</v>
      </c>
      <c r="K27" s="5" t="n">
        <v>18.4390243902439</v>
      </c>
    </row>
    <row r="28" customFormat="false" ht="13.5" hidden="false" customHeight="false" outlineLevel="0" collapsed="false">
      <c r="A28" s="2" t="n">
        <v>2746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179</v>
      </c>
      <c r="I28" s="4" t="n">
        <v>2338</v>
      </c>
      <c r="J28" s="4" t="n">
        <v>64140</v>
      </c>
      <c r="K28" s="5" t="n">
        <v>27.4337040205304</v>
      </c>
    </row>
    <row r="29" customFormat="false" ht="13.5" hidden="false" customHeight="false" outlineLevel="0" collapsed="false">
      <c r="A29" s="2" t="n">
        <v>2751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940</v>
      </c>
      <c r="K29" s="5" t="n">
        <v>19.4684620836286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2610</v>
      </c>
      <c r="K31" s="5" t="n">
        <v>12.6226226226226</v>
      </c>
    </row>
    <row r="32" customFormat="false" ht="13.5" hidden="false" customHeight="false" outlineLevel="0" collapsed="false">
      <c r="A32" s="2" t="n">
        <v>45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210</v>
      </c>
      <c r="K33" s="5" t="n">
        <v>15.2252252252252</v>
      </c>
    </row>
    <row r="34" customFormat="false" ht="13.5" hidden="false" customHeight="false" outlineLevel="0" collapsed="false">
      <c r="A34" s="2" t="n">
        <v>46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7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1135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7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1144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1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9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1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167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173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180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2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190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2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20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938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060</v>
      </c>
      <c r="K50" s="5" t="n">
        <v>12.6895306859206</v>
      </c>
    </row>
    <row r="51" customFormat="false" ht="13.5" hidden="false" customHeight="false" outlineLevel="0" collapsed="false">
      <c r="A51" s="2" t="n">
        <v>3945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860</v>
      </c>
      <c r="K51" s="5" t="n">
        <v>15.0689808633734</v>
      </c>
    </row>
    <row r="52" customFormat="false" ht="13.5" hidden="false" customHeight="false" outlineLevel="0" collapsed="false">
      <c r="A52" s="2" t="n">
        <v>3949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9160</v>
      </c>
      <c r="K52" s="5" t="n">
        <v>17.2924187725632</v>
      </c>
    </row>
    <row r="53" customFormat="false" ht="13.5" hidden="false" customHeight="false" outlineLevel="0" collapsed="false">
      <c r="A53" s="2" t="n">
        <v>3956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660</v>
      </c>
      <c r="K53" s="5" t="n">
        <v>18.9853137516689</v>
      </c>
    </row>
    <row r="54" customFormat="false" ht="13.5" hidden="false" customHeight="false" outlineLevel="0" collapsed="false">
      <c r="A54" s="2" t="n">
        <v>4261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5340</v>
      </c>
      <c r="K54" s="5" t="n">
        <v>11.2877115526122</v>
      </c>
    </row>
    <row r="55" customFormat="false" ht="13.5" hidden="false" customHeight="false" outlineLevel="0" collapsed="false">
      <c r="A55" s="2" t="n">
        <v>4268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140</v>
      </c>
      <c r="K55" s="5" t="n">
        <v>18.4390243902439</v>
      </c>
    </row>
    <row r="56" customFormat="false" ht="13.5" hidden="false" customHeight="false" outlineLevel="0" collapsed="false">
      <c r="A56" s="2" t="n">
        <v>4360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1540</v>
      </c>
      <c r="K56" s="5" t="n">
        <v>14.8245010323469</v>
      </c>
    </row>
    <row r="57" customFormat="false" ht="13.5" hidden="false" customHeight="false" outlineLevel="0" collapsed="false">
      <c r="A57" s="2" t="n">
        <v>4367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940</v>
      </c>
      <c r="K57" s="5" t="n">
        <v>19.4684620836286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1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2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2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3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3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7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1144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1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9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1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1167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1173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1180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2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190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2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20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4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7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1144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1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9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1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1167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1173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1180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2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190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2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20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4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7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1144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1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9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1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167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173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180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2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190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2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20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4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1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9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1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167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173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180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2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190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2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20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57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4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1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9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1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167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173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180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2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190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2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20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9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4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1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9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1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1167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1173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1180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2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190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2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20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6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4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1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9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1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167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173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180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2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190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2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20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1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9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1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167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173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180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2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1190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2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120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7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7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1173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180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2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1190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2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120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82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3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180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2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1190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2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120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90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3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180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2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190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2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20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92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182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1190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192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120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20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8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192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120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20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04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1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16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2060</v>
      </c>
      <c r="K226" s="24" t="n">
        <v>19.9097472924188</v>
      </c>
      <c r="L226" s="23"/>
      <c r="M226" s="23"/>
      <c r="N226" s="24"/>
    </row>
    <row r="227" customFormat="false" ht="13.5" hidden="false" customHeight="false" outlineLevel="0" collapsed="false">
      <c r="A227" s="2" t="n">
        <v>3949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9160</v>
      </c>
      <c r="K227" s="5" t="n">
        <v>17.2924187725632</v>
      </c>
      <c r="L227" s="4" t="n">
        <f aca="false">I226+I227</f>
        <v>2216</v>
      </c>
      <c r="M227" s="4" t="n">
        <f aca="false">J226+J227</f>
        <v>41220</v>
      </c>
      <c r="N227" s="5" t="n">
        <f aca="false">M227/L227</f>
        <v>18.601083032491</v>
      </c>
    </row>
    <row r="228" customFormat="false" ht="13.5" hidden="false" customHeight="false" outlineLevel="0" collapsed="false">
      <c r="A228" s="2" t="n">
        <v>3956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660</v>
      </c>
      <c r="K228" s="5" t="n">
        <v>18.9853137516689</v>
      </c>
      <c r="L228" s="4" t="n">
        <f aca="false">I226+I228</f>
        <v>3355</v>
      </c>
      <c r="M228" s="4" t="n">
        <f aca="false">J226+J228</f>
        <v>64720</v>
      </c>
      <c r="N228" s="5" t="n">
        <f aca="false">M228/L228</f>
        <v>19.2906110283159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23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560</v>
      </c>
      <c r="K230" s="30" t="n">
        <v>19.3858477970628</v>
      </c>
      <c r="L230" s="29"/>
      <c r="M230" s="29"/>
      <c r="N230" s="30"/>
    </row>
    <row r="231" customFormat="false" ht="13.5" hidden="false" customHeight="false" outlineLevel="0" collapsed="false">
      <c r="A231" s="2" t="n">
        <v>3949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9160</v>
      </c>
      <c r="K231" s="5" t="n">
        <v>17.2924187725632</v>
      </c>
      <c r="L231" s="4" t="n">
        <f aca="false">I230+I231</f>
        <v>3355</v>
      </c>
      <c r="M231" s="4" t="n">
        <f aca="false">J230+J231</f>
        <v>62720</v>
      </c>
      <c r="N231" s="5" t="n">
        <f aca="false">M231/L231</f>
        <v>18.6944858420268</v>
      </c>
    </row>
    <row r="232" customFormat="false" ht="13.5" hidden="false" customHeight="false" outlineLevel="0" collapsed="false">
      <c r="A232" s="2" t="n">
        <v>3956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660</v>
      </c>
      <c r="K232" s="5" t="n">
        <v>18.9853137516689</v>
      </c>
      <c r="L232" s="4" t="n">
        <f aca="false">I230+I232</f>
        <v>4494</v>
      </c>
      <c r="M232" s="4" t="n">
        <f aca="false">J230+J232</f>
        <v>86220</v>
      </c>
      <c r="N232" s="5" t="n">
        <f aca="false">M232/L232</f>
        <v>19.1855807743658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27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060</v>
      </c>
      <c r="K234" s="24" t="n">
        <v>12.689530685920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34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860</v>
      </c>
      <c r="K236" s="30" t="n">
        <v>15.0689808633734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8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5340</v>
      </c>
      <c r="K238" s="24" t="n">
        <v>11.287711552612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45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140</v>
      </c>
      <c r="K240" s="30" t="n">
        <v>18.439024390243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6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179</v>
      </c>
      <c r="I242" s="23" t="n">
        <v>2338</v>
      </c>
      <c r="J242" s="23" t="n">
        <v>64140</v>
      </c>
      <c r="K242" s="24" t="n">
        <v>27.4337040205304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51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940</v>
      </c>
      <c r="K244" s="30" t="n">
        <v>19.4684620836286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1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1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6110</v>
      </c>
      <c r="K247" s="5" t="n">
        <v>18.6633309506791</v>
      </c>
    </row>
    <row r="248" customFormat="false" ht="13.5" hidden="false" customHeight="false" outlineLevel="0" collapsed="false">
      <c r="A248" s="2" t="n">
        <v>261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6810</v>
      </c>
      <c r="K248" s="5" t="n">
        <v>26.3116511794139</v>
      </c>
    </row>
    <row r="249" customFormat="false" ht="13.5" hidden="false" customHeight="false" outlineLevel="0" collapsed="false">
      <c r="A249" s="2" t="n">
        <v>261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61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261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1110</v>
      </c>
      <c r="K251" s="5" t="n">
        <v>11.1211211211211</v>
      </c>
    </row>
    <row r="252" customFormat="false" ht="13.5" hidden="false" customHeight="false" outlineLevel="0" collapsed="false">
      <c r="A252" s="2" t="n">
        <v>261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1610</v>
      </c>
      <c r="K252" s="5" t="n">
        <v>11.6216216216216</v>
      </c>
    </row>
    <row r="253" customFormat="false" ht="13.5" hidden="false" customHeight="false" outlineLevel="0" collapsed="false">
      <c r="A253" s="2" t="n">
        <v>261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3110</v>
      </c>
      <c r="K253" s="5" t="n">
        <v>13.1231231231231</v>
      </c>
    </row>
    <row r="254" customFormat="false" ht="13.5" hidden="false" customHeight="false" outlineLevel="0" collapsed="false">
      <c r="A254" s="2" t="n">
        <v>261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9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20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2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2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2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2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0110</v>
      </c>
      <c r="K260" s="5" t="n">
        <v>10.1201201201201</v>
      </c>
    </row>
    <row r="261" customFormat="false" ht="13.5" hidden="false" customHeight="false" outlineLevel="0" collapsed="false">
      <c r="A261" s="2" t="n">
        <v>262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0610</v>
      </c>
      <c r="K261" s="5" t="n">
        <v>10.6206206206206</v>
      </c>
    </row>
    <row r="262" customFormat="false" ht="13.5" hidden="false" customHeight="false" outlineLevel="0" collapsed="false">
      <c r="A262" s="2" t="n">
        <v>262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1110</v>
      </c>
      <c r="K262" s="5" t="n">
        <v>11.1211211211211</v>
      </c>
    </row>
    <row r="263" customFormat="false" ht="13.5" hidden="false" customHeight="false" outlineLevel="0" collapsed="false">
      <c r="A263" s="2" t="n">
        <v>262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1610</v>
      </c>
      <c r="K263" s="5" t="n">
        <v>11.6216216216216</v>
      </c>
    </row>
    <row r="264" customFormat="false" ht="13.5" hidden="false" customHeight="false" outlineLevel="0" collapsed="false">
      <c r="A264" s="2" t="n">
        <v>2628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3110</v>
      </c>
      <c r="K264" s="5" t="n">
        <v>13.1231231231231</v>
      </c>
    </row>
    <row r="265" customFormat="false" ht="13.5" hidden="false" customHeight="false" outlineLevel="0" collapsed="false">
      <c r="A265" s="2" t="n">
        <v>2629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30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31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32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33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34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35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030</v>
      </c>
      <c r="K271" s="5" t="n">
        <v>19.1190476190476</v>
      </c>
    </row>
    <row r="272" customFormat="false" ht="13.5" hidden="false" customHeight="false" outlineLevel="0" collapsed="false">
      <c r="A272" s="2" t="n">
        <v>2636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37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38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39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40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41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130</v>
      </c>
      <c r="K277" s="5" t="n">
        <v>19.3571428571429</v>
      </c>
    </row>
    <row r="278" customFormat="false" ht="13.5" hidden="false" customHeight="false" outlineLevel="0" collapsed="false">
      <c r="A278" s="2" t="n">
        <v>2642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43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44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45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46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47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8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9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50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51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8030</v>
      </c>
      <c r="K287" s="5" t="n">
        <v>19.1190476190476</v>
      </c>
    </row>
    <row r="288" customFormat="false" ht="13.5" hidden="false" customHeight="false" outlineLevel="0" collapsed="false">
      <c r="A288" s="2" t="n">
        <v>2652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53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54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55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56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57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8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9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60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61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62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63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64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65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66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67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8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9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70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71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72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73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74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75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76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77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330</v>
      </c>
      <c r="K313" s="5" t="n">
        <v>19.8333333333333</v>
      </c>
    </row>
    <row r="314" customFormat="false" ht="13.5" hidden="false" customHeight="false" outlineLevel="0" collapsed="false">
      <c r="A314" s="2" t="n">
        <v>2678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430</v>
      </c>
      <c r="K314" s="5" t="n">
        <v>22.452380952381</v>
      </c>
    </row>
    <row r="315" customFormat="false" ht="13.5" hidden="false" customHeight="false" outlineLevel="0" collapsed="false">
      <c r="A315" s="2" t="n">
        <v>2679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0030</v>
      </c>
      <c r="K315" s="5" t="n">
        <v>23.8809523809524</v>
      </c>
    </row>
    <row r="316" customFormat="false" ht="13.5" hidden="false" customHeight="false" outlineLevel="0" collapsed="false">
      <c r="A316" s="2" t="n">
        <v>2680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81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82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83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84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330</v>
      </c>
      <c r="K320" s="5" t="n">
        <v>19.8333333333333</v>
      </c>
    </row>
    <row r="321" customFormat="false" ht="13.5" hidden="false" customHeight="false" outlineLevel="0" collapsed="false">
      <c r="A321" s="2" t="n">
        <v>2685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430</v>
      </c>
      <c r="K321" s="5" t="n">
        <v>22.452380952381</v>
      </c>
    </row>
    <row r="322" customFormat="false" ht="13.5" hidden="false" customHeight="false" outlineLevel="0" collapsed="false">
      <c r="A322" s="2" t="n">
        <v>2686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10030</v>
      </c>
      <c r="K322" s="5" t="n">
        <v>23.8809523809524</v>
      </c>
    </row>
    <row r="323" customFormat="false" ht="13.5" hidden="false" customHeight="false" outlineLevel="0" collapsed="false">
      <c r="A323" s="2" t="n">
        <v>2687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88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9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90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91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92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3830</v>
      </c>
      <c r="K328" s="5" t="n">
        <v>16.8658536585366</v>
      </c>
    </row>
    <row r="329" customFormat="false" ht="13.5" hidden="false" customHeight="false" outlineLevel="0" collapsed="false">
      <c r="A329" s="2" t="n">
        <v>2693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0130</v>
      </c>
      <c r="K329" s="5" t="n">
        <v>24.1190476190476</v>
      </c>
    </row>
    <row r="330" customFormat="false" ht="13.5" hidden="false" customHeight="false" outlineLevel="0" collapsed="false">
      <c r="A330" s="2" t="n">
        <v>2694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1230</v>
      </c>
      <c r="K330" s="5" t="n">
        <v>26.7380952380952</v>
      </c>
    </row>
    <row r="331" customFormat="false" ht="13.5" hidden="false" customHeight="false" outlineLevel="0" collapsed="false">
      <c r="A331" s="2" t="n">
        <v>2695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1830</v>
      </c>
      <c r="K331" s="5" t="n">
        <v>28.1666666666667</v>
      </c>
    </row>
    <row r="332" customFormat="false" ht="13.5" hidden="false" customHeight="false" outlineLevel="0" collapsed="false">
      <c r="A332" s="2" t="n">
        <v>2696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2730</v>
      </c>
      <c r="K332" s="5" t="n">
        <v>30.3095238095238</v>
      </c>
    </row>
    <row r="333" customFormat="false" ht="13.5" hidden="false" customHeight="false" outlineLevel="0" collapsed="false">
      <c r="A333" s="2" t="n">
        <v>2697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8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3830</v>
      </c>
      <c r="K334" s="5" t="n">
        <v>16.8658536585366</v>
      </c>
    </row>
    <row r="335" customFormat="false" ht="13.5" hidden="false" customHeight="false" outlineLevel="0" collapsed="false">
      <c r="A335" s="2" t="n">
        <v>2699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2700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1230</v>
      </c>
      <c r="K336" s="5" t="n">
        <v>26.7380952380952</v>
      </c>
    </row>
    <row r="337" customFormat="false" ht="13.5" hidden="false" customHeight="false" outlineLevel="0" collapsed="false">
      <c r="A337" s="2" t="n">
        <v>2701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1830</v>
      </c>
      <c r="K337" s="5" t="n">
        <v>28.1666666666667</v>
      </c>
    </row>
    <row r="338" customFormat="false" ht="13.5" hidden="false" customHeight="false" outlineLevel="0" collapsed="false">
      <c r="A338" s="2" t="n">
        <v>2702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2730</v>
      </c>
      <c r="K338" s="5" t="n">
        <v>30.3095238095238</v>
      </c>
    </row>
    <row r="339" customFormat="false" ht="13.5" hidden="false" customHeight="false" outlineLevel="0" collapsed="false">
      <c r="A339" s="2" t="n">
        <v>2703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04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1730</v>
      </c>
      <c r="K340" s="5" t="n">
        <v>14.3048780487805</v>
      </c>
    </row>
    <row r="341" customFormat="false" ht="13.5" hidden="false" customHeight="false" outlineLevel="0" collapsed="false">
      <c r="A341" s="2" t="n">
        <v>2705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706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9730</v>
      </c>
      <c r="K342" s="5" t="n">
        <v>23.1666666666667</v>
      </c>
    </row>
    <row r="343" customFormat="false" ht="13.5" hidden="false" customHeight="false" outlineLevel="0" collapsed="false">
      <c r="A343" s="2" t="n">
        <v>2707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9930</v>
      </c>
      <c r="K343" s="5" t="n">
        <v>23.6428571428571</v>
      </c>
    </row>
    <row r="344" customFormat="false" ht="13.5" hidden="false" customHeight="false" outlineLevel="0" collapsed="false">
      <c r="A344" s="2" t="n">
        <v>2708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709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0730</v>
      </c>
      <c r="K345" s="5" t="n">
        <v>25.547619047619</v>
      </c>
    </row>
    <row r="346" customFormat="false" ht="13.5" hidden="false" customHeight="false" outlineLevel="0" collapsed="false">
      <c r="A346" s="2" t="n">
        <v>2710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11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12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13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14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15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16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2060</v>
      </c>
      <c r="K352" s="5" t="n">
        <v>19.9097472924188</v>
      </c>
    </row>
    <row r="353" customFormat="false" ht="13.5" hidden="false" customHeight="false" outlineLevel="0" collapsed="false">
      <c r="A353" s="2" t="n">
        <v>2717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6860</v>
      </c>
      <c r="K353" s="5" t="n">
        <v>24.2418772563177</v>
      </c>
    </row>
    <row r="354" customFormat="false" ht="13.5" hidden="false" customHeight="false" outlineLevel="0" collapsed="false">
      <c r="A354" s="2" t="n">
        <v>2718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9360</v>
      </c>
      <c r="K354" s="5" t="n">
        <v>26.4981949458484</v>
      </c>
    </row>
    <row r="355" customFormat="false" ht="13.5" hidden="false" customHeight="false" outlineLevel="0" collapsed="false">
      <c r="A355" s="2" t="n">
        <v>2719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3360</v>
      </c>
      <c r="K355" s="5" t="n">
        <v>30.1083032490975</v>
      </c>
    </row>
    <row r="356" customFormat="false" ht="13.5" hidden="false" customHeight="false" outlineLevel="0" collapsed="false">
      <c r="A356" s="2" t="n">
        <v>2720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060</v>
      </c>
      <c r="K356" s="5" t="n">
        <v>31.6425992779783</v>
      </c>
    </row>
    <row r="357" customFormat="false" ht="13.5" hidden="false" customHeight="false" outlineLevel="0" collapsed="false">
      <c r="A357" s="2" t="n">
        <v>2721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22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23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560</v>
      </c>
      <c r="K359" s="5" t="n">
        <v>19.3858477970628</v>
      </c>
    </row>
    <row r="360" customFormat="false" ht="13.5" hidden="false" customHeight="false" outlineLevel="0" collapsed="false">
      <c r="A360" s="2" t="n">
        <v>2724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25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26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27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060</v>
      </c>
      <c r="K363" s="5" t="n">
        <v>12.6895306859206</v>
      </c>
    </row>
    <row r="364" customFormat="false" ht="13.5" hidden="false" customHeight="false" outlineLevel="0" collapsed="false">
      <c r="A364" s="2" t="n">
        <v>2728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8160</v>
      </c>
      <c r="K364" s="5" t="n">
        <v>16.3898916967509</v>
      </c>
    </row>
    <row r="365" customFormat="false" ht="13.5" hidden="false" customHeight="false" outlineLevel="0" collapsed="false">
      <c r="A365" s="2" t="n">
        <v>2729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260</v>
      </c>
      <c r="K365" s="5" t="n">
        <v>18.2851985559567</v>
      </c>
    </row>
    <row r="366" customFormat="false" ht="13.5" hidden="false" customHeight="false" outlineLevel="0" collapsed="false">
      <c r="A366" s="2" t="n">
        <v>2730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660</v>
      </c>
      <c r="K366" s="5" t="n">
        <v>21.3537906137184</v>
      </c>
    </row>
    <row r="367" customFormat="false" ht="13.5" hidden="false" customHeight="false" outlineLevel="0" collapsed="false">
      <c r="A367" s="2" t="n">
        <v>2731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060</v>
      </c>
      <c r="K367" s="5" t="n">
        <v>22.6173285198556</v>
      </c>
    </row>
    <row r="368" customFormat="false" ht="13.5" hidden="false" customHeight="false" outlineLevel="0" collapsed="false">
      <c r="A368" s="2" t="n">
        <v>2732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33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34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860</v>
      </c>
      <c r="K370" s="5" t="n">
        <v>15.0689808633734</v>
      </c>
    </row>
    <row r="371" customFormat="false" ht="13.5" hidden="false" customHeight="false" outlineLevel="0" collapsed="false">
      <c r="A371" s="2" t="n">
        <v>2735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36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37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8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5340</v>
      </c>
      <c r="K374" s="5" t="n">
        <v>11.2877115526122</v>
      </c>
    </row>
    <row r="375" customFormat="false" ht="13.5" hidden="false" customHeight="false" outlineLevel="0" collapsed="false">
      <c r="A375" s="2" t="n">
        <v>2739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4540</v>
      </c>
      <c r="K375" s="5" t="n">
        <v>18.0573951434879</v>
      </c>
    </row>
    <row r="376" customFormat="false" ht="13.5" hidden="false" customHeight="false" outlineLevel="0" collapsed="false">
      <c r="A376" s="2" t="n">
        <v>2740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9340</v>
      </c>
      <c r="K376" s="5" t="n">
        <v>21.5894039735099</v>
      </c>
    </row>
    <row r="377" customFormat="false" ht="13.5" hidden="false" customHeight="false" outlineLevel="0" collapsed="false">
      <c r="A377" s="2" t="n">
        <v>2741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940</v>
      </c>
      <c r="K377" s="5" t="n">
        <v>27.1817512877116</v>
      </c>
    </row>
    <row r="378" customFormat="false" ht="13.5" hidden="false" customHeight="false" outlineLevel="0" collapsed="false">
      <c r="A378" s="2" t="n">
        <v>2742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140</v>
      </c>
      <c r="K378" s="5" t="n">
        <v>29.5364238410596</v>
      </c>
    </row>
    <row r="379" customFormat="false" ht="13.5" hidden="false" customHeight="false" outlineLevel="0" collapsed="false">
      <c r="A379" s="2" t="n">
        <v>2743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44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45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140</v>
      </c>
      <c r="K381" s="5" t="n">
        <v>18.4390243902439</v>
      </c>
    </row>
    <row r="382" customFormat="false" ht="13.5" hidden="false" customHeight="false" outlineLevel="0" collapsed="false">
      <c r="A382" s="2" t="n">
        <v>2746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64140</v>
      </c>
      <c r="K382" s="5" t="n">
        <v>27.4337040205304</v>
      </c>
    </row>
    <row r="383" customFormat="false" ht="13.5" hidden="false" customHeight="false" outlineLevel="0" collapsed="false">
      <c r="A383" s="2" t="n">
        <v>2747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8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8740</v>
      </c>
      <c r="K384" s="5" t="n">
        <v>31.6999460334593</v>
      </c>
    </row>
    <row r="385" customFormat="false" ht="13.5" hidden="false" customHeight="false" outlineLevel="0" collapsed="false">
      <c r="A385" s="2" t="n">
        <v>2749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185</v>
      </c>
      <c r="I385" s="4" t="n">
        <v>3307</v>
      </c>
      <c r="J385" s="4" t="n">
        <v>68440</v>
      </c>
      <c r="K385" s="5" t="n">
        <v>20.6954944058059</v>
      </c>
    </row>
    <row r="386" customFormat="false" ht="13.5" hidden="false" customHeight="false" outlineLevel="0" collapsed="false">
      <c r="A386" s="2" t="n">
        <v>2750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6</v>
      </c>
      <c r="I386" s="4" t="n">
        <v>2822</v>
      </c>
      <c r="J386" s="4" t="n">
        <v>58340</v>
      </c>
      <c r="K386" s="5" t="n">
        <v>20.6732813607371</v>
      </c>
    </row>
    <row r="387" customFormat="false" ht="13.5" hidden="false" customHeight="false" outlineLevel="0" collapsed="false">
      <c r="A387" s="2" t="n">
        <v>2751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18</v>
      </c>
      <c r="I387" s="4" t="n">
        <v>2822</v>
      </c>
      <c r="J387" s="4" t="n">
        <v>54940</v>
      </c>
      <c r="K387" s="5" t="n">
        <v>19.4684620836286</v>
      </c>
    </row>
    <row r="388" customFormat="false" ht="13.5" hidden="false" customHeight="false" outlineLevel="0" collapsed="false">
      <c r="A388" s="31" t="s">
        <v>202</v>
      </c>
    </row>
    <row r="389" customFormat="false" ht="13.5" hidden="false" customHeight="false" outlineLevel="0" collapsed="false">
      <c r="A389" s="2" t="n">
        <v>443</v>
      </c>
      <c r="B389" s="15" t="s">
        <v>20</v>
      </c>
      <c r="C389" s="15" t="s">
        <v>19</v>
      </c>
      <c r="D389" s="3" t="n">
        <v>0.3125</v>
      </c>
      <c r="E389" s="3" t="n">
        <v>0.409722222222222</v>
      </c>
      <c r="G389" s="1" t="s">
        <v>203</v>
      </c>
      <c r="H389" s="15" t="s">
        <v>179</v>
      </c>
      <c r="I389" s="4" t="n">
        <v>1732</v>
      </c>
      <c r="J389" s="4" t="n">
        <v>50310</v>
      </c>
      <c r="K389" s="5" t="n">
        <v>29.0473441108545</v>
      </c>
    </row>
    <row r="390" customFormat="false" ht="13.5" hidden="false" customHeight="false" outlineLevel="0" collapsed="false">
      <c r="A390" s="2" t="n">
        <v>444</v>
      </c>
      <c r="B390" s="15" t="s">
        <v>20</v>
      </c>
      <c r="C390" s="15" t="s">
        <v>19</v>
      </c>
      <c r="D390" s="3" t="n">
        <v>0.3125</v>
      </c>
      <c r="E390" s="3" t="n">
        <v>0.409722222222222</v>
      </c>
      <c r="G390" s="1" t="s">
        <v>203</v>
      </c>
      <c r="H390" s="15" t="s">
        <v>180</v>
      </c>
      <c r="I390" s="4" t="n">
        <v>1399</v>
      </c>
      <c r="J390" s="4" t="n">
        <v>28410</v>
      </c>
      <c r="K390" s="5" t="n">
        <v>20.3073624017155</v>
      </c>
    </row>
    <row r="391" customFormat="false" ht="13.5" hidden="false" customHeight="false" outlineLevel="0" collapsed="false">
      <c r="A391" s="2" t="n">
        <v>445</v>
      </c>
      <c r="B391" s="15" t="s">
        <v>20</v>
      </c>
      <c r="C391" s="15" t="s">
        <v>19</v>
      </c>
      <c r="D391" s="3" t="n">
        <v>0.3125</v>
      </c>
      <c r="E391" s="3" t="n">
        <v>0.409722222222222</v>
      </c>
      <c r="G391" s="1" t="s">
        <v>203</v>
      </c>
      <c r="H391" s="15" t="s">
        <v>95</v>
      </c>
      <c r="I391" s="4" t="n">
        <v>1399</v>
      </c>
      <c r="J391" s="4" t="n">
        <v>38010</v>
      </c>
      <c r="K391" s="5" t="n">
        <v>27.1694067190851</v>
      </c>
    </row>
    <row r="392" customFormat="false" ht="13.5" hidden="false" customHeight="false" outlineLevel="0" collapsed="false">
      <c r="A392" s="2" t="n">
        <v>446</v>
      </c>
      <c r="B392" s="15" t="s">
        <v>20</v>
      </c>
      <c r="C392" s="15" t="s">
        <v>19</v>
      </c>
      <c r="D392" s="3" t="n">
        <v>0.3125</v>
      </c>
      <c r="E392" s="3" t="n">
        <v>0.409722222222222</v>
      </c>
      <c r="G392" s="1" t="s">
        <v>203</v>
      </c>
      <c r="H392" s="15" t="s">
        <v>22</v>
      </c>
      <c r="I392" s="4" t="n">
        <v>999</v>
      </c>
      <c r="J392" s="4" t="n">
        <v>12610</v>
      </c>
      <c r="K392" s="5" t="n">
        <v>12.6226226226226</v>
      </c>
    </row>
    <row r="393" customFormat="false" ht="13.5" hidden="false" customHeight="false" outlineLevel="0" collapsed="false">
      <c r="A393" s="2" t="n">
        <v>447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203</v>
      </c>
      <c r="H393" s="15" t="s">
        <v>181</v>
      </c>
      <c r="I393" s="4" t="n">
        <v>999</v>
      </c>
      <c r="J393" s="4" t="n">
        <v>13210</v>
      </c>
      <c r="K393" s="5" t="n">
        <v>13.2232232232232</v>
      </c>
    </row>
    <row r="394" customFormat="false" ht="13.5" hidden="false" customHeight="false" outlineLevel="0" collapsed="false">
      <c r="A394" s="2" t="n">
        <v>448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82</v>
      </c>
      <c r="I394" s="4" t="n">
        <v>999</v>
      </c>
      <c r="J394" s="4" t="n">
        <v>17910</v>
      </c>
      <c r="K394" s="5" t="n">
        <v>17.9279279279279</v>
      </c>
    </row>
    <row r="395" customFormat="false" ht="13.5" hidden="false" customHeight="false" outlineLevel="0" collapsed="false">
      <c r="A395" s="2" t="n">
        <v>449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3</v>
      </c>
      <c r="I395" s="4" t="n">
        <v>999</v>
      </c>
      <c r="J395" s="4" t="n">
        <v>20010</v>
      </c>
      <c r="K395" s="5" t="n">
        <v>20.03003003003</v>
      </c>
    </row>
    <row r="396" customFormat="false" ht="13.5" hidden="false" customHeight="false" outlineLevel="0" collapsed="false">
      <c r="A396" s="2" t="n">
        <v>450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184</v>
      </c>
      <c r="I396" s="4" t="n">
        <v>999</v>
      </c>
      <c r="J396" s="4" t="n">
        <v>23510</v>
      </c>
      <c r="K396" s="5" t="n">
        <v>23.5335335335335</v>
      </c>
    </row>
    <row r="397" customFormat="false" ht="13.5" hidden="false" customHeight="false" outlineLevel="0" collapsed="false">
      <c r="A397" s="2" t="n">
        <v>451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185</v>
      </c>
      <c r="I397" s="4" t="n">
        <v>2398</v>
      </c>
      <c r="J397" s="4" t="n">
        <v>64710</v>
      </c>
      <c r="K397" s="5" t="n">
        <v>26.9849874895746</v>
      </c>
    </row>
    <row r="398" customFormat="false" ht="13.5" hidden="false" customHeight="false" outlineLevel="0" collapsed="false">
      <c r="A398" s="2" t="n">
        <v>452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6</v>
      </c>
      <c r="I398" s="4" t="n">
        <v>2065</v>
      </c>
      <c r="J398" s="4" t="n">
        <v>38610</v>
      </c>
      <c r="K398" s="5" t="n">
        <v>18.6973365617433</v>
      </c>
    </row>
    <row r="399" customFormat="false" ht="13.5" hidden="false" customHeight="false" outlineLevel="0" collapsed="false">
      <c r="A399" s="2" t="n">
        <v>453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18</v>
      </c>
      <c r="I399" s="4" t="n">
        <v>2065</v>
      </c>
      <c r="J399" s="4" t="n">
        <v>26210</v>
      </c>
      <c r="K399" s="5" t="n">
        <v>12.6924939467312</v>
      </c>
    </row>
    <row r="400" customFormat="false" ht="13.5" hidden="false" customHeight="false" outlineLevel="0" collapsed="false">
      <c r="A400" s="2" t="n">
        <v>454</v>
      </c>
      <c r="B400" s="15" t="s">
        <v>20</v>
      </c>
      <c r="C400" s="15" t="s">
        <v>19</v>
      </c>
      <c r="D400" s="3" t="n">
        <v>0.677083333333333</v>
      </c>
      <c r="E400" s="3" t="n">
        <v>0.774305555555555</v>
      </c>
      <c r="G400" s="1" t="s">
        <v>204</v>
      </c>
      <c r="H400" s="15" t="s">
        <v>179</v>
      </c>
      <c r="I400" s="4" t="n">
        <v>1732</v>
      </c>
      <c r="J400" s="4" t="n">
        <v>50310</v>
      </c>
      <c r="K400" s="5" t="n">
        <v>29.0473441108545</v>
      </c>
    </row>
    <row r="401" customFormat="false" ht="13.5" hidden="false" customHeight="false" outlineLevel="0" collapsed="false">
      <c r="A401" s="2" t="n">
        <v>455</v>
      </c>
      <c r="B401" s="15" t="s">
        <v>20</v>
      </c>
      <c r="C401" s="15" t="s">
        <v>19</v>
      </c>
      <c r="D401" s="3" t="n">
        <v>0.677083333333333</v>
      </c>
      <c r="E401" s="3" t="n">
        <v>0.774305555555555</v>
      </c>
      <c r="G401" s="1" t="s">
        <v>204</v>
      </c>
      <c r="H401" s="15" t="s">
        <v>180</v>
      </c>
      <c r="I401" s="4" t="n">
        <v>1399</v>
      </c>
      <c r="J401" s="4" t="n">
        <v>40010</v>
      </c>
      <c r="K401" s="5" t="n">
        <v>28.5989992852037</v>
      </c>
    </row>
    <row r="402" customFormat="false" ht="13.5" hidden="false" customHeight="false" outlineLevel="0" collapsed="false">
      <c r="A402" s="2" t="n">
        <v>456</v>
      </c>
      <c r="B402" s="15" t="s">
        <v>20</v>
      </c>
      <c r="C402" s="15" t="s">
        <v>19</v>
      </c>
      <c r="D402" s="3" t="n">
        <v>0.677083333333333</v>
      </c>
      <c r="E402" s="3" t="n">
        <v>0.774305555555555</v>
      </c>
      <c r="G402" s="1" t="s">
        <v>204</v>
      </c>
      <c r="H402" s="15" t="s">
        <v>95</v>
      </c>
      <c r="I402" s="4" t="n">
        <v>1399</v>
      </c>
      <c r="J402" s="4" t="n">
        <v>43810</v>
      </c>
      <c r="K402" s="5" t="n">
        <v>31.3152251608292</v>
      </c>
    </row>
    <row r="403" customFormat="false" ht="13.5" hidden="false" customHeight="false" outlineLevel="0" collapsed="false">
      <c r="A403" s="2" t="n">
        <v>457</v>
      </c>
      <c r="B403" s="15" t="s">
        <v>20</v>
      </c>
      <c r="C403" s="15" t="s">
        <v>19</v>
      </c>
      <c r="D403" s="3" t="n">
        <v>0.677083333333333</v>
      </c>
      <c r="E403" s="3" t="n">
        <v>0.774305555555555</v>
      </c>
      <c r="G403" s="1" t="s">
        <v>204</v>
      </c>
      <c r="H403" s="15" t="s">
        <v>22</v>
      </c>
      <c r="I403" s="4" t="n">
        <v>999</v>
      </c>
      <c r="J403" s="4" t="n">
        <v>15210</v>
      </c>
      <c r="K403" s="5" t="n">
        <v>15.2252252252252</v>
      </c>
    </row>
    <row r="404" customFormat="false" ht="13.5" hidden="false" customHeight="false" outlineLevel="0" collapsed="false">
      <c r="A404" s="2" t="n">
        <v>458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204</v>
      </c>
      <c r="H404" s="15" t="s">
        <v>181</v>
      </c>
      <c r="I404" s="4" t="n">
        <v>999</v>
      </c>
      <c r="J404" s="4" t="n">
        <v>15310</v>
      </c>
      <c r="K404" s="5" t="n">
        <v>15.3253253253253</v>
      </c>
    </row>
    <row r="405" customFormat="false" ht="13.5" hidden="false" customHeight="false" outlineLevel="0" collapsed="false">
      <c r="A405" s="2" t="n">
        <v>459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82</v>
      </c>
      <c r="I405" s="4" t="n">
        <v>999</v>
      </c>
      <c r="J405" s="4" t="n">
        <v>17410</v>
      </c>
      <c r="K405" s="5" t="n">
        <v>17.4274274274274</v>
      </c>
    </row>
    <row r="406" customFormat="false" ht="13.5" hidden="false" customHeight="false" outlineLevel="0" collapsed="false">
      <c r="A406" s="2" t="n">
        <v>460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3</v>
      </c>
      <c r="I406" s="4" t="n">
        <v>999</v>
      </c>
      <c r="J406" s="4" t="n">
        <v>18410</v>
      </c>
      <c r="K406" s="5" t="n">
        <v>18.4284284284284</v>
      </c>
    </row>
    <row r="407" customFormat="false" ht="13.5" hidden="false" customHeight="false" outlineLevel="0" collapsed="false">
      <c r="A407" s="2" t="n">
        <v>461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184</v>
      </c>
      <c r="I407" s="4" t="n">
        <v>999</v>
      </c>
      <c r="J407" s="4" t="n">
        <v>24310</v>
      </c>
      <c r="K407" s="5" t="n">
        <v>24.3343343343343</v>
      </c>
    </row>
    <row r="408" customFormat="false" ht="13.5" hidden="false" customHeight="false" outlineLevel="0" collapsed="false">
      <c r="A408" s="2" t="n">
        <v>462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185</v>
      </c>
      <c r="I408" s="4" t="n">
        <v>2398</v>
      </c>
      <c r="J408" s="4" t="n">
        <v>64710</v>
      </c>
      <c r="K408" s="5" t="n">
        <v>26.9849874895746</v>
      </c>
    </row>
    <row r="409" customFormat="false" ht="13.5" hidden="false" customHeight="false" outlineLevel="0" collapsed="false">
      <c r="A409" s="2" t="n">
        <v>463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6</v>
      </c>
      <c r="I409" s="4" t="n">
        <v>2065</v>
      </c>
      <c r="J409" s="4" t="n">
        <v>50210</v>
      </c>
      <c r="K409" s="5" t="n">
        <v>24.3147699757869</v>
      </c>
    </row>
    <row r="410" customFormat="false" ht="13.5" hidden="false" customHeight="false" outlineLevel="0" collapsed="false">
      <c r="A410" s="2" t="n">
        <v>464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18</v>
      </c>
      <c r="I410" s="4" t="n">
        <v>2065</v>
      </c>
      <c r="J410" s="4" t="n">
        <v>26210</v>
      </c>
      <c r="K410" s="5" t="n">
        <v>12.6924939467312</v>
      </c>
    </row>
    <row r="411" customFormat="false" ht="13.5" hidden="false" customHeight="false" outlineLevel="0" collapsed="false">
      <c r="A411" s="2" t="n">
        <v>1126</v>
      </c>
      <c r="B411" s="15" t="s">
        <v>66</v>
      </c>
      <c r="C411" s="15" t="s">
        <v>19</v>
      </c>
      <c r="D411" s="3" t="n">
        <v>0.291666666666667</v>
      </c>
      <c r="E411" s="3" t="n">
        <v>0.350694444444444</v>
      </c>
      <c r="G411" s="1" t="s">
        <v>205</v>
      </c>
      <c r="H411" s="15" t="s">
        <v>179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1127</v>
      </c>
      <c r="B412" s="15" t="s">
        <v>66</v>
      </c>
      <c r="C412" s="15" t="s">
        <v>19</v>
      </c>
      <c r="D412" s="3" t="n">
        <v>0.291666666666667</v>
      </c>
      <c r="E412" s="3" t="n">
        <v>0.350694444444444</v>
      </c>
      <c r="G412" s="1" t="s">
        <v>205</v>
      </c>
      <c r="H412" s="15" t="s">
        <v>68</v>
      </c>
      <c r="I412" s="4" t="n">
        <v>820</v>
      </c>
      <c r="J412" s="4" t="n">
        <v>13330</v>
      </c>
      <c r="K412" s="5" t="n">
        <v>16.2560975609756</v>
      </c>
    </row>
    <row r="413" customFormat="false" ht="13.5" hidden="false" customHeight="false" outlineLevel="0" collapsed="false">
      <c r="A413" s="2" t="n">
        <v>1128</v>
      </c>
      <c r="B413" s="15" t="s">
        <v>66</v>
      </c>
      <c r="C413" s="15" t="s">
        <v>19</v>
      </c>
      <c r="D413" s="3" t="n">
        <v>0.291666666666667</v>
      </c>
      <c r="E413" s="3" t="n">
        <v>0.350694444444444</v>
      </c>
      <c r="G413" s="1" t="s">
        <v>205</v>
      </c>
      <c r="H413" s="15" t="s">
        <v>95</v>
      </c>
      <c r="I413" s="4" t="n">
        <v>820</v>
      </c>
      <c r="J413" s="4" t="n">
        <v>14930</v>
      </c>
      <c r="K413" s="5" t="n">
        <v>18.2073170731707</v>
      </c>
    </row>
    <row r="414" customFormat="false" ht="13.5" hidden="false" customHeight="false" outlineLevel="0" collapsed="false">
      <c r="A414" s="2" t="n">
        <v>1129</v>
      </c>
      <c r="B414" s="15" t="s">
        <v>66</v>
      </c>
      <c r="C414" s="15" t="s">
        <v>19</v>
      </c>
      <c r="D414" s="3" t="n">
        <v>0.291666666666667</v>
      </c>
      <c r="E414" s="3" t="n">
        <v>0.350694444444444</v>
      </c>
      <c r="G414" s="1" t="s">
        <v>205</v>
      </c>
      <c r="H414" s="15" t="s">
        <v>22</v>
      </c>
      <c r="I414" s="4" t="n">
        <v>420</v>
      </c>
      <c r="J414" s="4" t="n">
        <v>11230</v>
      </c>
      <c r="K414" s="5" t="n">
        <v>26.7380952380952</v>
      </c>
    </row>
    <row r="415" customFormat="false" ht="13.5" hidden="false" customHeight="false" outlineLevel="0" collapsed="false">
      <c r="A415" s="2" t="n">
        <v>1130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205</v>
      </c>
      <c r="H415" s="15" t="s">
        <v>181</v>
      </c>
      <c r="I415" s="4" t="n">
        <v>420</v>
      </c>
      <c r="J415" s="4" t="n">
        <v>11430</v>
      </c>
      <c r="K415" s="5" t="n">
        <v>27.2142857142857</v>
      </c>
    </row>
    <row r="416" customFormat="false" ht="13.5" hidden="false" customHeight="false" outlineLevel="0" collapsed="false">
      <c r="A416" s="2" t="n">
        <v>1131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82</v>
      </c>
      <c r="I416" s="4" t="n">
        <v>420</v>
      </c>
      <c r="J416" s="4" t="n">
        <v>11730</v>
      </c>
      <c r="K416" s="5" t="n">
        <v>27.9285714285714</v>
      </c>
    </row>
    <row r="417" customFormat="false" ht="13.5" hidden="false" customHeight="false" outlineLevel="0" collapsed="false">
      <c r="A417" s="2" t="n">
        <v>1132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183</v>
      </c>
      <c r="I417" s="4" t="n">
        <v>420</v>
      </c>
      <c r="J417" s="4" t="n">
        <v>12230</v>
      </c>
      <c r="K417" s="5" t="n">
        <v>29.1190476190476</v>
      </c>
    </row>
    <row r="418" customFormat="false" ht="13.5" hidden="false" customHeight="false" outlineLevel="0" collapsed="false">
      <c r="A418" s="2" t="n">
        <v>1133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185</v>
      </c>
      <c r="I418" s="4" t="n">
        <v>1240</v>
      </c>
      <c r="J418" s="4" t="n">
        <v>39030</v>
      </c>
      <c r="K418" s="5" t="n">
        <v>31.4758064516129</v>
      </c>
    </row>
    <row r="419" customFormat="false" ht="13.5" hidden="false" customHeight="false" outlineLevel="0" collapsed="false">
      <c r="A419" s="2" t="n">
        <v>1134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186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1135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18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1136</v>
      </c>
      <c r="B421" s="15" t="s">
        <v>66</v>
      </c>
      <c r="C421" s="15" t="s">
        <v>19</v>
      </c>
      <c r="D421" s="3" t="n">
        <v>0.364583333333333</v>
      </c>
      <c r="E421" s="3" t="n">
        <v>0.423611111111111</v>
      </c>
      <c r="G421" s="1" t="s">
        <v>206</v>
      </c>
      <c r="H421" s="15" t="s">
        <v>179</v>
      </c>
      <c r="I421" s="4" t="n">
        <v>960</v>
      </c>
      <c r="J421" s="4" t="n">
        <v>27730</v>
      </c>
      <c r="K421" s="5" t="n">
        <v>28.8854166666667</v>
      </c>
    </row>
    <row r="422" customFormat="false" ht="13.5" hidden="false" customHeight="false" outlineLevel="0" collapsed="false">
      <c r="A422" s="2" t="n">
        <v>1137</v>
      </c>
      <c r="B422" s="15" t="s">
        <v>66</v>
      </c>
      <c r="C422" s="15" t="s">
        <v>19</v>
      </c>
      <c r="D422" s="3" t="n">
        <v>0.364583333333333</v>
      </c>
      <c r="E422" s="3" t="n">
        <v>0.423611111111111</v>
      </c>
      <c r="G422" s="1" t="s">
        <v>206</v>
      </c>
      <c r="H422" s="15" t="s">
        <v>68</v>
      </c>
      <c r="I422" s="4" t="n">
        <v>820</v>
      </c>
      <c r="J422" s="4" t="n">
        <v>13330</v>
      </c>
      <c r="K422" s="5" t="n">
        <v>16.2560975609756</v>
      </c>
    </row>
    <row r="423" customFormat="false" ht="13.5" hidden="false" customHeight="false" outlineLevel="0" collapsed="false">
      <c r="A423" s="2" t="n">
        <v>1138</v>
      </c>
      <c r="B423" s="15" t="s">
        <v>66</v>
      </c>
      <c r="C423" s="15" t="s">
        <v>19</v>
      </c>
      <c r="D423" s="3" t="n">
        <v>0.364583333333333</v>
      </c>
      <c r="E423" s="3" t="n">
        <v>0.423611111111111</v>
      </c>
      <c r="G423" s="1" t="s">
        <v>206</v>
      </c>
      <c r="H423" s="15" t="s">
        <v>95</v>
      </c>
      <c r="I423" s="4" t="n">
        <v>820</v>
      </c>
      <c r="J423" s="4" t="n">
        <v>14930</v>
      </c>
      <c r="K423" s="5" t="n">
        <v>18.2073170731707</v>
      </c>
    </row>
    <row r="424" customFormat="false" ht="13.5" hidden="false" customHeight="false" outlineLevel="0" collapsed="false">
      <c r="A424" s="2" t="n">
        <v>1139</v>
      </c>
      <c r="B424" s="15" t="s">
        <v>66</v>
      </c>
      <c r="C424" s="15" t="s">
        <v>19</v>
      </c>
      <c r="D424" s="3" t="n">
        <v>0.364583333333333</v>
      </c>
      <c r="E424" s="3" t="n">
        <v>0.423611111111111</v>
      </c>
      <c r="G424" s="1" t="s">
        <v>206</v>
      </c>
      <c r="H424" s="15" t="s">
        <v>22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1140</v>
      </c>
      <c r="B425" s="15" t="s">
        <v>66</v>
      </c>
      <c r="C425" s="15" t="s">
        <v>19</v>
      </c>
      <c r="D425" s="3" t="n">
        <v>0.364583333333333</v>
      </c>
      <c r="E425" s="3" t="n">
        <v>0.423611111111111</v>
      </c>
      <c r="G425" s="1" t="s">
        <v>206</v>
      </c>
      <c r="H425" s="15" t="s">
        <v>181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1141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82</v>
      </c>
      <c r="I426" s="4" t="n">
        <v>420</v>
      </c>
      <c r="J426" s="4" t="n">
        <v>11730</v>
      </c>
      <c r="K426" s="5" t="n">
        <v>27.9285714285714</v>
      </c>
    </row>
    <row r="427" customFormat="false" ht="13.5" hidden="false" customHeight="false" outlineLevel="0" collapsed="false">
      <c r="A427" s="2" t="n">
        <v>1142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183</v>
      </c>
      <c r="I427" s="4" t="n">
        <v>420</v>
      </c>
      <c r="J427" s="4" t="n">
        <v>12230</v>
      </c>
      <c r="K427" s="5" t="n">
        <v>29.1190476190476</v>
      </c>
    </row>
    <row r="428" customFormat="false" ht="13.5" hidden="false" customHeight="false" outlineLevel="0" collapsed="false">
      <c r="A428" s="2" t="n">
        <v>1143</v>
      </c>
      <c r="B428" s="15" t="s">
        <v>66</v>
      </c>
      <c r="C428" s="15" t="s">
        <v>19</v>
      </c>
      <c r="D428" s="3" t="n">
        <v>0.5</v>
      </c>
      <c r="E428" s="3" t="n">
        <v>0.559027777777778</v>
      </c>
      <c r="G428" s="1" t="s">
        <v>207</v>
      </c>
      <c r="H428" s="15" t="s">
        <v>179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1144</v>
      </c>
      <c r="B429" s="15" t="s">
        <v>66</v>
      </c>
      <c r="C429" s="15" t="s">
        <v>19</v>
      </c>
      <c r="D429" s="3" t="n">
        <v>0.5</v>
      </c>
      <c r="E429" s="3" t="n">
        <v>0.559027777777778</v>
      </c>
      <c r="G429" s="1" t="s">
        <v>207</v>
      </c>
      <c r="H429" s="15" t="s">
        <v>68</v>
      </c>
      <c r="I429" s="4" t="n">
        <v>820</v>
      </c>
      <c r="J429" s="4" t="n">
        <v>12730</v>
      </c>
      <c r="K429" s="5" t="n">
        <v>15.5243902439024</v>
      </c>
    </row>
    <row r="430" customFormat="false" ht="13.5" hidden="false" customHeight="false" outlineLevel="0" collapsed="false">
      <c r="A430" s="2" t="n">
        <v>1145</v>
      </c>
      <c r="B430" s="15" t="s">
        <v>66</v>
      </c>
      <c r="C430" s="15" t="s">
        <v>19</v>
      </c>
      <c r="D430" s="3" t="n">
        <v>0.5</v>
      </c>
      <c r="E430" s="3" t="n">
        <v>0.559027777777778</v>
      </c>
      <c r="G430" s="1" t="s">
        <v>207</v>
      </c>
      <c r="H430" s="15" t="s">
        <v>95</v>
      </c>
      <c r="I430" s="4" t="n">
        <v>820</v>
      </c>
      <c r="J430" s="4" t="n">
        <v>14230</v>
      </c>
      <c r="K430" s="5" t="n">
        <v>17.3536585365854</v>
      </c>
    </row>
    <row r="431" customFormat="false" ht="13.5" hidden="false" customHeight="false" outlineLevel="0" collapsed="false">
      <c r="A431" s="2" t="n">
        <v>1146</v>
      </c>
      <c r="B431" s="15" t="s">
        <v>66</v>
      </c>
      <c r="C431" s="15" t="s">
        <v>19</v>
      </c>
      <c r="D431" s="3" t="n">
        <v>0.5</v>
      </c>
      <c r="E431" s="3" t="n">
        <v>0.559027777777778</v>
      </c>
      <c r="G431" s="1" t="s">
        <v>207</v>
      </c>
      <c r="H431" s="15" t="s">
        <v>22</v>
      </c>
      <c r="I431" s="4" t="n">
        <v>420</v>
      </c>
      <c r="J431" s="4" t="n">
        <v>10730</v>
      </c>
      <c r="K431" s="5" t="n">
        <v>25.547619047619</v>
      </c>
    </row>
    <row r="432" customFormat="false" ht="13.5" hidden="false" customHeight="false" outlineLevel="0" collapsed="false">
      <c r="A432" s="2" t="n">
        <v>1147</v>
      </c>
      <c r="B432" s="15" t="s">
        <v>66</v>
      </c>
      <c r="C432" s="15" t="s">
        <v>19</v>
      </c>
      <c r="D432" s="3" t="n">
        <v>0.5</v>
      </c>
      <c r="E432" s="3" t="n">
        <v>0.559027777777778</v>
      </c>
      <c r="G432" s="1" t="s">
        <v>207</v>
      </c>
      <c r="H432" s="15" t="s">
        <v>181</v>
      </c>
      <c r="I432" s="4" t="n">
        <v>420</v>
      </c>
      <c r="J432" s="4" t="n">
        <v>10930</v>
      </c>
      <c r="K432" s="5" t="n">
        <v>26.0238095238095</v>
      </c>
    </row>
    <row r="433" customFormat="false" ht="13.5" hidden="false" customHeight="false" outlineLevel="0" collapsed="false">
      <c r="A433" s="2" t="n">
        <v>1148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82</v>
      </c>
      <c r="I433" s="4" t="n">
        <v>420</v>
      </c>
      <c r="J433" s="4" t="n">
        <v>11230</v>
      </c>
      <c r="K433" s="5" t="n">
        <v>26.7380952380952</v>
      </c>
    </row>
    <row r="434" customFormat="false" ht="13.5" hidden="false" customHeight="false" outlineLevel="0" collapsed="false">
      <c r="A434" s="2" t="n">
        <v>1149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183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1150</v>
      </c>
      <c r="B435" s="15" t="s">
        <v>66</v>
      </c>
      <c r="C435" s="15" t="s">
        <v>19</v>
      </c>
      <c r="D435" s="3" t="n">
        <v>0.552083333333333</v>
      </c>
      <c r="E435" s="3" t="n">
        <v>0.611111111111111</v>
      </c>
      <c r="G435" s="1" t="s">
        <v>208</v>
      </c>
      <c r="H435" s="15" t="s">
        <v>179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1151</v>
      </c>
      <c r="B436" s="15" t="s">
        <v>66</v>
      </c>
      <c r="C436" s="15" t="s">
        <v>19</v>
      </c>
      <c r="D436" s="3" t="n">
        <v>0.552083333333333</v>
      </c>
      <c r="E436" s="3" t="n">
        <v>0.611111111111111</v>
      </c>
      <c r="G436" s="1" t="s">
        <v>208</v>
      </c>
      <c r="H436" s="15" t="s">
        <v>68</v>
      </c>
      <c r="I436" s="4" t="n">
        <v>820</v>
      </c>
      <c r="J436" s="4" t="n">
        <v>12730</v>
      </c>
      <c r="K436" s="5" t="n">
        <v>15.5243902439024</v>
      </c>
    </row>
    <row r="437" customFormat="false" ht="13.5" hidden="false" customHeight="false" outlineLevel="0" collapsed="false">
      <c r="A437" s="2" t="n">
        <v>1152</v>
      </c>
      <c r="B437" s="15" t="s">
        <v>66</v>
      </c>
      <c r="C437" s="15" t="s">
        <v>19</v>
      </c>
      <c r="D437" s="3" t="n">
        <v>0.552083333333333</v>
      </c>
      <c r="E437" s="3" t="n">
        <v>0.611111111111111</v>
      </c>
      <c r="G437" s="1" t="s">
        <v>208</v>
      </c>
      <c r="H437" s="15" t="s">
        <v>95</v>
      </c>
      <c r="I437" s="4" t="n">
        <v>820</v>
      </c>
      <c r="J437" s="4" t="n">
        <v>14230</v>
      </c>
      <c r="K437" s="5" t="n">
        <v>17.3536585365854</v>
      </c>
    </row>
    <row r="438" customFormat="false" ht="13.5" hidden="false" customHeight="false" outlineLevel="0" collapsed="false">
      <c r="A438" s="2" t="n">
        <v>1153</v>
      </c>
      <c r="B438" s="15" t="s">
        <v>66</v>
      </c>
      <c r="C438" s="15" t="s">
        <v>19</v>
      </c>
      <c r="D438" s="3" t="n">
        <v>0.552083333333333</v>
      </c>
      <c r="E438" s="3" t="n">
        <v>0.611111111111111</v>
      </c>
      <c r="G438" s="1" t="s">
        <v>208</v>
      </c>
      <c r="H438" s="15" t="s">
        <v>22</v>
      </c>
      <c r="I438" s="4" t="n">
        <v>420</v>
      </c>
      <c r="J438" s="4" t="n">
        <v>10730</v>
      </c>
      <c r="K438" s="5" t="n">
        <v>25.547619047619</v>
      </c>
    </row>
    <row r="439" customFormat="false" ht="13.5" hidden="false" customHeight="false" outlineLevel="0" collapsed="false">
      <c r="A439" s="2" t="n">
        <v>1154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208</v>
      </c>
      <c r="H439" s="15" t="s">
        <v>181</v>
      </c>
      <c r="I439" s="4" t="n">
        <v>420</v>
      </c>
      <c r="J439" s="4" t="n">
        <v>10930</v>
      </c>
      <c r="K439" s="5" t="n">
        <v>26.0238095238095</v>
      </c>
    </row>
    <row r="440" customFormat="false" ht="13.5" hidden="false" customHeight="false" outlineLevel="0" collapsed="false">
      <c r="A440" s="2" t="n">
        <v>1155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82</v>
      </c>
      <c r="I440" s="4" t="n">
        <v>420</v>
      </c>
      <c r="J440" s="4" t="n">
        <v>11230</v>
      </c>
      <c r="K440" s="5" t="n">
        <v>26.7380952380952</v>
      </c>
    </row>
    <row r="441" customFormat="false" ht="13.5" hidden="false" customHeight="false" outlineLevel="0" collapsed="false">
      <c r="A441" s="2" t="n">
        <v>1156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183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1157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185</v>
      </c>
      <c r="I442" s="4" t="n">
        <v>1240</v>
      </c>
      <c r="J442" s="4" t="n">
        <v>39030</v>
      </c>
      <c r="K442" s="5" t="n">
        <v>31.4758064516129</v>
      </c>
    </row>
    <row r="443" customFormat="false" ht="13.5" hidden="false" customHeight="false" outlineLevel="0" collapsed="false">
      <c r="A443" s="2" t="n">
        <v>1158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186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159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18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160</v>
      </c>
      <c r="B445" s="15" t="s">
        <v>66</v>
      </c>
      <c r="C445" s="15" t="s">
        <v>19</v>
      </c>
      <c r="D445" s="3" t="n">
        <v>0.642361111111111</v>
      </c>
      <c r="E445" s="3" t="n">
        <v>0.701388888888889</v>
      </c>
      <c r="G445" s="1" t="s">
        <v>209</v>
      </c>
      <c r="H445" s="15" t="s">
        <v>179</v>
      </c>
      <c r="I445" s="4" t="n">
        <v>960</v>
      </c>
      <c r="J445" s="4" t="n">
        <v>27730</v>
      </c>
      <c r="K445" s="5" t="n">
        <v>28.8854166666667</v>
      </c>
    </row>
    <row r="446" customFormat="false" ht="13.5" hidden="false" customHeight="false" outlineLevel="0" collapsed="false">
      <c r="A446" s="2" t="n">
        <v>1161</v>
      </c>
      <c r="B446" s="15" t="s">
        <v>66</v>
      </c>
      <c r="C446" s="15" t="s">
        <v>19</v>
      </c>
      <c r="D446" s="3" t="n">
        <v>0.642361111111111</v>
      </c>
      <c r="E446" s="3" t="n">
        <v>0.701388888888889</v>
      </c>
      <c r="G446" s="1" t="s">
        <v>209</v>
      </c>
      <c r="H446" s="15" t="s">
        <v>95</v>
      </c>
      <c r="I446" s="4" t="n">
        <v>820</v>
      </c>
      <c r="J446" s="4" t="n">
        <v>14730</v>
      </c>
      <c r="K446" s="5" t="n">
        <v>17.9634146341463</v>
      </c>
    </row>
    <row r="447" customFormat="false" ht="13.5" hidden="false" customHeight="false" outlineLevel="0" collapsed="false">
      <c r="A447" s="2" t="n">
        <v>1162</v>
      </c>
      <c r="B447" s="15" t="s">
        <v>66</v>
      </c>
      <c r="C447" s="15" t="s">
        <v>19</v>
      </c>
      <c r="D447" s="3" t="n">
        <v>0.642361111111111</v>
      </c>
      <c r="E447" s="3" t="n">
        <v>0.701388888888889</v>
      </c>
      <c r="G447" s="1" t="s">
        <v>209</v>
      </c>
      <c r="H447" s="15" t="s">
        <v>22</v>
      </c>
      <c r="I447" s="4" t="n">
        <v>420</v>
      </c>
      <c r="J447" s="4" t="n">
        <v>10930</v>
      </c>
      <c r="K447" s="5" t="n">
        <v>26.0238095238095</v>
      </c>
    </row>
    <row r="448" customFormat="false" ht="13.5" hidden="false" customHeight="false" outlineLevel="0" collapsed="false">
      <c r="A448" s="2" t="n">
        <v>1163</v>
      </c>
      <c r="B448" s="15" t="s">
        <v>66</v>
      </c>
      <c r="C448" s="15" t="s">
        <v>19</v>
      </c>
      <c r="D448" s="3" t="n">
        <v>0.642361111111111</v>
      </c>
      <c r="E448" s="3" t="n">
        <v>0.701388888888889</v>
      </c>
      <c r="G448" s="1" t="s">
        <v>209</v>
      </c>
      <c r="H448" s="15" t="s">
        <v>181</v>
      </c>
      <c r="I448" s="4" t="n">
        <v>420</v>
      </c>
      <c r="J448" s="4" t="n">
        <v>12030</v>
      </c>
      <c r="K448" s="5" t="n">
        <v>28.6428571428571</v>
      </c>
    </row>
    <row r="449" customFormat="false" ht="13.5" hidden="false" customHeight="false" outlineLevel="0" collapsed="false">
      <c r="A449" s="2" t="n">
        <v>1164</v>
      </c>
      <c r="B449" s="15" t="s">
        <v>66</v>
      </c>
      <c r="C449" s="15" t="s">
        <v>19</v>
      </c>
      <c r="D449" s="3" t="n">
        <v>0.642361111111111</v>
      </c>
      <c r="E449" s="3" t="n">
        <v>0.701388888888889</v>
      </c>
      <c r="G449" s="1" t="s">
        <v>209</v>
      </c>
      <c r="H449" s="15" t="s">
        <v>182</v>
      </c>
      <c r="I449" s="4" t="n">
        <v>420</v>
      </c>
      <c r="J449" s="4" t="n">
        <v>12630</v>
      </c>
      <c r="K449" s="5" t="n">
        <v>30.0714285714286</v>
      </c>
    </row>
    <row r="450" customFormat="false" ht="13.5" hidden="false" customHeight="false" outlineLevel="0" collapsed="false">
      <c r="A450" s="2" t="n">
        <v>1165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83</v>
      </c>
      <c r="I450" s="4" t="n">
        <v>420</v>
      </c>
      <c r="J450" s="4" t="n">
        <v>13530</v>
      </c>
      <c r="K450" s="5" t="n">
        <v>32.2142857142857</v>
      </c>
    </row>
    <row r="451" customFormat="false" ht="13.5" hidden="false" customHeight="false" outlineLevel="0" collapsed="false">
      <c r="A451" s="2" t="n">
        <v>1166</v>
      </c>
      <c r="B451" s="15" t="s">
        <v>66</v>
      </c>
      <c r="C451" s="15" t="s">
        <v>19</v>
      </c>
      <c r="D451" s="3" t="n">
        <v>0.697916666666667</v>
      </c>
      <c r="E451" s="3" t="n">
        <v>0.756944444444445</v>
      </c>
      <c r="G451" s="1" t="s">
        <v>210</v>
      </c>
      <c r="H451" s="15" t="s">
        <v>179</v>
      </c>
      <c r="I451" s="4" t="n">
        <v>960</v>
      </c>
      <c r="J451" s="4" t="n">
        <v>27730</v>
      </c>
      <c r="K451" s="5" t="n">
        <v>28.8854166666667</v>
      </c>
    </row>
    <row r="452" customFormat="false" ht="13.5" hidden="false" customHeight="false" outlineLevel="0" collapsed="false">
      <c r="A452" s="2" t="n">
        <v>1167</v>
      </c>
      <c r="B452" s="15" t="s">
        <v>66</v>
      </c>
      <c r="C452" s="15" t="s">
        <v>19</v>
      </c>
      <c r="D452" s="3" t="n">
        <v>0.697916666666667</v>
      </c>
      <c r="E452" s="3" t="n">
        <v>0.756944444444445</v>
      </c>
      <c r="G452" s="1" t="s">
        <v>210</v>
      </c>
      <c r="H452" s="15" t="s">
        <v>95</v>
      </c>
      <c r="I452" s="4" t="n">
        <v>820</v>
      </c>
      <c r="J452" s="4" t="n">
        <v>14730</v>
      </c>
      <c r="K452" s="5" t="n">
        <v>17.9634146341463</v>
      </c>
    </row>
    <row r="453" customFormat="false" ht="13.5" hidden="false" customHeight="false" outlineLevel="0" collapsed="false">
      <c r="A453" s="2" t="n">
        <v>1168</v>
      </c>
      <c r="B453" s="15" t="s">
        <v>66</v>
      </c>
      <c r="C453" s="15" t="s">
        <v>19</v>
      </c>
      <c r="D453" s="3" t="n">
        <v>0.697916666666667</v>
      </c>
      <c r="E453" s="3" t="n">
        <v>0.756944444444445</v>
      </c>
      <c r="G453" s="1" t="s">
        <v>210</v>
      </c>
      <c r="H453" s="15" t="s">
        <v>22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1169</v>
      </c>
      <c r="B454" s="15" t="s">
        <v>66</v>
      </c>
      <c r="C454" s="15" t="s">
        <v>19</v>
      </c>
      <c r="D454" s="3" t="n">
        <v>0.697916666666667</v>
      </c>
      <c r="E454" s="3" t="n">
        <v>0.756944444444445</v>
      </c>
      <c r="G454" s="1" t="s">
        <v>210</v>
      </c>
      <c r="H454" s="15" t="s">
        <v>181</v>
      </c>
      <c r="I454" s="4" t="n">
        <v>420</v>
      </c>
      <c r="J454" s="4" t="n">
        <v>12030</v>
      </c>
      <c r="K454" s="5" t="n">
        <v>28.6428571428571</v>
      </c>
    </row>
    <row r="455" customFormat="false" ht="13.5" hidden="false" customHeight="false" outlineLevel="0" collapsed="false">
      <c r="A455" s="2" t="n">
        <v>1170</v>
      </c>
      <c r="B455" s="15" t="s">
        <v>66</v>
      </c>
      <c r="C455" s="15" t="s">
        <v>19</v>
      </c>
      <c r="D455" s="3" t="n">
        <v>0.697916666666667</v>
      </c>
      <c r="E455" s="3" t="n">
        <v>0.756944444444445</v>
      </c>
      <c r="G455" s="1" t="s">
        <v>210</v>
      </c>
      <c r="H455" s="15" t="s">
        <v>182</v>
      </c>
      <c r="I455" s="4" t="n">
        <v>420</v>
      </c>
      <c r="J455" s="4" t="n">
        <v>12630</v>
      </c>
      <c r="K455" s="5" t="n">
        <v>30.0714285714286</v>
      </c>
    </row>
    <row r="456" customFormat="false" ht="13.5" hidden="false" customHeight="false" outlineLevel="0" collapsed="false">
      <c r="A456" s="2" t="n">
        <v>1171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83</v>
      </c>
      <c r="I456" s="4" t="n">
        <v>420</v>
      </c>
      <c r="J456" s="4" t="n">
        <v>13530</v>
      </c>
      <c r="K456" s="5" t="n">
        <v>32.2142857142857</v>
      </c>
    </row>
    <row r="457" customFormat="false" ht="13.5" hidden="false" customHeight="false" outlineLevel="0" collapsed="false">
      <c r="A457" s="2" t="n">
        <v>1172</v>
      </c>
      <c r="B457" s="15" t="s">
        <v>66</v>
      </c>
      <c r="C457" s="15" t="s">
        <v>19</v>
      </c>
      <c r="D457" s="3" t="n">
        <v>0.756944444444445</v>
      </c>
      <c r="E457" s="3" t="n">
        <v>0.815972222222222</v>
      </c>
      <c r="G457" s="1" t="s">
        <v>211</v>
      </c>
      <c r="H457" s="15" t="s">
        <v>179</v>
      </c>
      <c r="I457" s="4" t="n">
        <v>960</v>
      </c>
      <c r="J457" s="4" t="n">
        <v>27730</v>
      </c>
      <c r="K457" s="5" t="n">
        <v>28.8854166666667</v>
      </c>
    </row>
    <row r="458" customFormat="false" ht="13.5" hidden="false" customHeight="false" outlineLevel="0" collapsed="false">
      <c r="A458" s="2" t="n">
        <v>1173</v>
      </c>
      <c r="B458" s="15" t="s">
        <v>66</v>
      </c>
      <c r="C458" s="15" t="s">
        <v>19</v>
      </c>
      <c r="D458" s="3" t="n">
        <v>0.756944444444445</v>
      </c>
      <c r="E458" s="3" t="n">
        <v>0.815972222222222</v>
      </c>
      <c r="G458" s="1" t="s">
        <v>211</v>
      </c>
      <c r="H458" s="15" t="s">
        <v>95</v>
      </c>
      <c r="I458" s="4" t="n">
        <v>820</v>
      </c>
      <c r="J458" s="4" t="n">
        <v>14730</v>
      </c>
      <c r="K458" s="5" t="n">
        <v>17.9634146341463</v>
      </c>
    </row>
    <row r="459" customFormat="false" ht="13.5" hidden="false" customHeight="false" outlineLevel="0" collapsed="false">
      <c r="A459" s="2" t="n">
        <v>1174</v>
      </c>
      <c r="B459" s="15" t="s">
        <v>66</v>
      </c>
      <c r="C459" s="15" t="s">
        <v>19</v>
      </c>
      <c r="D459" s="3" t="n">
        <v>0.756944444444445</v>
      </c>
      <c r="E459" s="3" t="n">
        <v>0.815972222222222</v>
      </c>
      <c r="G459" s="1" t="s">
        <v>211</v>
      </c>
      <c r="H459" s="15" t="s">
        <v>22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175</v>
      </c>
      <c r="B460" s="15" t="s">
        <v>66</v>
      </c>
      <c r="C460" s="15" t="s">
        <v>19</v>
      </c>
      <c r="D460" s="3" t="n">
        <v>0.756944444444445</v>
      </c>
      <c r="E460" s="3" t="n">
        <v>0.815972222222222</v>
      </c>
      <c r="G460" s="1" t="s">
        <v>211</v>
      </c>
      <c r="H460" s="15" t="s">
        <v>181</v>
      </c>
      <c r="I460" s="4" t="n">
        <v>420</v>
      </c>
      <c r="J460" s="4" t="n">
        <v>12030</v>
      </c>
      <c r="K460" s="5" t="n">
        <v>28.6428571428571</v>
      </c>
    </row>
    <row r="461" customFormat="false" ht="13.5" hidden="false" customHeight="false" outlineLevel="0" collapsed="false">
      <c r="A461" s="2" t="n">
        <v>1176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211</v>
      </c>
      <c r="H461" s="15" t="s">
        <v>182</v>
      </c>
      <c r="I461" s="4" t="n">
        <v>420</v>
      </c>
      <c r="J461" s="4" t="n">
        <v>12630</v>
      </c>
      <c r="K461" s="5" t="n">
        <v>30.0714285714286</v>
      </c>
    </row>
    <row r="462" customFormat="false" ht="13.5" hidden="false" customHeight="false" outlineLevel="0" collapsed="false">
      <c r="A462" s="2" t="n">
        <v>1177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83</v>
      </c>
      <c r="I462" s="4" t="n">
        <v>420</v>
      </c>
      <c r="J462" s="4" t="n">
        <v>13530</v>
      </c>
      <c r="K462" s="5" t="n">
        <v>32.2142857142857</v>
      </c>
    </row>
    <row r="463" customFormat="false" ht="13.5" hidden="false" customHeight="false" outlineLevel="0" collapsed="false">
      <c r="A463" s="2" t="n">
        <v>1178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185</v>
      </c>
      <c r="I463" s="4" t="n">
        <v>1240</v>
      </c>
      <c r="J463" s="4" t="n">
        <v>39030</v>
      </c>
      <c r="K463" s="5" t="n">
        <v>31.4758064516129</v>
      </c>
    </row>
    <row r="464" customFormat="false" ht="13.5" hidden="false" customHeight="false" outlineLevel="0" collapsed="false">
      <c r="A464" s="2" t="n">
        <v>1179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186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180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18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181</v>
      </c>
      <c r="B466" s="15" t="s">
        <v>66</v>
      </c>
      <c r="C466" s="15" t="s">
        <v>19</v>
      </c>
      <c r="D466" s="3" t="n">
        <v>0.854166666666667</v>
      </c>
      <c r="E466" s="3" t="n">
        <v>0.909722222222222</v>
      </c>
      <c r="G466" s="1" t="s">
        <v>212</v>
      </c>
      <c r="H466" s="15" t="s">
        <v>179</v>
      </c>
      <c r="I466" s="4" t="n">
        <v>960</v>
      </c>
      <c r="J466" s="4" t="n">
        <v>27730</v>
      </c>
      <c r="K466" s="5" t="n">
        <v>28.8854166666667</v>
      </c>
    </row>
    <row r="467" customFormat="false" ht="13.5" hidden="false" customHeight="false" outlineLevel="0" collapsed="false">
      <c r="A467" s="2" t="n">
        <v>1182</v>
      </c>
      <c r="B467" s="15" t="s">
        <v>66</v>
      </c>
      <c r="C467" s="15" t="s">
        <v>19</v>
      </c>
      <c r="D467" s="3" t="n">
        <v>0.854166666666667</v>
      </c>
      <c r="E467" s="3" t="n">
        <v>0.909722222222222</v>
      </c>
      <c r="G467" s="1" t="s">
        <v>212</v>
      </c>
      <c r="H467" s="15" t="s">
        <v>68</v>
      </c>
      <c r="I467" s="4" t="n">
        <v>820</v>
      </c>
      <c r="J467" s="4" t="n">
        <v>12530</v>
      </c>
      <c r="K467" s="5" t="n">
        <v>15.280487804878</v>
      </c>
    </row>
    <row r="468" customFormat="false" ht="13.5" hidden="false" customHeight="false" outlineLevel="0" collapsed="false">
      <c r="A468" s="2" t="n">
        <v>1183</v>
      </c>
      <c r="B468" s="15" t="s">
        <v>66</v>
      </c>
      <c r="C468" s="15" t="s">
        <v>19</v>
      </c>
      <c r="D468" s="3" t="n">
        <v>0.854166666666667</v>
      </c>
      <c r="E468" s="3" t="n">
        <v>0.909722222222222</v>
      </c>
      <c r="G468" s="1" t="s">
        <v>212</v>
      </c>
      <c r="H468" s="15" t="s">
        <v>95</v>
      </c>
      <c r="I468" s="4" t="n">
        <v>820</v>
      </c>
      <c r="J468" s="4" t="n">
        <v>14030</v>
      </c>
      <c r="K468" s="5" t="n">
        <v>17.109756097561</v>
      </c>
    </row>
    <row r="469" customFormat="false" ht="13.5" hidden="false" customHeight="false" outlineLevel="0" collapsed="false">
      <c r="A469" s="2" t="n">
        <v>1184</v>
      </c>
      <c r="B469" s="15" t="s">
        <v>66</v>
      </c>
      <c r="C469" s="15" t="s">
        <v>19</v>
      </c>
      <c r="D469" s="3" t="n">
        <v>0.854166666666667</v>
      </c>
      <c r="E469" s="3" t="n">
        <v>0.909722222222222</v>
      </c>
      <c r="G469" s="1" t="s">
        <v>212</v>
      </c>
      <c r="H469" s="15" t="s">
        <v>22</v>
      </c>
      <c r="I469" s="4" t="n">
        <v>420</v>
      </c>
      <c r="J469" s="4" t="n">
        <v>10530</v>
      </c>
      <c r="K469" s="5" t="n">
        <v>25.0714285714286</v>
      </c>
    </row>
    <row r="470" customFormat="false" ht="13.5" hidden="false" customHeight="false" outlineLevel="0" collapsed="false">
      <c r="A470" s="2" t="n">
        <v>1185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212</v>
      </c>
      <c r="H470" s="15" t="s">
        <v>181</v>
      </c>
      <c r="I470" s="4" t="n">
        <v>420</v>
      </c>
      <c r="J470" s="4" t="n">
        <v>10730</v>
      </c>
      <c r="K470" s="5" t="n">
        <v>25.547619047619</v>
      </c>
    </row>
    <row r="471" customFormat="false" ht="13.5" hidden="false" customHeight="false" outlineLevel="0" collapsed="false">
      <c r="A471" s="2" t="n">
        <v>1186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82</v>
      </c>
      <c r="I471" s="4" t="n">
        <v>420</v>
      </c>
      <c r="J471" s="4" t="n">
        <v>11030</v>
      </c>
      <c r="K471" s="5" t="n">
        <v>26.2619047619048</v>
      </c>
    </row>
    <row r="472" customFormat="false" ht="13.5" hidden="false" customHeight="false" outlineLevel="0" collapsed="false">
      <c r="A472" s="2" t="n">
        <v>1187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183</v>
      </c>
      <c r="I472" s="4" t="n">
        <v>420</v>
      </c>
      <c r="J472" s="4" t="n">
        <v>11530</v>
      </c>
      <c r="K472" s="5" t="n">
        <v>27.452380952381</v>
      </c>
    </row>
    <row r="473" customFormat="false" ht="13.5" hidden="false" customHeight="false" outlineLevel="0" collapsed="false">
      <c r="A473" s="2" t="n">
        <v>1188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185</v>
      </c>
      <c r="I473" s="4" t="n">
        <v>1240</v>
      </c>
      <c r="J473" s="4" t="n">
        <v>39030</v>
      </c>
      <c r="K473" s="5" t="n">
        <v>31.4758064516129</v>
      </c>
    </row>
    <row r="474" customFormat="false" ht="13.5" hidden="false" customHeight="false" outlineLevel="0" collapsed="false">
      <c r="A474" s="2" t="n">
        <v>1189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186</v>
      </c>
      <c r="I474" s="4" t="n">
        <v>1100</v>
      </c>
      <c r="J474" s="4" t="n">
        <v>23130</v>
      </c>
      <c r="K474" s="5" t="n">
        <v>21.0272727272727</v>
      </c>
    </row>
    <row r="475" customFormat="false" ht="13.5" hidden="false" customHeight="false" outlineLevel="0" collapsed="false">
      <c r="A475" s="2" t="n">
        <v>1190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18</v>
      </c>
      <c r="I475" s="4" t="n">
        <v>1100</v>
      </c>
      <c r="J475" s="4" t="n">
        <v>22130</v>
      </c>
      <c r="K475" s="5" t="n">
        <v>20.1181818181818</v>
      </c>
    </row>
    <row r="476" customFormat="false" ht="13.5" hidden="false" customHeight="false" outlineLevel="0" collapsed="false">
      <c r="A476" s="2" t="n">
        <v>1191</v>
      </c>
      <c r="B476" s="15" t="s">
        <v>66</v>
      </c>
      <c r="C476" s="15" t="s">
        <v>19</v>
      </c>
      <c r="D476" s="3" t="n">
        <v>0.875</v>
      </c>
      <c r="E476" s="3" t="n">
        <v>0.930555555555555</v>
      </c>
      <c r="G476" s="1" t="s">
        <v>213</v>
      </c>
      <c r="H476" s="15" t="s">
        <v>179</v>
      </c>
      <c r="I476" s="4" t="n">
        <v>960</v>
      </c>
      <c r="J476" s="4" t="n">
        <v>27730</v>
      </c>
      <c r="K476" s="5" t="n">
        <v>28.8854166666667</v>
      </c>
    </row>
    <row r="477" customFormat="false" ht="13.5" hidden="false" customHeight="false" outlineLevel="0" collapsed="false">
      <c r="A477" s="2" t="n">
        <v>1192</v>
      </c>
      <c r="B477" s="15" t="s">
        <v>66</v>
      </c>
      <c r="C477" s="15" t="s">
        <v>19</v>
      </c>
      <c r="D477" s="3" t="n">
        <v>0.875</v>
      </c>
      <c r="E477" s="3" t="n">
        <v>0.930555555555555</v>
      </c>
      <c r="G477" s="1" t="s">
        <v>213</v>
      </c>
      <c r="H477" s="15" t="s">
        <v>68</v>
      </c>
      <c r="I477" s="4" t="n">
        <v>820</v>
      </c>
      <c r="J477" s="4" t="n">
        <v>12530</v>
      </c>
      <c r="K477" s="5" t="n">
        <v>15.280487804878</v>
      </c>
    </row>
    <row r="478" customFormat="false" ht="13.5" hidden="false" customHeight="false" outlineLevel="0" collapsed="false">
      <c r="A478" s="2" t="n">
        <v>1193</v>
      </c>
      <c r="B478" s="15" t="s">
        <v>66</v>
      </c>
      <c r="C478" s="15" t="s">
        <v>19</v>
      </c>
      <c r="D478" s="3" t="n">
        <v>0.875</v>
      </c>
      <c r="E478" s="3" t="n">
        <v>0.930555555555555</v>
      </c>
      <c r="G478" s="1" t="s">
        <v>213</v>
      </c>
      <c r="H478" s="15" t="s">
        <v>95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1194</v>
      </c>
      <c r="B479" s="15" t="s">
        <v>66</v>
      </c>
      <c r="C479" s="15" t="s">
        <v>19</v>
      </c>
      <c r="D479" s="3" t="n">
        <v>0.875</v>
      </c>
      <c r="E479" s="3" t="n">
        <v>0.930555555555555</v>
      </c>
      <c r="G479" s="1" t="s">
        <v>213</v>
      </c>
      <c r="H479" s="15" t="s">
        <v>22</v>
      </c>
      <c r="I479" s="4" t="n">
        <v>420</v>
      </c>
      <c r="J479" s="4" t="n">
        <v>10530</v>
      </c>
      <c r="K479" s="5" t="n">
        <v>25.0714285714286</v>
      </c>
    </row>
    <row r="480" customFormat="false" ht="13.5" hidden="false" customHeight="false" outlineLevel="0" collapsed="false">
      <c r="A480" s="2" t="n">
        <v>1195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213</v>
      </c>
      <c r="H480" s="15" t="s">
        <v>181</v>
      </c>
      <c r="I480" s="4" t="n">
        <v>420</v>
      </c>
      <c r="J480" s="4" t="n">
        <v>10730</v>
      </c>
      <c r="K480" s="5" t="n">
        <v>25.547619047619</v>
      </c>
    </row>
    <row r="481" customFormat="false" ht="13.5" hidden="false" customHeight="false" outlineLevel="0" collapsed="false">
      <c r="A481" s="2" t="n">
        <v>1196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82</v>
      </c>
      <c r="I481" s="4" t="n">
        <v>420</v>
      </c>
      <c r="J481" s="4" t="n">
        <v>11030</v>
      </c>
      <c r="K481" s="5" t="n">
        <v>26.2619047619048</v>
      </c>
    </row>
    <row r="482" customFormat="false" ht="13.5" hidden="false" customHeight="false" outlineLevel="0" collapsed="false">
      <c r="A482" s="2" t="n">
        <v>1197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183</v>
      </c>
      <c r="I482" s="4" t="n">
        <v>420</v>
      </c>
      <c r="J482" s="4" t="n">
        <v>11530</v>
      </c>
      <c r="K482" s="5" t="n">
        <v>27.452380952381</v>
      </c>
    </row>
    <row r="483" customFormat="false" ht="13.5" hidden="false" customHeight="false" outlineLevel="0" collapsed="false">
      <c r="A483" s="2" t="n">
        <v>1198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185</v>
      </c>
      <c r="I483" s="4" t="n">
        <v>1240</v>
      </c>
      <c r="J483" s="4" t="n">
        <v>39030</v>
      </c>
      <c r="K483" s="5" t="n">
        <v>31.4758064516129</v>
      </c>
    </row>
    <row r="484" customFormat="false" ht="13.5" hidden="false" customHeight="false" outlineLevel="0" collapsed="false">
      <c r="A484" s="2" t="n">
        <v>1199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186</v>
      </c>
      <c r="I484" s="4" t="n">
        <v>1100</v>
      </c>
      <c r="J484" s="4" t="n">
        <v>23130</v>
      </c>
      <c r="K484" s="5" t="n">
        <v>21.0272727272727</v>
      </c>
    </row>
    <row r="485" customFormat="false" ht="13.5" hidden="false" customHeight="false" outlineLevel="0" collapsed="false">
      <c r="A485" s="2" t="n">
        <v>1200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18</v>
      </c>
      <c r="I485" s="4" t="n">
        <v>1100</v>
      </c>
      <c r="J485" s="4" t="n">
        <v>22130</v>
      </c>
      <c r="K485" s="5" t="n">
        <v>20.1181818181818</v>
      </c>
    </row>
    <row r="486" customFormat="false" ht="13.5" hidden="false" customHeight="false" outlineLevel="0" collapsed="false">
      <c r="A486" s="2" t="n">
        <v>1201</v>
      </c>
      <c r="B486" s="15" t="s">
        <v>66</v>
      </c>
      <c r="C486" s="15" t="s">
        <v>19</v>
      </c>
      <c r="D486" s="3" t="n">
        <v>0.895833333333333</v>
      </c>
      <c r="E486" s="3" t="n">
        <v>0.951388888888889</v>
      </c>
      <c r="G486" s="1" t="s">
        <v>214</v>
      </c>
      <c r="H486" s="15" t="s">
        <v>179</v>
      </c>
      <c r="I486" s="4" t="n">
        <v>960</v>
      </c>
      <c r="J486" s="4" t="n">
        <v>27730</v>
      </c>
      <c r="K486" s="5" t="n">
        <v>28.8854166666667</v>
      </c>
    </row>
    <row r="487" customFormat="false" ht="13.5" hidden="false" customHeight="false" outlineLevel="0" collapsed="false">
      <c r="A487" s="2" t="n">
        <v>1202</v>
      </c>
      <c r="B487" s="15" t="s">
        <v>66</v>
      </c>
      <c r="C487" s="15" t="s">
        <v>19</v>
      </c>
      <c r="D487" s="3" t="n">
        <v>0.895833333333333</v>
      </c>
      <c r="E487" s="3" t="n">
        <v>0.951388888888889</v>
      </c>
      <c r="G487" s="1" t="s">
        <v>214</v>
      </c>
      <c r="H487" s="15" t="s">
        <v>68</v>
      </c>
      <c r="I487" s="4" t="n">
        <v>820</v>
      </c>
      <c r="J487" s="4" t="n">
        <v>12530</v>
      </c>
      <c r="K487" s="5" t="n">
        <v>15.280487804878</v>
      </c>
    </row>
    <row r="488" customFormat="false" ht="13.5" hidden="false" customHeight="false" outlineLevel="0" collapsed="false">
      <c r="A488" s="2" t="n">
        <v>1203</v>
      </c>
      <c r="B488" s="15" t="s">
        <v>66</v>
      </c>
      <c r="C488" s="15" t="s">
        <v>19</v>
      </c>
      <c r="D488" s="3" t="n">
        <v>0.895833333333333</v>
      </c>
      <c r="E488" s="3" t="n">
        <v>0.951388888888889</v>
      </c>
      <c r="G488" s="1" t="s">
        <v>214</v>
      </c>
      <c r="H488" s="15" t="s">
        <v>95</v>
      </c>
      <c r="I488" s="4" t="n">
        <v>820</v>
      </c>
      <c r="J488" s="4" t="n">
        <v>14030</v>
      </c>
      <c r="K488" s="5" t="n">
        <v>17.109756097561</v>
      </c>
    </row>
    <row r="489" customFormat="false" ht="13.5" hidden="false" customHeight="false" outlineLevel="0" collapsed="false">
      <c r="A489" s="2" t="n">
        <v>1204</v>
      </c>
      <c r="B489" s="15" t="s">
        <v>66</v>
      </c>
      <c r="C489" s="15" t="s">
        <v>19</v>
      </c>
      <c r="D489" s="3" t="n">
        <v>0.895833333333333</v>
      </c>
      <c r="E489" s="3" t="n">
        <v>0.951388888888889</v>
      </c>
      <c r="G489" s="1" t="s">
        <v>214</v>
      </c>
      <c r="H489" s="15" t="s">
        <v>22</v>
      </c>
      <c r="I489" s="4" t="n">
        <v>420</v>
      </c>
      <c r="J489" s="4" t="n">
        <v>10530</v>
      </c>
      <c r="K489" s="5" t="n">
        <v>25.0714285714286</v>
      </c>
    </row>
    <row r="490" customFormat="false" ht="13.5" hidden="false" customHeight="false" outlineLevel="0" collapsed="false">
      <c r="A490" s="2" t="n">
        <v>1205</v>
      </c>
      <c r="B490" s="15" t="s">
        <v>66</v>
      </c>
      <c r="C490" s="15" t="s">
        <v>19</v>
      </c>
      <c r="D490" s="3" t="n">
        <v>0.895833333333333</v>
      </c>
      <c r="E490" s="3" t="n">
        <v>0.951388888888889</v>
      </c>
      <c r="G490" s="1" t="s">
        <v>214</v>
      </c>
      <c r="H490" s="15" t="s">
        <v>181</v>
      </c>
      <c r="I490" s="4" t="n">
        <v>420</v>
      </c>
      <c r="J490" s="4" t="n">
        <v>10730</v>
      </c>
      <c r="K490" s="5" t="n">
        <v>25.547619047619</v>
      </c>
    </row>
    <row r="491" customFormat="false" ht="13.5" hidden="false" customHeight="false" outlineLevel="0" collapsed="false">
      <c r="A491" s="2" t="n">
        <v>1206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82</v>
      </c>
      <c r="I491" s="4" t="n">
        <v>420</v>
      </c>
      <c r="J491" s="4" t="n">
        <v>11030</v>
      </c>
      <c r="K491" s="5" t="n">
        <v>26.2619047619048</v>
      </c>
    </row>
    <row r="492" customFormat="false" ht="13.5" hidden="false" customHeight="false" outlineLevel="0" collapsed="false">
      <c r="A492" s="2" t="n">
        <v>1207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183</v>
      </c>
      <c r="I492" s="4" t="n">
        <v>420</v>
      </c>
      <c r="J492" s="4" t="n">
        <v>11530</v>
      </c>
      <c r="K492" s="5" t="n">
        <v>27.452380952381</v>
      </c>
    </row>
    <row r="493" customFormat="false" ht="13.5" hidden="false" customHeight="false" outlineLevel="0" collapsed="false">
      <c r="A493" s="2" t="n">
        <v>3935</v>
      </c>
      <c r="B493" s="15" t="s">
        <v>24</v>
      </c>
      <c r="C493" s="15" t="s">
        <v>19</v>
      </c>
      <c r="D493" s="3" t="n">
        <v>0.3125</v>
      </c>
      <c r="E493" s="3" t="n">
        <v>0.388888888888889</v>
      </c>
      <c r="G493" s="1" t="s">
        <v>215</v>
      </c>
      <c r="H493" s="15" t="s">
        <v>179</v>
      </c>
      <c r="I493" s="4" t="n">
        <v>1878</v>
      </c>
      <c r="J493" s="4" t="n">
        <v>41560</v>
      </c>
      <c r="K493" s="5" t="n">
        <v>22.1299254526092</v>
      </c>
    </row>
    <row r="494" customFormat="false" ht="13.5" hidden="false" customHeight="false" outlineLevel="0" collapsed="false">
      <c r="A494" s="2" t="n">
        <v>3936</v>
      </c>
      <c r="B494" s="15" t="s">
        <v>24</v>
      </c>
      <c r="C494" s="15" t="s">
        <v>19</v>
      </c>
      <c r="D494" s="3" t="n">
        <v>0.3125</v>
      </c>
      <c r="E494" s="3" t="n">
        <v>0.388888888888889</v>
      </c>
      <c r="G494" s="1" t="s">
        <v>215</v>
      </c>
      <c r="H494" s="15" t="s">
        <v>180</v>
      </c>
      <c r="I494" s="4" t="n">
        <v>1508</v>
      </c>
      <c r="J494" s="4" t="n">
        <v>28360</v>
      </c>
      <c r="K494" s="5" t="n">
        <v>18.8063660477454</v>
      </c>
    </row>
    <row r="495" customFormat="false" ht="13.5" hidden="false" customHeight="false" outlineLevel="0" collapsed="false">
      <c r="A495" s="2" t="n">
        <v>3937</v>
      </c>
      <c r="B495" s="15" t="s">
        <v>24</v>
      </c>
      <c r="C495" s="15" t="s">
        <v>19</v>
      </c>
      <c r="D495" s="3" t="n">
        <v>0.3125</v>
      </c>
      <c r="E495" s="3" t="n">
        <v>0.388888888888889</v>
      </c>
      <c r="G495" s="1" t="s">
        <v>215</v>
      </c>
      <c r="H495" s="15" t="s">
        <v>95</v>
      </c>
      <c r="I495" s="4" t="n">
        <v>1508</v>
      </c>
      <c r="J495" s="4" t="n">
        <v>39060</v>
      </c>
      <c r="K495" s="5" t="n">
        <v>25.9018567639257</v>
      </c>
    </row>
    <row r="496" customFormat="false" ht="13.5" hidden="false" customHeight="false" outlineLevel="0" collapsed="false">
      <c r="A496" s="2" t="n">
        <v>3938</v>
      </c>
      <c r="B496" s="15" t="s">
        <v>24</v>
      </c>
      <c r="C496" s="15" t="s">
        <v>19</v>
      </c>
      <c r="D496" s="3" t="n">
        <v>0.3125</v>
      </c>
      <c r="E496" s="3" t="n">
        <v>0.388888888888889</v>
      </c>
      <c r="G496" s="1" t="s">
        <v>215</v>
      </c>
      <c r="H496" s="15" t="s">
        <v>22</v>
      </c>
      <c r="I496" s="4" t="n">
        <v>1108</v>
      </c>
      <c r="J496" s="4" t="n">
        <v>14060</v>
      </c>
      <c r="K496" s="5" t="n">
        <v>12.6895306859206</v>
      </c>
    </row>
    <row r="497" customFormat="false" ht="13.5" hidden="false" customHeight="false" outlineLevel="0" collapsed="false">
      <c r="A497" s="2" t="n">
        <v>3939</v>
      </c>
      <c r="B497" s="15" t="s">
        <v>24</v>
      </c>
      <c r="C497" s="15" t="s">
        <v>19</v>
      </c>
      <c r="D497" s="3" t="n">
        <v>0.3125</v>
      </c>
      <c r="E497" s="3" t="n">
        <v>0.388888888888889</v>
      </c>
      <c r="G497" s="1" t="s">
        <v>215</v>
      </c>
      <c r="H497" s="15" t="s">
        <v>181</v>
      </c>
      <c r="I497" s="4" t="n">
        <v>1108</v>
      </c>
      <c r="J497" s="4" t="n">
        <v>18160</v>
      </c>
      <c r="K497" s="5" t="n">
        <v>16.3898916967509</v>
      </c>
    </row>
    <row r="498" customFormat="false" ht="13.5" hidden="false" customHeight="false" outlineLevel="0" collapsed="false">
      <c r="A498" s="2" t="n">
        <v>3940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82</v>
      </c>
      <c r="I498" s="4" t="n">
        <v>1108</v>
      </c>
      <c r="J498" s="4" t="n">
        <v>20260</v>
      </c>
      <c r="K498" s="5" t="n">
        <v>18.2851985559567</v>
      </c>
    </row>
    <row r="499" customFormat="false" ht="13.5" hidden="false" customHeight="false" outlineLevel="0" collapsed="false">
      <c r="A499" s="2" t="n">
        <v>3941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3</v>
      </c>
      <c r="I499" s="4" t="n">
        <v>1108</v>
      </c>
      <c r="J499" s="4" t="n">
        <v>23660</v>
      </c>
      <c r="K499" s="5" t="n">
        <v>21.3537906137184</v>
      </c>
    </row>
    <row r="500" customFormat="false" ht="13.5" hidden="false" customHeight="false" outlineLevel="0" collapsed="false">
      <c r="A500" s="2" t="n">
        <v>3942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184</v>
      </c>
      <c r="I500" s="4" t="n">
        <v>1108</v>
      </c>
      <c r="J500" s="4" t="n">
        <v>25060</v>
      </c>
      <c r="K500" s="5" t="n">
        <v>22.6173285198556</v>
      </c>
    </row>
    <row r="501" customFormat="false" ht="13.5" hidden="false" customHeight="false" outlineLevel="0" collapsed="false">
      <c r="A501" s="2" t="n">
        <v>3943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185</v>
      </c>
      <c r="I501" s="4" t="n">
        <v>2617</v>
      </c>
      <c r="J501" s="4" t="n">
        <v>52260</v>
      </c>
      <c r="K501" s="5" t="n">
        <v>19.9694306457776</v>
      </c>
    </row>
    <row r="502" customFormat="false" ht="13.5" hidden="false" customHeight="false" outlineLevel="0" collapsed="false">
      <c r="A502" s="2" t="n">
        <v>3944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6</v>
      </c>
      <c r="I502" s="4" t="n">
        <v>2247</v>
      </c>
      <c r="J502" s="4" t="n">
        <v>38560</v>
      </c>
      <c r="K502" s="5" t="n">
        <v>17.1606586559858</v>
      </c>
    </row>
    <row r="503" customFormat="false" ht="13.5" hidden="false" customHeight="false" outlineLevel="0" collapsed="false">
      <c r="A503" s="2" t="n">
        <v>3945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18</v>
      </c>
      <c r="I503" s="4" t="n">
        <v>2247</v>
      </c>
      <c r="J503" s="4" t="n">
        <v>33860</v>
      </c>
      <c r="K503" s="5" t="n">
        <v>15.0689808633734</v>
      </c>
    </row>
    <row r="504" customFormat="false" ht="13.5" hidden="false" customHeight="false" outlineLevel="0" collapsed="false">
      <c r="A504" s="2" t="n">
        <v>3946</v>
      </c>
      <c r="B504" s="15" t="s">
        <v>24</v>
      </c>
      <c r="C504" s="15" t="s">
        <v>19</v>
      </c>
      <c r="D504" s="3" t="n">
        <v>0.767361111111111</v>
      </c>
      <c r="E504" s="3" t="n">
        <v>0.847222222222222</v>
      </c>
      <c r="G504" s="1" t="s">
        <v>216</v>
      </c>
      <c r="H504" s="15" t="s">
        <v>179</v>
      </c>
      <c r="I504" s="4" t="n">
        <v>1878</v>
      </c>
      <c r="J504" s="4" t="n">
        <v>41560</v>
      </c>
      <c r="K504" s="5" t="n">
        <v>22.1299254526092</v>
      </c>
    </row>
    <row r="505" customFormat="false" ht="13.5" hidden="false" customHeight="false" outlineLevel="0" collapsed="false">
      <c r="A505" s="2" t="n">
        <v>3947</v>
      </c>
      <c r="B505" s="15" t="s">
        <v>24</v>
      </c>
      <c r="C505" s="15" t="s">
        <v>19</v>
      </c>
      <c r="D505" s="3" t="n">
        <v>0.767361111111111</v>
      </c>
      <c r="E505" s="3" t="n">
        <v>0.847222222222222</v>
      </c>
      <c r="G505" s="1" t="s">
        <v>216</v>
      </c>
      <c r="H505" s="15" t="s">
        <v>180</v>
      </c>
      <c r="I505" s="4" t="n">
        <v>1508</v>
      </c>
      <c r="J505" s="4" t="n">
        <v>38660</v>
      </c>
      <c r="K505" s="5" t="n">
        <v>25.6366047745358</v>
      </c>
    </row>
    <row r="506" customFormat="false" ht="13.5" hidden="false" customHeight="false" outlineLevel="0" collapsed="false">
      <c r="A506" s="2" t="n">
        <v>3948</v>
      </c>
      <c r="B506" s="15" t="s">
        <v>24</v>
      </c>
      <c r="C506" s="15" t="s">
        <v>19</v>
      </c>
      <c r="D506" s="3" t="n">
        <v>0.767361111111111</v>
      </c>
      <c r="E506" s="3" t="n">
        <v>0.847222222222222</v>
      </c>
      <c r="G506" s="1" t="s">
        <v>216</v>
      </c>
      <c r="H506" s="15" t="s">
        <v>95</v>
      </c>
      <c r="I506" s="4" t="n">
        <v>1508</v>
      </c>
      <c r="J506" s="4" t="n">
        <v>39060</v>
      </c>
      <c r="K506" s="5" t="n">
        <v>25.9018567639257</v>
      </c>
    </row>
    <row r="507" customFormat="false" ht="13.5" hidden="false" customHeight="false" outlineLevel="0" collapsed="false">
      <c r="A507" s="2" t="n">
        <v>3949</v>
      </c>
      <c r="B507" s="15" t="s">
        <v>24</v>
      </c>
      <c r="C507" s="15" t="s">
        <v>19</v>
      </c>
      <c r="D507" s="3" t="n">
        <v>0.767361111111111</v>
      </c>
      <c r="E507" s="3" t="n">
        <v>0.847222222222222</v>
      </c>
      <c r="G507" s="1" t="s">
        <v>216</v>
      </c>
      <c r="H507" s="15" t="s">
        <v>22</v>
      </c>
      <c r="I507" s="4" t="n">
        <v>1108</v>
      </c>
      <c r="J507" s="4" t="n">
        <v>19160</v>
      </c>
      <c r="K507" s="5" t="n">
        <v>17.2924187725632</v>
      </c>
    </row>
    <row r="508" customFormat="false" ht="13.5" hidden="false" customHeight="false" outlineLevel="0" collapsed="false">
      <c r="A508" s="2" t="n">
        <v>3950</v>
      </c>
      <c r="B508" s="15" t="s">
        <v>24</v>
      </c>
      <c r="C508" s="15" t="s">
        <v>19</v>
      </c>
      <c r="D508" s="3" t="n">
        <v>0.767361111111111</v>
      </c>
      <c r="E508" s="3" t="n">
        <v>0.847222222222222</v>
      </c>
      <c r="G508" s="1" t="s">
        <v>216</v>
      </c>
      <c r="H508" s="15" t="s">
        <v>181</v>
      </c>
      <c r="I508" s="4" t="n">
        <v>1108</v>
      </c>
      <c r="J508" s="4" t="n">
        <v>24860</v>
      </c>
      <c r="K508" s="5" t="n">
        <v>22.4368231046931</v>
      </c>
    </row>
    <row r="509" customFormat="false" ht="13.5" hidden="false" customHeight="false" outlineLevel="0" collapsed="false">
      <c r="A509" s="2" t="n">
        <v>3951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82</v>
      </c>
      <c r="I509" s="4" t="n">
        <v>1108</v>
      </c>
      <c r="J509" s="4" t="n">
        <v>27760</v>
      </c>
      <c r="K509" s="5" t="n">
        <v>25.0541516245487</v>
      </c>
    </row>
    <row r="510" customFormat="false" ht="13.5" hidden="false" customHeight="false" outlineLevel="0" collapsed="false">
      <c r="A510" s="2" t="n">
        <v>3952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3</v>
      </c>
      <c r="I510" s="4" t="n">
        <v>1108</v>
      </c>
      <c r="J510" s="4" t="n">
        <v>32460</v>
      </c>
      <c r="K510" s="5" t="n">
        <v>29.2960288808664</v>
      </c>
    </row>
    <row r="511" customFormat="false" ht="13.5" hidden="false" customHeight="false" outlineLevel="0" collapsed="false">
      <c r="A511" s="2" t="n">
        <v>3953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184</v>
      </c>
      <c r="I511" s="4" t="n">
        <v>1108</v>
      </c>
      <c r="J511" s="4" t="n">
        <v>34460</v>
      </c>
      <c r="K511" s="5" t="n">
        <v>31.101083032491</v>
      </c>
    </row>
    <row r="512" customFormat="false" ht="13.5" hidden="false" customHeight="false" outlineLevel="0" collapsed="false">
      <c r="A512" s="2" t="n">
        <v>3954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185</v>
      </c>
      <c r="I512" s="4" t="n">
        <v>2617</v>
      </c>
      <c r="J512" s="4" t="n">
        <v>52260</v>
      </c>
      <c r="K512" s="5" t="n">
        <v>19.9694306457776</v>
      </c>
    </row>
    <row r="513" customFormat="false" ht="13.5" hidden="false" customHeight="false" outlineLevel="0" collapsed="false">
      <c r="A513" s="2" t="n">
        <v>3955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6</v>
      </c>
      <c r="I513" s="4" t="n">
        <v>2247</v>
      </c>
      <c r="J513" s="4" t="n">
        <v>44760</v>
      </c>
      <c r="K513" s="5" t="n">
        <v>19.9198931909212</v>
      </c>
    </row>
    <row r="514" customFormat="false" ht="13.5" hidden="false" customHeight="false" outlineLevel="0" collapsed="false">
      <c r="A514" s="2" t="n">
        <v>3956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18</v>
      </c>
      <c r="I514" s="4" t="n">
        <v>2247</v>
      </c>
      <c r="J514" s="4" t="n">
        <v>42660</v>
      </c>
      <c r="K514" s="5" t="n">
        <v>18.9853137516689</v>
      </c>
    </row>
    <row r="515" customFormat="false" ht="13.5" hidden="false" customHeight="false" outlineLevel="0" collapsed="false">
      <c r="A515" s="2" t="n">
        <v>4258</v>
      </c>
      <c r="B515" s="15" t="s">
        <v>26</v>
      </c>
      <c r="C515" s="15" t="s">
        <v>19</v>
      </c>
      <c r="D515" s="3" t="n">
        <v>0.576388888888889</v>
      </c>
      <c r="E515" s="3" t="n">
        <v>0.663194444444444</v>
      </c>
      <c r="G515" s="1" t="s">
        <v>217</v>
      </c>
      <c r="H515" s="15" t="s">
        <v>179</v>
      </c>
      <c r="I515" s="4" t="n">
        <v>2212</v>
      </c>
      <c r="J515" s="4" t="n">
        <v>53040</v>
      </c>
      <c r="K515" s="5" t="n">
        <v>23.9783001808318</v>
      </c>
    </row>
    <row r="516" customFormat="false" ht="13.5" hidden="false" customHeight="false" outlineLevel="0" collapsed="false">
      <c r="A516" s="2" t="n">
        <v>4259</v>
      </c>
      <c r="B516" s="15" t="s">
        <v>26</v>
      </c>
      <c r="C516" s="15" t="s">
        <v>19</v>
      </c>
      <c r="D516" s="3" t="n">
        <v>0.576388888888889</v>
      </c>
      <c r="E516" s="3" t="n">
        <v>0.663194444444444</v>
      </c>
      <c r="G516" s="1" t="s">
        <v>217</v>
      </c>
      <c r="H516" s="15" t="s">
        <v>180</v>
      </c>
      <c r="I516" s="4" t="n">
        <v>1759</v>
      </c>
      <c r="J516" s="4" t="n">
        <v>47040</v>
      </c>
      <c r="K516" s="5" t="n">
        <v>26.7424673109721</v>
      </c>
    </row>
    <row r="517" customFormat="false" ht="13.5" hidden="false" customHeight="false" outlineLevel="0" collapsed="false">
      <c r="A517" s="2" t="n">
        <v>4260</v>
      </c>
      <c r="B517" s="15" t="s">
        <v>26</v>
      </c>
      <c r="C517" s="15" t="s">
        <v>19</v>
      </c>
      <c r="D517" s="3" t="n">
        <v>0.576388888888889</v>
      </c>
      <c r="E517" s="3" t="n">
        <v>0.663194444444444</v>
      </c>
      <c r="G517" s="1" t="s">
        <v>217</v>
      </c>
      <c r="H517" s="15" t="s">
        <v>95</v>
      </c>
      <c r="I517" s="4" t="n">
        <v>1759</v>
      </c>
      <c r="J517" s="4" t="n">
        <v>47140</v>
      </c>
      <c r="K517" s="5" t="n">
        <v>26.7993177942013</v>
      </c>
    </row>
    <row r="518" customFormat="false" ht="13.5" hidden="false" customHeight="false" outlineLevel="0" collapsed="false">
      <c r="A518" s="2" t="n">
        <v>4261</v>
      </c>
      <c r="B518" s="15" t="s">
        <v>26</v>
      </c>
      <c r="C518" s="15" t="s">
        <v>19</v>
      </c>
      <c r="D518" s="3" t="n">
        <v>0.576388888888889</v>
      </c>
      <c r="E518" s="3" t="n">
        <v>0.663194444444444</v>
      </c>
      <c r="G518" s="1" t="s">
        <v>217</v>
      </c>
      <c r="H518" s="15" t="s">
        <v>22</v>
      </c>
      <c r="I518" s="4" t="n">
        <v>1359</v>
      </c>
      <c r="J518" s="4" t="n">
        <v>15340</v>
      </c>
      <c r="K518" s="5" t="n">
        <v>11.2877115526122</v>
      </c>
    </row>
    <row r="519" customFormat="false" ht="13.5" hidden="false" customHeight="false" outlineLevel="0" collapsed="false">
      <c r="A519" s="2" t="n">
        <v>4262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81</v>
      </c>
      <c r="I519" s="4" t="n">
        <v>1359</v>
      </c>
      <c r="J519" s="4" t="n">
        <v>24540</v>
      </c>
      <c r="K519" s="5" t="n">
        <v>18.0573951434879</v>
      </c>
    </row>
    <row r="520" customFormat="false" ht="13.5" hidden="false" customHeight="false" outlineLevel="0" collapsed="false">
      <c r="A520" s="2" t="n">
        <v>4263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2</v>
      </c>
      <c r="I520" s="4" t="n">
        <v>1359</v>
      </c>
      <c r="J520" s="4" t="n">
        <v>29340</v>
      </c>
      <c r="K520" s="5" t="n">
        <v>21.5894039735099</v>
      </c>
    </row>
    <row r="521" customFormat="false" ht="13.5" hidden="false" customHeight="false" outlineLevel="0" collapsed="false">
      <c r="A521" s="2" t="n">
        <v>4264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3</v>
      </c>
      <c r="I521" s="4" t="n">
        <v>1359</v>
      </c>
      <c r="J521" s="4" t="n">
        <v>36940</v>
      </c>
      <c r="K521" s="5" t="n">
        <v>27.1817512877116</v>
      </c>
    </row>
    <row r="522" customFormat="false" ht="13.5" hidden="false" customHeight="false" outlineLevel="0" collapsed="false">
      <c r="A522" s="2" t="n">
        <v>4265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184</v>
      </c>
      <c r="I522" s="4" t="n">
        <v>1359</v>
      </c>
      <c r="J522" s="4" t="n">
        <v>40140</v>
      </c>
      <c r="K522" s="5" t="n">
        <v>29.5364238410596</v>
      </c>
    </row>
    <row r="523" customFormat="false" ht="13.5" hidden="false" customHeight="false" outlineLevel="0" collapsed="false">
      <c r="A523" s="2" t="n">
        <v>4266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5</v>
      </c>
      <c r="I523" s="4" t="n">
        <v>3118</v>
      </c>
      <c r="J523" s="4" t="n">
        <v>64940</v>
      </c>
      <c r="K523" s="5" t="n">
        <v>20.8274534958307</v>
      </c>
    </row>
    <row r="524" customFormat="false" ht="13.5" hidden="false" customHeight="false" outlineLevel="0" collapsed="false">
      <c r="A524" s="2" t="n">
        <v>4267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6</v>
      </c>
      <c r="I524" s="4" t="n">
        <v>2665</v>
      </c>
      <c r="J524" s="4" t="n">
        <v>55340</v>
      </c>
      <c r="K524" s="5" t="n">
        <v>20.765478424015</v>
      </c>
    </row>
    <row r="525" customFormat="false" ht="13.5" hidden="false" customHeight="false" outlineLevel="0" collapsed="false">
      <c r="A525" s="2" t="n">
        <v>4268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18</v>
      </c>
      <c r="I525" s="4" t="n">
        <v>2665</v>
      </c>
      <c r="J525" s="4" t="n">
        <v>49140</v>
      </c>
      <c r="K525" s="5" t="n">
        <v>18.4390243902439</v>
      </c>
    </row>
    <row r="526" customFormat="false" ht="13.5" hidden="false" customHeight="false" outlineLevel="0" collapsed="false">
      <c r="A526" s="2" t="n">
        <v>4357</v>
      </c>
      <c r="B526" s="15" t="s">
        <v>49</v>
      </c>
      <c r="C526" s="15" t="s">
        <v>19</v>
      </c>
      <c r="D526" s="3" t="n">
        <v>0.524305555555556</v>
      </c>
      <c r="E526" s="3" t="n">
        <v>0.618055555555556</v>
      </c>
      <c r="G526" s="1" t="s">
        <v>218</v>
      </c>
      <c r="H526" s="15" t="s">
        <v>179</v>
      </c>
      <c r="I526" s="4" t="n">
        <v>2338</v>
      </c>
      <c r="J526" s="4" t="n">
        <v>56440</v>
      </c>
      <c r="K526" s="5" t="n">
        <v>24.1402908468777</v>
      </c>
    </row>
    <row r="527" customFormat="false" ht="13.5" hidden="false" customHeight="false" outlineLevel="0" collapsed="false">
      <c r="A527" s="2" t="n">
        <v>4358</v>
      </c>
      <c r="B527" s="15" t="s">
        <v>49</v>
      </c>
      <c r="C527" s="15" t="s">
        <v>19</v>
      </c>
      <c r="D527" s="3" t="n">
        <v>0.524305555555556</v>
      </c>
      <c r="E527" s="3" t="n">
        <v>0.618055555555556</v>
      </c>
      <c r="G527" s="1" t="s">
        <v>218</v>
      </c>
      <c r="H527" s="15" t="s">
        <v>180</v>
      </c>
      <c r="I527" s="4" t="n">
        <v>1853</v>
      </c>
      <c r="J527" s="4" t="n">
        <v>52740</v>
      </c>
      <c r="K527" s="5" t="n">
        <v>28.461953588775</v>
      </c>
    </row>
    <row r="528" customFormat="false" ht="13.5" hidden="false" customHeight="false" outlineLevel="0" collapsed="false">
      <c r="A528" s="2" t="n">
        <v>4359</v>
      </c>
      <c r="B528" s="15" t="s">
        <v>49</v>
      </c>
      <c r="C528" s="15" t="s">
        <v>19</v>
      </c>
      <c r="D528" s="3" t="n">
        <v>0.524305555555556</v>
      </c>
      <c r="E528" s="3" t="n">
        <v>0.618055555555556</v>
      </c>
      <c r="G528" s="1" t="s">
        <v>218</v>
      </c>
      <c r="H528" s="15" t="s">
        <v>95</v>
      </c>
      <c r="I528" s="4" t="n">
        <v>1853</v>
      </c>
      <c r="J528" s="4" t="n">
        <v>53240</v>
      </c>
      <c r="K528" s="5" t="n">
        <v>28.7317862924987</v>
      </c>
    </row>
    <row r="529" customFormat="false" ht="13.5" hidden="false" customHeight="false" outlineLevel="0" collapsed="false">
      <c r="A529" s="2" t="n">
        <v>4360</v>
      </c>
      <c r="B529" s="15" t="s">
        <v>49</v>
      </c>
      <c r="C529" s="15" t="s">
        <v>19</v>
      </c>
      <c r="D529" s="3" t="n">
        <v>0.524305555555556</v>
      </c>
      <c r="E529" s="3" t="n">
        <v>0.618055555555556</v>
      </c>
      <c r="G529" s="1" t="s">
        <v>218</v>
      </c>
      <c r="H529" s="15" t="s">
        <v>22</v>
      </c>
      <c r="I529" s="4" t="n">
        <v>1453</v>
      </c>
      <c r="J529" s="4" t="n">
        <v>21540</v>
      </c>
      <c r="K529" s="5" t="n">
        <v>14.8245010323469</v>
      </c>
    </row>
    <row r="530" customFormat="false" ht="13.5" hidden="false" customHeight="false" outlineLevel="0" collapsed="false">
      <c r="A530" s="2" t="n">
        <v>4361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81</v>
      </c>
      <c r="I530" s="4" t="n">
        <v>1453</v>
      </c>
      <c r="J530" s="4" t="n">
        <v>30540</v>
      </c>
      <c r="K530" s="5" t="n">
        <v>21.0185822436339</v>
      </c>
    </row>
    <row r="531" customFormat="false" ht="13.5" hidden="false" customHeight="false" outlineLevel="0" collapsed="false">
      <c r="A531" s="2" t="n">
        <v>4362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2</v>
      </c>
      <c r="I531" s="4" t="n">
        <v>1453</v>
      </c>
      <c r="J531" s="4" t="n">
        <v>35240</v>
      </c>
      <c r="K531" s="5" t="n">
        <v>24.2532690984171</v>
      </c>
    </row>
    <row r="532" customFormat="false" ht="13.5" hidden="false" customHeight="false" outlineLevel="0" collapsed="false">
      <c r="A532" s="2" t="n">
        <v>4363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3</v>
      </c>
      <c r="I532" s="4" t="n">
        <v>1453</v>
      </c>
      <c r="J532" s="4" t="n">
        <v>42740</v>
      </c>
      <c r="K532" s="5" t="n">
        <v>29.4150034411562</v>
      </c>
    </row>
    <row r="533" customFormat="false" ht="13.5" hidden="false" customHeight="false" outlineLevel="0" collapsed="false">
      <c r="A533" s="2" t="n">
        <v>4364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184</v>
      </c>
      <c r="I533" s="4" t="n">
        <v>1453</v>
      </c>
      <c r="J533" s="4" t="n">
        <v>45840</v>
      </c>
      <c r="K533" s="5" t="n">
        <v>31.5485203028218</v>
      </c>
    </row>
    <row r="534" customFormat="false" ht="13.5" hidden="false" customHeight="false" outlineLevel="0" collapsed="false">
      <c r="A534" s="2" t="n">
        <v>4365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5</v>
      </c>
      <c r="I534" s="4" t="n">
        <v>3307</v>
      </c>
      <c r="J534" s="4" t="n">
        <v>68440</v>
      </c>
      <c r="K534" s="5" t="n">
        <v>20.6954944058059</v>
      </c>
    </row>
    <row r="535" customFormat="false" ht="13.5" hidden="false" customHeight="false" outlineLevel="0" collapsed="false">
      <c r="A535" s="2" t="n">
        <v>4366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6</v>
      </c>
      <c r="I535" s="4" t="n">
        <v>2822</v>
      </c>
      <c r="J535" s="4" t="n">
        <v>58340</v>
      </c>
      <c r="K535" s="5" t="n">
        <v>20.6732813607371</v>
      </c>
    </row>
    <row r="536" customFormat="false" ht="13.5" hidden="false" customHeight="false" outlineLevel="0" collapsed="false">
      <c r="A536" s="2" t="n">
        <v>4367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18</v>
      </c>
      <c r="I536" s="4" t="n">
        <v>2822</v>
      </c>
      <c r="J536" s="4" t="n">
        <v>54940</v>
      </c>
      <c r="K536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07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62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3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64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42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5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5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6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6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76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78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68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9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99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01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707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713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721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5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6260</v>
      </c>
      <c r="K22" s="5" t="n">
        <v>14.6750902527076</v>
      </c>
    </row>
    <row r="23" customFormat="false" ht="13.5" hidden="false" customHeight="false" outlineLevel="0" collapsed="false">
      <c r="A23" s="2" t="n">
        <v>2732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1760</v>
      </c>
      <c r="K23" s="5" t="n">
        <v>18.584779706275</v>
      </c>
    </row>
    <row r="24" customFormat="false" ht="13.5" hidden="false" customHeight="false" outlineLevel="0" collapsed="false">
      <c r="A24" s="2" t="n">
        <v>2736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060</v>
      </c>
      <c r="K24" s="5" t="n">
        <v>12.6895306859206</v>
      </c>
    </row>
    <row r="25" customFormat="false" ht="13.5" hidden="false" customHeight="false" outlineLevel="0" collapsed="false">
      <c r="A25" s="2" t="n">
        <v>2743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860</v>
      </c>
      <c r="K25" s="5" t="n">
        <v>15.0689808633734</v>
      </c>
    </row>
    <row r="26" customFormat="false" ht="13.5" hidden="false" customHeight="false" outlineLevel="0" collapsed="false">
      <c r="A26" s="2" t="n">
        <v>2747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5340</v>
      </c>
      <c r="K26" s="5" t="n">
        <v>11.2877115526122</v>
      </c>
    </row>
    <row r="27" customFormat="false" ht="13.5" hidden="false" customHeight="false" outlineLevel="0" collapsed="false">
      <c r="A27" s="2" t="n">
        <v>2754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140</v>
      </c>
      <c r="K27" s="5" t="n">
        <v>18.4390243902439</v>
      </c>
    </row>
    <row r="28" customFormat="false" ht="13.5" hidden="false" customHeight="false" outlineLevel="0" collapsed="false">
      <c r="A28" s="2" t="n">
        <v>2758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540</v>
      </c>
      <c r="K28" s="5" t="n">
        <v>14.8245010323469</v>
      </c>
    </row>
    <row r="29" customFormat="false" ht="13.5" hidden="false" customHeight="false" outlineLevel="0" collapsed="false">
      <c r="A29" s="2" t="n">
        <v>2765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940</v>
      </c>
      <c r="K29" s="5" t="n">
        <v>19.4684620836286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45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8610</v>
      </c>
      <c r="K33" s="5" t="n">
        <v>18.6286286286286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8110</v>
      </c>
      <c r="K34" s="5" t="n">
        <v>13.6125907990315</v>
      </c>
    </row>
    <row r="35" customFormat="false" ht="13.5" hidden="false" customHeight="false" outlineLevel="0" collapsed="false">
      <c r="A35" s="2" t="n">
        <v>113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1138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0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114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154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16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170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7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183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5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19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0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923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060</v>
      </c>
      <c r="K50" s="5" t="n">
        <v>12.6895306859206</v>
      </c>
    </row>
    <row r="51" customFormat="false" ht="13.5" hidden="false" customHeight="false" outlineLevel="0" collapsed="false">
      <c r="A51" s="2" t="n">
        <v>3930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860</v>
      </c>
      <c r="K51" s="5" t="n">
        <v>15.0689808633734</v>
      </c>
    </row>
    <row r="52" customFormat="false" ht="13.5" hidden="false" customHeight="false" outlineLevel="0" collapsed="false">
      <c r="A52" s="2" t="n">
        <v>3934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1160</v>
      </c>
      <c r="K52" s="5" t="n">
        <v>19.0974729241877</v>
      </c>
    </row>
    <row r="53" customFormat="false" ht="13.5" hidden="false" customHeight="false" outlineLevel="0" collapsed="false">
      <c r="A53" s="2" t="n">
        <v>3939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4245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5340</v>
      </c>
      <c r="K54" s="5" t="n">
        <v>11.2877115526122</v>
      </c>
    </row>
    <row r="55" customFormat="false" ht="13.5" hidden="false" customHeight="false" outlineLevel="0" collapsed="false">
      <c r="A55" s="2" t="n">
        <v>4252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140</v>
      </c>
      <c r="K55" s="5" t="n">
        <v>18.4390243902439</v>
      </c>
    </row>
    <row r="56" customFormat="false" ht="13.5" hidden="false" customHeight="false" outlineLevel="0" collapsed="false">
      <c r="A56" s="2" t="n">
        <v>4343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1540</v>
      </c>
      <c r="K56" s="5" t="n">
        <v>14.8245010323469</v>
      </c>
    </row>
    <row r="57" customFormat="false" ht="13.5" hidden="false" customHeight="false" outlineLevel="0" collapsed="false">
      <c r="A57" s="2" t="n">
        <v>4350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940</v>
      </c>
      <c r="K57" s="5" t="n">
        <v>19.4684620836286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2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2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3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4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42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0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114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154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16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1170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17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1183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5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19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20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4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0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114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154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16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1170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17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1183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5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19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20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5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0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114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154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16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170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7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183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5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19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20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5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154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16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170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17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1183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5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19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20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6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154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16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170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7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183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19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20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6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154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16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170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17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1183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5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19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20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76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154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16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170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7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183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5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19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20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78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154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16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16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170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17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183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185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9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19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20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0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8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70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17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183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5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119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120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9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1183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5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19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20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99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183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5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19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20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01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185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9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19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20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20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07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19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0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20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13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21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25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6260</v>
      </c>
      <c r="K226" s="24" t="n">
        <v>14.6750902527076</v>
      </c>
      <c r="L226" s="23"/>
      <c r="M226" s="23"/>
      <c r="N226" s="24"/>
    </row>
    <row r="227" customFormat="false" ht="13.5" hidden="false" customHeight="false" outlineLevel="0" collapsed="false">
      <c r="A227" s="2" t="n">
        <v>3934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1160</v>
      </c>
      <c r="K227" s="5" t="n">
        <v>19.0974729241877</v>
      </c>
      <c r="L227" s="4" t="n">
        <f aca="false">I226+I227</f>
        <v>2216</v>
      </c>
      <c r="M227" s="4" t="n">
        <f aca="false">J226+J227</f>
        <v>37420</v>
      </c>
      <c r="N227" s="5" t="n">
        <f aca="false">M227/L227</f>
        <v>16.8862815884477</v>
      </c>
    </row>
    <row r="228" customFormat="false" ht="13.5" hidden="false" customHeight="false" outlineLevel="0" collapsed="false">
      <c r="A228" s="2" t="n">
        <v>3939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85</v>
      </c>
      <c r="I228" s="4" t="n">
        <v>2617</v>
      </c>
      <c r="J228" s="4" t="n">
        <v>52260</v>
      </c>
      <c r="K228" s="5" t="n">
        <v>19.9694306457776</v>
      </c>
      <c r="L228" s="4" t="n">
        <f aca="false">I226+I228</f>
        <v>3725</v>
      </c>
      <c r="M228" s="4" t="n">
        <f aca="false">J226+J228</f>
        <v>68520</v>
      </c>
      <c r="N228" s="5" t="n">
        <f aca="false">M228/L228</f>
        <v>18.3946308724832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32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1760</v>
      </c>
      <c r="K230" s="30" t="n">
        <v>18.584779706275</v>
      </c>
      <c r="L230" s="29"/>
      <c r="M230" s="29"/>
      <c r="N230" s="30"/>
    </row>
    <row r="231" customFormat="false" ht="13.5" hidden="false" customHeight="false" outlineLevel="0" collapsed="false">
      <c r="A231" s="2" t="n">
        <v>3934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1160</v>
      </c>
      <c r="K231" s="5" t="n">
        <v>19.0974729241877</v>
      </c>
      <c r="L231" s="4" t="n">
        <f aca="false">I230+I231</f>
        <v>3355</v>
      </c>
      <c r="M231" s="4" t="n">
        <f aca="false">J230+J231</f>
        <v>62920</v>
      </c>
      <c r="N231" s="5" t="n">
        <f aca="false">M231/L231</f>
        <v>18.7540983606557</v>
      </c>
    </row>
    <row r="232" customFormat="false" ht="13.5" hidden="false" customHeight="false" outlineLevel="0" collapsed="false">
      <c r="A232" s="2" t="n">
        <v>3939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85</v>
      </c>
      <c r="I232" s="4" t="n">
        <v>2617</v>
      </c>
      <c r="J232" s="4" t="n">
        <v>52260</v>
      </c>
      <c r="K232" s="5" t="n">
        <v>19.9694306457776</v>
      </c>
      <c r="L232" s="4" t="n">
        <f aca="false">I230+I232</f>
        <v>4864</v>
      </c>
      <c r="M232" s="4" t="n">
        <f aca="false">J230+J232</f>
        <v>94020</v>
      </c>
      <c r="N232" s="5" t="n">
        <f aca="false">M232/L232</f>
        <v>19.3297697368421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36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060</v>
      </c>
      <c r="K234" s="24" t="n">
        <v>12.689530685920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43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860</v>
      </c>
      <c r="K236" s="30" t="n">
        <v>15.0689808633734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47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5340</v>
      </c>
      <c r="K238" s="24" t="n">
        <v>11.287711552612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54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140</v>
      </c>
      <c r="K240" s="30" t="n">
        <v>18.439024390243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58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540</v>
      </c>
      <c r="K242" s="24" t="n">
        <v>14.8245010323469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65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940</v>
      </c>
      <c r="K244" s="30" t="n">
        <v>19.4684620836286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1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2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4110</v>
      </c>
      <c r="K247" s="5" t="n">
        <v>17.2337383845604</v>
      </c>
    </row>
    <row r="248" customFormat="false" ht="13.5" hidden="false" customHeight="false" outlineLevel="0" collapsed="false">
      <c r="A248" s="2" t="n">
        <v>262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5910</v>
      </c>
      <c r="K248" s="5" t="n">
        <v>25.6683345246605</v>
      </c>
    </row>
    <row r="249" customFormat="false" ht="13.5" hidden="false" customHeight="false" outlineLevel="0" collapsed="false">
      <c r="A249" s="2" t="n">
        <v>262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62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262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1110</v>
      </c>
      <c r="K251" s="5" t="n">
        <v>11.1211211211211</v>
      </c>
    </row>
    <row r="252" customFormat="false" ht="13.5" hidden="false" customHeight="false" outlineLevel="0" collapsed="false">
      <c r="A252" s="2" t="n">
        <v>262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1610</v>
      </c>
      <c r="K252" s="5" t="n">
        <v>11.6216216216216</v>
      </c>
    </row>
    <row r="253" customFormat="false" ht="13.5" hidden="false" customHeight="false" outlineLevel="0" collapsed="false">
      <c r="A253" s="2" t="n">
        <v>262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3110</v>
      </c>
      <c r="K253" s="5" t="n">
        <v>13.1231231231231</v>
      </c>
    </row>
    <row r="254" customFormat="false" ht="13.5" hidden="false" customHeight="false" outlineLevel="0" collapsed="false">
      <c r="A254" s="2" t="n">
        <v>262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2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4310</v>
      </c>
      <c r="K255" s="5" t="n">
        <v>16.6150121065375</v>
      </c>
    </row>
    <row r="256" customFormat="false" ht="13.5" hidden="false" customHeight="false" outlineLevel="0" collapsed="false">
      <c r="A256" s="2" t="n">
        <v>2629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3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3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3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3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0110</v>
      </c>
      <c r="K260" s="5" t="n">
        <v>10.1201201201201</v>
      </c>
    </row>
    <row r="261" customFormat="false" ht="13.5" hidden="false" customHeight="false" outlineLevel="0" collapsed="false">
      <c r="A261" s="2" t="n">
        <v>263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0610</v>
      </c>
      <c r="K261" s="5" t="n">
        <v>10.6206206206206</v>
      </c>
    </row>
    <row r="262" customFormat="false" ht="13.5" hidden="false" customHeight="false" outlineLevel="0" collapsed="false">
      <c r="A262" s="2" t="n">
        <v>263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1110</v>
      </c>
      <c r="K262" s="5" t="n">
        <v>11.1211211211211</v>
      </c>
    </row>
    <row r="263" customFormat="false" ht="13.5" hidden="false" customHeight="false" outlineLevel="0" collapsed="false">
      <c r="A263" s="2" t="n">
        <v>263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1610</v>
      </c>
      <c r="K263" s="5" t="n">
        <v>11.6216216216216</v>
      </c>
    </row>
    <row r="264" customFormat="false" ht="13.5" hidden="false" customHeight="false" outlineLevel="0" collapsed="false">
      <c r="A264" s="2" t="n">
        <v>263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3110</v>
      </c>
      <c r="K264" s="5" t="n">
        <v>13.1231231231231</v>
      </c>
    </row>
    <row r="265" customFormat="false" ht="13.5" hidden="false" customHeight="false" outlineLevel="0" collapsed="false">
      <c r="A265" s="2" t="n">
        <v>263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39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40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41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42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43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44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45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46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47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48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49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50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51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52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53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54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55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56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57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58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59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60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61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62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63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64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65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66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67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68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69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70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71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72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73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74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75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76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77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78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630</v>
      </c>
      <c r="K305" s="5" t="n">
        <v>19.0609756097561</v>
      </c>
    </row>
    <row r="306" customFormat="false" ht="13.5" hidden="false" customHeight="false" outlineLevel="0" collapsed="false">
      <c r="A306" s="2" t="n">
        <v>2679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630</v>
      </c>
      <c r="K306" s="5" t="n">
        <v>20.547619047619</v>
      </c>
    </row>
    <row r="307" customFormat="false" ht="13.5" hidden="false" customHeight="false" outlineLevel="0" collapsed="false">
      <c r="A307" s="2" t="n">
        <v>2680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730</v>
      </c>
      <c r="K307" s="5" t="n">
        <v>23.1666666666667</v>
      </c>
    </row>
    <row r="308" customFormat="false" ht="13.5" hidden="false" customHeight="false" outlineLevel="0" collapsed="false">
      <c r="A308" s="2" t="n">
        <v>2681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330</v>
      </c>
      <c r="K308" s="5" t="n">
        <v>24.5952380952381</v>
      </c>
    </row>
    <row r="309" customFormat="false" ht="13.5" hidden="false" customHeight="false" outlineLevel="0" collapsed="false">
      <c r="A309" s="2" t="n">
        <v>2682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230</v>
      </c>
      <c r="K309" s="5" t="n">
        <v>26.7380952380952</v>
      </c>
    </row>
    <row r="310" customFormat="false" ht="13.5" hidden="false" customHeight="false" outlineLevel="0" collapsed="false">
      <c r="A310" s="2" t="n">
        <v>2683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84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5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86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87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88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89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90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91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92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93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9230</v>
      </c>
      <c r="K320" s="5" t="n">
        <v>21.9761904761905</v>
      </c>
    </row>
    <row r="321" customFormat="false" ht="13.5" hidden="false" customHeight="false" outlineLevel="0" collapsed="false">
      <c r="A321" s="2" t="n">
        <v>2694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95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96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97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98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99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00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01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930</v>
      </c>
      <c r="K328" s="5" t="n">
        <v>19.4268292682927</v>
      </c>
    </row>
    <row r="329" customFormat="false" ht="13.5" hidden="false" customHeight="false" outlineLevel="0" collapsed="false">
      <c r="A329" s="2" t="n">
        <v>2702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2030</v>
      </c>
      <c r="K329" s="5" t="n">
        <v>28.6428571428571</v>
      </c>
    </row>
    <row r="330" customFormat="false" ht="13.5" hidden="false" customHeight="false" outlineLevel="0" collapsed="false">
      <c r="A330" s="2" t="n">
        <v>2703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130</v>
      </c>
      <c r="K330" s="5" t="n">
        <v>31.2619047619048</v>
      </c>
    </row>
    <row r="331" customFormat="false" ht="13.5" hidden="false" customHeight="false" outlineLevel="0" collapsed="false">
      <c r="A331" s="2" t="n">
        <v>2704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730</v>
      </c>
      <c r="K331" s="5" t="n">
        <v>32.6904761904762</v>
      </c>
    </row>
    <row r="332" customFormat="false" ht="13.5" hidden="false" customHeight="false" outlineLevel="0" collapsed="false">
      <c r="A332" s="2" t="n">
        <v>2705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630</v>
      </c>
      <c r="K332" s="5" t="n">
        <v>34.8333333333333</v>
      </c>
    </row>
    <row r="333" customFormat="false" ht="13.5" hidden="false" customHeight="false" outlineLevel="0" collapsed="false">
      <c r="A333" s="2" t="n">
        <v>2706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07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930</v>
      </c>
      <c r="K334" s="5" t="n">
        <v>19.4268292682927</v>
      </c>
    </row>
    <row r="335" customFormat="false" ht="13.5" hidden="false" customHeight="false" outlineLevel="0" collapsed="false">
      <c r="A335" s="2" t="n">
        <v>2708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2030</v>
      </c>
      <c r="K335" s="5" t="n">
        <v>28.6428571428571</v>
      </c>
    </row>
    <row r="336" customFormat="false" ht="13.5" hidden="false" customHeight="false" outlineLevel="0" collapsed="false">
      <c r="A336" s="2" t="n">
        <v>2709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130</v>
      </c>
      <c r="K336" s="5" t="n">
        <v>31.2619047619048</v>
      </c>
    </row>
    <row r="337" customFormat="false" ht="13.5" hidden="false" customHeight="false" outlineLevel="0" collapsed="false">
      <c r="A337" s="2" t="n">
        <v>2710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730</v>
      </c>
      <c r="K337" s="5" t="n">
        <v>32.6904761904762</v>
      </c>
    </row>
    <row r="338" customFormat="false" ht="13.5" hidden="false" customHeight="false" outlineLevel="0" collapsed="false">
      <c r="A338" s="2" t="n">
        <v>2711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630</v>
      </c>
      <c r="K338" s="5" t="n">
        <v>34.8333333333333</v>
      </c>
    </row>
    <row r="339" customFormat="false" ht="13.5" hidden="false" customHeight="false" outlineLevel="0" collapsed="false">
      <c r="A339" s="2" t="n">
        <v>2712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13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630</v>
      </c>
      <c r="K340" s="5" t="n">
        <v>16.6219512195122</v>
      </c>
    </row>
    <row r="341" customFormat="false" ht="13.5" hidden="false" customHeight="false" outlineLevel="0" collapsed="false">
      <c r="A341" s="2" t="n">
        <v>2714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230</v>
      </c>
      <c r="K341" s="5" t="n">
        <v>18.5731707317073</v>
      </c>
    </row>
    <row r="342" customFormat="false" ht="13.5" hidden="false" customHeight="false" outlineLevel="0" collapsed="false">
      <c r="A342" s="2" t="n">
        <v>2715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630</v>
      </c>
      <c r="K342" s="5" t="n">
        <v>27.6904761904762</v>
      </c>
    </row>
    <row r="343" customFormat="false" ht="13.5" hidden="false" customHeight="false" outlineLevel="0" collapsed="false">
      <c r="A343" s="2" t="n">
        <v>2716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830</v>
      </c>
      <c r="K343" s="5" t="n">
        <v>28.1666666666667</v>
      </c>
    </row>
    <row r="344" customFormat="false" ht="13.5" hidden="false" customHeight="false" outlineLevel="0" collapsed="false">
      <c r="A344" s="2" t="n">
        <v>2717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130</v>
      </c>
      <c r="K344" s="5" t="n">
        <v>28.8809523809524</v>
      </c>
    </row>
    <row r="345" customFormat="false" ht="13.5" hidden="false" customHeight="false" outlineLevel="0" collapsed="false">
      <c r="A345" s="2" t="n">
        <v>2718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719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20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21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22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23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24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25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6260</v>
      </c>
      <c r="K352" s="5" t="n">
        <v>14.6750902527076</v>
      </c>
    </row>
    <row r="353" customFormat="false" ht="13.5" hidden="false" customHeight="false" outlineLevel="0" collapsed="false">
      <c r="A353" s="2" t="n">
        <v>2726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2760</v>
      </c>
      <c r="K353" s="5" t="n">
        <v>20.5415162454874</v>
      </c>
    </row>
    <row r="354" customFormat="false" ht="13.5" hidden="false" customHeight="false" outlineLevel="0" collapsed="false">
      <c r="A354" s="2" t="n">
        <v>2727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6160</v>
      </c>
      <c r="K354" s="5" t="n">
        <v>23.6101083032491</v>
      </c>
    </row>
    <row r="355" customFormat="false" ht="13.5" hidden="false" customHeight="false" outlineLevel="0" collapsed="false">
      <c r="A355" s="2" t="n">
        <v>2728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1560</v>
      </c>
      <c r="K355" s="5" t="n">
        <v>28.4837545126354</v>
      </c>
    </row>
    <row r="356" customFormat="false" ht="13.5" hidden="false" customHeight="false" outlineLevel="0" collapsed="false">
      <c r="A356" s="2" t="n">
        <v>2729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3760</v>
      </c>
      <c r="K356" s="5" t="n">
        <v>30.4693140794224</v>
      </c>
    </row>
    <row r="357" customFormat="false" ht="13.5" hidden="false" customHeight="false" outlineLevel="0" collapsed="false">
      <c r="A357" s="2" t="n">
        <v>2730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31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32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1760</v>
      </c>
      <c r="K359" s="5" t="n">
        <v>18.584779706275</v>
      </c>
    </row>
    <row r="360" customFormat="false" ht="13.5" hidden="false" customHeight="false" outlineLevel="0" collapsed="false">
      <c r="A360" s="2" t="n">
        <v>2733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34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35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36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060</v>
      </c>
      <c r="K363" s="5" t="n">
        <v>12.6895306859206</v>
      </c>
    </row>
    <row r="364" customFormat="false" ht="13.5" hidden="false" customHeight="false" outlineLevel="0" collapsed="false">
      <c r="A364" s="2" t="n">
        <v>2737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8160</v>
      </c>
      <c r="K364" s="5" t="n">
        <v>16.3898916967509</v>
      </c>
    </row>
    <row r="365" customFormat="false" ht="13.5" hidden="false" customHeight="false" outlineLevel="0" collapsed="false">
      <c r="A365" s="2" t="n">
        <v>2738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260</v>
      </c>
      <c r="K365" s="5" t="n">
        <v>18.2851985559567</v>
      </c>
    </row>
    <row r="366" customFormat="false" ht="13.5" hidden="false" customHeight="false" outlineLevel="0" collapsed="false">
      <c r="A366" s="2" t="n">
        <v>2739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660</v>
      </c>
      <c r="K366" s="5" t="n">
        <v>21.3537906137184</v>
      </c>
    </row>
    <row r="367" customFormat="false" ht="13.5" hidden="false" customHeight="false" outlineLevel="0" collapsed="false">
      <c r="A367" s="2" t="n">
        <v>2740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060</v>
      </c>
      <c r="K367" s="5" t="n">
        <v>22.6173285198556</v>
      </c>
    </row>
    <row r="368" customFormat="false" ht="13.5" hidden="false" customHeight="false" outlineLevel="0" collapsed="false">
      <c r="A368" s="2" t="n">
        <v>2741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42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43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860</v>
      </c>
      <c r="K370" s="5" t="n">
        <v>15.0689808633734</v>
      </c>
    </row>
    <row r="371" customFormat="false" ht="13.5" hidden="false" customHeight="false" outlineLevel="0" collapsed="false">
      <c r="A371" s="2" t="n">
        <v>2744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45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46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47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5340</v>
      </c>
      <c r="K374" s="5" t="n">
        <v>11.2877115526122</v>
      </c>
    </row>
    <row r="375" customFormat="false" ht="13.5" hidden="false" customHeight="false" outlineLevel="0" collapsed="false">
      <c r="A375" s="2" t="n">
        <v>2748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4540</v>
      </c>
      <c r="K375" s="5" t="n">
        <v>18.0573951434879</v>
      </c>
    </row>
    <row r="376" customFormat="false" ht="13.5" hidden="false" customHeight="false" outlineLevel="0" collapsed="false">
      <c r="A376" s="2" t="n">
        <v>2749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9340</v>
      </c>
      <c r="K376" s="5" t="n">
        <v>21.5894039735099</v>
      </c>
    </row>
    <row r="377" customFormat="false" ht="13.5" hidden="false" customHeight="false" outlineLevel="0" collapsed="false">
      <c r="A377" s="2" t="n">
        <v>2750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940</v>
      </c>
      <c r="K377" s="5" t="n">
        <v>27.1817512877116</v>
      </c>
    </row>
    <row r="378" customFormat="false" ht="13.5" hidden="false" customHeight="false" outlineLevel="0" collapsed="false">
      <c r="A378" s="2" t="n">
        <v>2751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140</v>
      </c>
      <c r="K378" s="5" t="n">
        <v>29.5364238410596</v>
      </c>
    </row>
    <row r="379" customFormat="false" ht="13.5" hidden="false" customHeight="false" outlineLevel="0" collapsed="false">
      <c r="A379" s="2" t="n">
        <v>2752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53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54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140</v>
      </c>
      <c r="K381" s="5" t="n">
        <v>18.4390243902439</v>
      </c>
    </row>
    <row r="382" customFormat="false" ht="13.5" hidden="false" customHeight="false" outlineLevel="0" collapsed="false">
      <c r="A382" s="2" t="n">
        <v>2755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56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57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58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21540</v>
      </c>
      <c r="K385" s="5" t="n">
        <v>14.8245010323469</v>
      </c>
    </row>
    <row r="386" customFormat="false" ht="13.5" hidden="false" customHeight="false" outlineLevel="0" collapsed="false">
      <c r="A386" s="2" t="n">
        <v>2759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30540</v>
      </c>
      <c r="K386" s="5" t="n">
        <v>21.0185822436339</v>
      </c>
    </row>
    <row r="387" customFormat="false" ht="13.5" hidden="false" customHeight="false" outlineLevel="0" collapsed="false">
      <c r="A387" s="2" t="n">
        <v>2760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5240</v>
      </c>
      <c r="K387" s="5" t="n">
        <v>24.2532690984171</v>
      </c>
    </row>
    <row r="388" customFormat="false" ht="13.5" hidden="false" customHeight="false" outlineLevel="0" collapsed="false">
      <c r="A388" s="2" t="n">
        <v>2761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740</v>
      </c>
      <c r="K388" s="5" t="n">
        <v>29.4150034411562</v>
      </c>
    </row>
    <row r="389" customFormat="false" ht="13.5" hidden="false" customHeight="false" outlineLevel="0" collapsed="false">
      <c r="A389" s="2" t="n">
        <v>2762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840</v>
      </c>
      <c r="K389" s="5" t="n">
        <v>31.5485203028218</v>
      </c>
    </row>
    <row r="390" customFormat="false" ht="13.5" hidden="false" customHeight="false" outlineLevel="0" collapsed="false">
      <c r="A390" s="2" t="n">
        <v>2763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64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65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940</v>
      </c>
      <c r="K392" s="5" t="n">
        <v>19.4684620836286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6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7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7410</v>
      </c>
      <c r="K395" s="5" t="n">
        <v>19.5925661186562</v>
      </c>
    </row>
    <row r="396" customFormat="false" ht="13.5" hidden="false" customHeight="false" outlineLevel="0" collapsed="false">
      <c r="A396" s="2" t="n">
        <v>448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7510</v>
      </c>
      <c r="K396" s="5" t="n">
        <v>26.8120085775554</v>
      </c>
    </row>
    <row r="397" customFormat="false" ht="13.5" hidden="false" customHeight="false" outlineLevel="0" collapsed="false">
      <c r="A397" s="2" t="n">
        <v>449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1310</v>
      </c>
      <c r="K397" s="5" t="n">
        <v>11.3213213213213</v>
      </c>
    </row>
    <row r="398" customFormat="false" ht="13.5" hidden="false" customHeight="false" outlineLevel="0" collapsed="false">
      <c r="A398" s="2" t="n">
        <v>450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51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3810</v>
      </c>
      <c r="K399" s="5" t="n">
        <v>13.8238238238238</v>
      </c>
    </row>
    <row r="400" customFormat="false" ht="13.5" hidden="false" customHeight="false" outlineLevel="0" collapsed="false">
      <c r="A400" s="2" t="n">
        <v>452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5910</v>
      </c>
      <c r="K400" s="5" t="n">
        <v>15.9259259259259</v>
      </c>
    </row>
    <row r="401" customFormat="false" ht="13.5" hidden="false" customHeight="false" outlineLevel="0" collapsed="false">
      <c r="A401" s="2" t="n">
        <v>453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1010</v>
      </c>
      <c r="K401" s="5" t="n">
        <v>21.031031031031</v>
      </c>
    </row>
    <row r="402" customFormat="false" ht="13.5" hidden="false" customHeight="false" outlineLevel="0" collapsed="false">
      <c r="A402" s="2" t="n">
        <v>454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5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7610</v>
      </c>
      <c r="K403" s="5" t="n">
        <v>18.2130750605327</v>
      </c>
    </row>
    <row r="404" customFormat="false" ht="13.5" hidden="false" customHeight="false" outlineLevel="0" collapsed="false">
      <c r="A404" s="2" t="n">
        <v>456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7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8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9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0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8610</v>
      </c>
      <c r="K408" s="5" t="n">
        <v>18.6286286286286</v>
      </c>
    </row>
    <row r="409" customFormat="false" ht="13.5" hidden="false" customHeight="false" outlineLevel="0" collapsed="false">
      <c r="A409" s="2" t="n">
        <v>461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9610</v>
      </c>
      <c r="K409" s="5" t="n">
        <v>19.6296296296296</v>
      </c>
    </row>
    <row r="410" customFormat="false" ht="13.5" hidden="false" customHeight="false" outlineLevel="0" collapsed="false">
      <c r="A410" s="2" t="n">
        <v>462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22010</v>
      </c>
      <c r="K410" s="5" t="n">
        <v>22.032032032032</v>
      </c>
    </row>
    <row r="411" customFormat="false" ht="13.5" hidden="false" customHeight="false" outlineLevel="0" collapsed="false">
      <c r="A411" s="2" t="n">
        <v>463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3010</v>
      </c>
      <c r="K411" s="5" t="n">
        <v>23.033033033033</v>
      </c>
    </row>
    <row r="412" customFormat="false" ht="13.5" hidden="false" customHeight="false" outlineLevel="0" collapsed="false">
      <c r="A412" s="2" t="n">
        <v>464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7910</v>
      </c>
      <c r="K412" s="5" t="n">
        <v>27.9379379379379</v>
      </c>
    </row>
    <row r="413" customFormat="false" ht="13.5" hidden="false" customHeight="false" outlineLevel="0" collapsed="false">
      <c r="A413" s="2" t="n">
        <v>465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6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7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8110</v>
      </c>
      <c r="K415" s="5" t="n">
        <v>13.6125907990315</v>
      </c>
    </row>
    <row r="416" customFormat="false" ht="13.5" hidden="false" customHeight="false" outlineLevel="0" collapsed="false">
      <c r="A416" s="2" t="n">
        <v>1129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30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1930</v>
      </c>
      <c r="K417" s="5" t="n">
        <v>14.5487804878049</v>
      </c>
    </row>
    <row r="418" customFormat="false" ht="13.5" hidden="false" customHeight="false" outlineLevel="0" collapsed="false">
      <c r="A418" s="2" t="n">
        <v>1131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3430</v>
      </c>
      <c r="K418" s="5" t="n">
        <v>16.3780487804878</v>
      </c>
    </row>
    <row r="419" customFormat="false" ht="13.5" hidden="false" customHeight="false" outlineLevel="0" collapsed="false">
      <c r="A419" s="2" t="n">
        <v>1132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9830</v>
      </c>
      <c r="K419" s="5" t="n">
        <v>23.4047619047619</v>
      </c>
    </row>
    <row r="420" customFormat="false" ht="13.5" hidden="false" customHeight="false" outlineLevel="0" collapsed="false">
      <c r="A420" s="2" t="n">
        <v>1133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0030</v>
      </c>
      <c r="K420" s="5" t="n">
        <v>23.8809523809524</v>
      </c>
    </row>
    <row r="421" customFormat="false" ht="13.5" hidden="false" customHeight="false" outlineLevel="0" collapsed="false">
      <c r="A421" s="2" t="n">
        <v>1134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0330</v>
      </c>
      <c r="K421" s="5" t="n">
        <v>24.5952380952381</v>
      </c>
    </row>
    <row r="422" customFormat="false" ht="13.5" hidden="false" customHeight="false" outlineLevel="0" collapsed="false">
      <c r="A422" s="2" t="n">
        <v>1135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0830</v>
      </c>
      <c r="K422" s="5" t="n">
        <v>25.7857142857143</v>
      </c>
    </row>
    <row r="423" customFormat="false" ht="13.5" hidden="false" customHeight="false" outlineLevel="0" collapsed="false">
      <c r="A423" s="2" t="n">
        <v>1136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7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8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9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40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1930</v>
      </c>
      <c r="K427" s="5" t="n">
        <v>14.5487804878049</v>
      </c>
    </row>
    <row r="428" customFormat="false" ht="13.5" hidden="false" customHeight="false" outlineLevel="0" collapsed="false">
      <c r="A428" s="2" t="n">
        <v>1141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3430</v>
      </c>
      <c r="K428" s="5" t="n">
        <v>16.3780487804878</v>
      </c>
    </row>
    <row r="429" customFormat="false" ht="13.5" hidden="false" customHeight="false" outlineLevel="0" collapsed="false">
      <c r="A429" s="2" t="n">
        <v>1142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9830</v>
      </c>
      <c r="K429" s="5" t="n">
        <v>23.4047619047619</v>
      </c>
    </row>
    <row r="430" customFormat="false" ht="13.5" hidden="false" customHeight="false" outlineLevel="0" collapsed="false">
      <c r="A430" s="2" t="n">
        <v>1143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0030</v>
      </c>
      <c r="K430" s="5" t="n">
        <v>23.8809523809524</v>
      </c>
    </row>
    <row r="431" customFormat="false" ht="13.5" hidden="false" customHeight="false" outlineLevel="0" collapsed="false">
      <c r="A431" s="2" t="n">
        <v>1144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0330</v>
      </c>
      <c r="K431" s="5" t="n">
        <v>24.5952380952381</v>
      </c>
    </row>
    <row r="432" customFormat="false" ht="13.5" hidden="false" customHeight="false" outlineLevel="0" collapsed="false">
      <c r="A432" s="2" t="n">
        <v>1145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0830</v>
      </c>
      <c r="K432" s="5" t="n">
        <v>25.7857142857143</v>
      </c>
    </row>
    <row r="433" customFormat="false" ht="13.5" hidden="false" customHeight="false" outlineLevel="0" collapsed="false">
      <c r="A433" s="2" t="n">
        <v>1146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7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230</v>
      </c>
      <c r="K434" s="5" t="n">
        <v>14.9146341463415</v>
      </c>
    </row>
    <row r="435" customFormat="false" ht="13.5" hidden="false" customHeight="false" outlineLevel="0" collapsed="false">
      <c r="A435" s="2" t="n">
        <v>1148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3730</v>
      </c>
      <c r="K435" s="5" t="n">
        <v>16.7439024390244</v>
      </c>
    </row>
    <row r="436" customFormat="false" ht="13.5" hidden="false" customHeight="false" outlineLevel="0" collapsed="false">
      <c r="A436" s="2" t="n">
        <v>1149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230</v>
      </c>
      <c r="K436" s="5" t="n">
        <v>24.3571428571429</v>
      </c>
    </row>
    <row r="437" customFormat="false" ht="13.5" hidden="false" customHeight="false" outlineLevel="0" collapsed="false">
      <c r="A437" s="2" t="n">
        <v>1150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1151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0730</v>
      </c>
      <c r="K438" s="5" t="n">
        <v>25.547619047619</v>
      </c>
    </row>
    <row r="439" customFormat="false" ht="13.5" hidden="false" customHeight="false" outlineLevel="0" collapsed="false">
      <c r="A439" s="2" t="n">
        <v>1152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1153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54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230</v>
      </c>
      <c r="K441" s="5" t="n">
        <v>14.9146341463415</v>
      </c>
    </row>
    <row r="442" customFormat="false" ht="13.5" hidden="false" customHeight="false" outlineLevel="0" collapsed="false">
      <c r="A442" s="2" t="n">
        <v>1155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3730</v>
      </c>
      <c r="K442" s="5" t="n">
        <v>16.7439024390244</v>
      </c>
    </row>
    <row r="443" customFormat="false" ht="13.5" hidden="false" customHeight="false" outlineLevel="0" collapsed="false">
      <c r="A443" s="2" t="n">
        <v>1156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230</v>
      </c>
      <c r="K443" s="5" t="n">
        <v>24.3571428571429</v>
      </c>
    </row>
    <row r="444" customFormat="false" ht="13.5" hidden="false" customHeight="false" outlineLevel="0" collapsed="false">
      <c r="A444" s="2" t="n">
        <v>1157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430</v>
      </c>
      <c r="K444" s="5" t="n">
        <v>24.8333333333333</v>
      </c>
    </row>
    <row r="445" customFormat="false" ht="13.5" hidden="false" customHeight="false" outlineLevel="0" collapsed="false">
      <c r="A445" s="2" t="n">
        <v>1158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0730</v>
      </c>
      <c r="K445" s="5" t="n">
        <v>25.547619047619</v>
      </c>
    </row>
    <row r="446" customFormat="false" ht="13.5" hidden="false" customHeight="false" outlineLevel="0" collapsed="false">
      <c r="A446" s="2" t="n">
        <v>1159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230</v>
      </c>
      <c r="K446" s="5" t="n">
        <v>26.7380952380952</v>
      </c>
    </row>
    <row r="447" customFormat="false" ht="13.5" hidden="false" customHeight="false" outlineLevel="0" collapsed="false">
      <c r="A447" s="2" t="n">
        <v>1160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61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2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3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64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5230</v>
      </c>
      <c r="K451" s="5" t="n">
        <v>18.5731707317073</v>
      </c>
    </row>
    <row r="452" customFormat="false" ht="13.5" hidden="false" customHeight="false" outlineLevel="0" collapsed="false">
      <c r="A452" s="2" t="n">
        <v>1165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1166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1167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1168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930</v>
      </c>
      <c r="K455" s="5" t="n">
        <v>33.1666666666667</v>
      </c>
    </row>
    <row r="456" customFormat="false" ht="13.5" hidden="false" customHeight="false" outlineLevel="0" collapsed="false">
      <c r="A456" s="2" t="n">
        <v>1169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70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6330</v>
      </c>
      <c r="K457" s="5" t="n">
        <v>19.9146341463415</v>
      </c>
    </row>
    <row r="458" customFormat="false" ht="13.5" hidden="false" customHeight="false" outlineLevel="0" collapsed="false">
      <c r="A458" s="2" t="n">
        <v>1171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2530</v>
      </c>
      <c r="K458" s="5" t="n">
        <v>29.8333333333333</v>
      </c>
    </row>
    <row r="459" customFormat="false" ht="13.5" hidden="false" customHeight="false" outlineLevel="0" collapsed="false">
      <c r="A459" s="2" t="n">
        <v>1172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3630</v>
      </c>
      <c r="K459" s="5" t="n">
        <v>32.4523809523809</v>
      </c>
    </row>
    <row r="460" customFormat="false" ht="13.5" hidden="false" customHeight="false" outlineLevel="0" collapsed="false">
      <c r="A460" s="2" t="n">
        <v>1173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4230</v>
      </c>
      <c r="K460" s="5" t="n">
        <v>33.8809523809524</v>
      </c>
    </row>
    <row r="461" customFormat="false" ht="13.5" hidden="false" customHeight="false" outlineLevel="0" collapsed="false">
      <c r="A461" s="2" t="n">
        <v>1174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5130</v>
      </c>
      <c r="K461" s="5" t="n">
        <v>36.0238095238095</v>
      </c>
    </row>
    <row r="462" customFormat="false" ht="13.5" hidden="false" customHeight="false" outlineLevel="0" collapsed="false">
      <c r="A462" s="2" t="n">
        <v>1175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76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5230</v>
      </c>
      <c r="K463" s="5" t="n">
        <v>18.5731707317073</v>
      </c>
    </row>
    <row r="464" customFormat="false" ht="13.5" hidden="false" customHeight="false" outlineLevel="0" collapsed="false">
      <c r="A464" s="2" t="n">
        <v>1177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330</v>
      </c>
      <c r="K464" s="5" t="n">
        <v>26.9761904761905</v>
      </c>
    </row>
    <row r="465" customFormat="false" ht="13.5" hidden="false" customHeight="false" outlineLevel="0" collapsed="false">
      <c r="A465" s="2" t="n">
        <v>1178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430</v>
      </c>
      <c r="K465" s="5" t="n">
        <v>29.5952380952381</v>
      </c>
    </row>
    <row r="466" customFormat="false" ht="13.5" hidden="false" customHeight="false" outlineLevel="0" collapsed="false">
      <c r="A466" s="2" t="n">
        <v>1179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3030</v>
      </c>
      <c r="K466" s="5" t="n">
        <v>31.0238095238095</v>
      </c>
    </row>
    <row r="467" customFormat="false" ht="13.5" hidden="false" customHeight="false" outlineLevel="0" collapsed="false">
      <c r="A467" s="2" t="n">
        <v>1180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930</v>
      </c>
      <c r="K467" s="5" t="n">
        <v>33.1666666666667</v>
      </c>
    </row>
    <row r="468" customFormat="false" ht="13.5" hidden="false" customHeight="false" outlineLevel="0" collapsed="false">
      <c r="A468" s="2" t="n">
        <v>1181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82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3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4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5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4030</v>
      </c>
      <c r="K472" s="5" t="n">
        <v>17.109756097561</v>
      </c>
    </row>
    <row r="473" customFormat="false" ht="13.5" hidden="false" customHeight="false" outlineLevel="0" collapsed="false">
      <c r="A473" s="2" t="n">
        <v>1186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5630</v>
      </c>
      <c r="K473" s="5" t="n">
        <v>19.0609756097561</v>
      </c>
    </row>
    <row r="474" customFormat="false" ht="13.5" hidden="false" customHeight="false" outlineLevel="0" collapsed="false">
      <c r="A474" s="2" t="n">
        <v>1187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2030</v>
      </c>
      <c r="K474" s="5" t="n">
        <v>28.6428571428571</v>
      </c>
    </row>
    <row r="475" customFormat="false" ht="13.5" hidden="false" customHeight="false" outlineLevel="0" collapsed="false">
      <c r="A475" s="2" t="n">
        <v>1188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230</v>
      </c>
      <c r="K475" s="5" t="n">
        <v>29.1190476190476</v>
      </c>
    </row>
    <row r="476" customFormat="false" ht="13.5" hidden="false" customHeight="false" outlineLevel="0" collapsed="false">
      <c r="A476" s="2" t="n">
        <v>1189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2530</v>
      </c>
      <c r="K476" s="5" t="n">
        <v>29.8333333333333</v>
      </c>
    </row>
    <row r="477" customFormat="false" ht="13.5" hidden="false" customHeight="false" outlineLevel="0" collapsed="false">
      <c r="A477" s="2" t="n">
        <v>1190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3030</v>
      </c>
      <c r="K477" s="5" t="n">
        <v>31.0238095238095</v>
      </c>
    </row>
    <row r="478" customFormat="false" ht="13.5" hidden="false" customHeight="false" outlineLevel="0" collapsed="false">
      <c r="A478" s="2" t="n">
        <v>1191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92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3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4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5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4030</v>
      </c>
      <c r="K482" s="5" t="n">
        <v>17.109756097561</v>
      </c>
    </row>
    <row r="483" customFormat="false" ht="13.5" hidden="false" customHeight="false" outlineLevel="0" collapsed="false">
      <c r="A483" s="2" t="n">
        <v>1196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5630</v>
      </c>
      <c r="K483" s="5" t="n">
        <v>19.0609756097561</v>
      </c>
    </row>
    <row r="484" customFormat="false" ht="13.5" hidden="false" customHeight="false" outlineLevel="0" collapsed="false">
      <c r="A484" s="2" t="n">
        <v>1197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2030</v>
      </c>
      <c r="K484" s="5" t="n">
        <v>28.6428571428571</v>
      </c>
    </row>
    <row r="485" customFormat="false" ht="13.5" hidden="false" customHeight="false" outlineLevel="0" collapsed="false">
      <c r="A485" s="2" t="n">
        <v>1198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230</v>
      </c>
      <c r="K485" s="5" t="n">
        <v>29.1190476190476</v>
      </c>
    </row>
    <row r="486" customFormat="false" ht="13.5" hidden="false" customHeight="false" outlineLevel="0" collapsed="false">
      <c r="A486" s="2" t="n">
        <v>1199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2530</v>
      </c>
      <c r="K486" s="5" t="n">
        <v>29.8333333333333</v>
      </c>
    </row>
    <row r="487" customFormat="false" ht="13.5" hidden="false" customHeight="false" outlineLevel="0" collapsed="false">
      <c r="A487" s="2" t="n">
        <v>1200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3030</v>
      </c>
      <c r="K487" s="5" t="n">
        <v>31.0238095238095</v>
      </c>
    </row>
    <row r="488" customFormat="false" ht="13.5" hidden="false" customHeight="false" outlineLevel="0" collapsed="false">
      <c r="A488" s="2" t="n">
        <v>1201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02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3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4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5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4030</v>
      </c>
      <c r="K492" s="5" t="n">
        <v>17.109756097561</v>
      </c>
    </row>
    <row r="493" customFormat="false" ht="13.5" hidden="false" customHeight="false" outlineLevel="0" collapsed="false">
      <c r="A493" s="2" t="n">
        <v>1206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5630</v>
      </c>
      <c r="K493" s="5" t="n">
        <v>19.0609756097561</v>
      </c>
    </row>
    <row r="494" customFormat="false" ht="13.5" hidden="false" customHeight="false" outlineLevel="0" collapsed="false">
      <c r="A494" s="2" t="n">
        <v>1207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2030</v>
      </c>
      <c r="K494" s="5" t="n">
        <v>28.6428571428571</v>
      </c>
    </row>
    <row r="495" customFormat="false" ht="13.5" hidden="false" customHeight="false" outlineLevel="0" collapsed="false">
      <c r="A495" s="2" t="n">
        <v>1208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230</v>
      </c>
      <c r="K495" s="5" t="n">
        <v>29.1190476190476</v>
      </c>
    </row>
    <row r="496" customFormat="false" ht="13.5" hidden="false" customHeight="false" outlineLevel="0" collapsed="false">
      <c r="A496" s="2" t="n">
        <v>1209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2530</v>
      </c>
      <c r="K496" s="5" t="n">
        <v>29.8333333333333</v>
      </c>
    </row>
    <row r="497" customFormat="false" ht="13.5" hidden="false" customHeight="false" outlineLevel="0" collapsed="false">
      <c r="A497" s="2" t="n">
        <v>1210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3030</v>
      </c>
      <c r="K497" s="5" t="n">
        <v>31.0238095238095</v>
      </c>
    </row>
    <row r="498" customFormat="false" ht="13.5" hidden="false" customHeight="false" outlineLevel="0" collapsed="false">
      <c r="A498" s="2" t="n">
        <v>3920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21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2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23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4060</v>
      </c>
      <c r="K501" s="5" t="n">
        <v>12.6895306859206</v>
      </c>
    </row>
    <row r="502" customFormat="false" ht="13.5" hidden="false" customHeight="false" outlineLevel="0" collapsed="false">
      <c r="A502" s="2" t="n">
        <v>3924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8160</v>
      </c>
      <c r="K502" s="5" t="n">
        <v>16.3898916967509</v>
      </c>
    </row>
    <row r="503" customFormat="false" ht="13.5" hidden="false" customHeight="false" outlineLevel="0" collapsed="false">
      <c r="A503" s="2" t="n">
        <v>3925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260</v>
      </c>
      <c r="K503" s="5" t="n">
        <v>18.2851985559567</v>
      </c>
    </row>
    <row r="504" customFormat="false" ht="13.5" hidden="false" customHeight="false" outlineLevel="0" collapsed="false">
      <c r="A504" s="2" t="n">
        <v>3926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660</v>
      </c>
      <c r="K504" s="5" t="n">
        <v>21.3537906137184</v>
      </c>
    </row>
    <row r="505" customFormat="false" ht="13.5" hidden="false" customHeight="false" outlineLevel="0" collapsed="false">
      <c r="A505" s="2" t="n">
        <v>3927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5060</v>
      </c>
      <c r="K505" s="5" t="n">
        <v>22.6173285198556</v>
      </c>
    </row>
    <row r="506" customFormat="false" ht="13.5" hidden="false" customHeight="false" outlineLevel="0" collapsed="false">
      <c r="A506" s="2" t="n">
        <v>3928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29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0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860</v>
      </c>
      <c r="K508" s="5" t="n">
        <v>15.0689808633734</v>
      </c>
    </row>
    <row r="509" customFormat="false" ht="13.5" hidden="false" customHeight="false" outlineLevel="0" collapsed="false">
      <c r="A509" s="2" t="n">
        <v>3931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32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33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4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1160</v>
      </c>
      <c r="K512" s="5" t="n">
        <v>19.0974729241877</v>
      </c>
    </row>
    <row r="513" customFormat="false" ht="13.5" hidden="false" customHeight="false" outlineLevel="0" collapsed="false">
      <c r="A513" s="2" t="n">
        <v>3935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6260</v>
      </c>
      <c r="K513" s="5" t="n">
        <v>23.7003610108303</v>
      </c>
    </row>
    <row r="514" customFormat="false" ht="13.5" hidden="false" customHeight="false" outlineLevel="0" collapsed="false">
      <c r="A514" s="2" t="n">
        <v>3936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8860</v>
      </c>
      <c r="K514" s="5" t="n">
        <v>26.0469314079422</v>
      </c>
    </row>
    <row r="515" customFormat="false" ht="13.5" hidden="false" customHeight="false" outlineLevel="0" collapsed="false">
      <c r="A515" s="2" t="n">
        <v>3937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060</v>
      </c>
      <c r="K515" s="5" t="n">
        <v>29.8375451263538</v>
      </c>
    </row>
    <row r="516" customFormat="false" ht="13.5" hidden="false" customHeight="false" outlineLevel="0" collapsed="false">
      <c r="A516" s="2" t="n">
        <v>3938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860</v>
      </c>
      <c r="K516" s="5" t="n">
        <v>31.4620938628159</v>
      </c>
    </row>
    <row r="517" customFormat="false" ht="13.5" hidden="false" customHeight="false" outlineLevel="0" collapsed="false">
      <c r="A517" s="2" t="n">
        <v>3939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40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5760</v>
      </c>
      <c r="K518" s="5" t="n">
        <v>20.3649310191366</v>
      </c>
    </row>
    <row r="519" customFormat="false" ht="13.5" hidden="false" customHeight="false" outlineLevel="0" collapsed="false">
      <c r="A519" s="2" t="n">
        <v>4242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79</v>
      </c>
      <c r="I519" s="4" t="n">
        <v>2212</v>
      </c>
      <c r="J519" s="4" t="n">
        <v>53040</v>
      </c>
      <c r="K519" s="5" t="n">
        <v>23.9783001808318</v>
      </c>
    </row>
    <row r="520" customFormat="false" ht="13.5" hidden="false" customHeight="false" outlineLevel="0" collapsed="false">
      <c r="A520" s="2" t="n">
        <v>4243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0</v>
      </c>
      <c r="I520" s="4" t="n">
        <v>1759</v>
      </c>
      <c r="J520" s="4" t="n">
        <v>47040</v>
      </c>
      <c r="K520" s="5" t="n">
        <v>26.7424673109721</v>
      </c>
    </row>
    <row r="521" customFormat="false" ht="13.5" hidden="false" customHeight="false" outlineLevel="0" collapsed="false">
      <c r="A521" s="2" t="n">
        <v>4244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95</v>
      </c>
      <c r="I521" s="4" t="n">
        <v>1759</v>
      </c>
      <c r="J521" s="4" t="n">
        <v>47140</v>
      </c>
      <c r="K521" s="5" t="n">
        <v>26.7993177942013</v>
      </c>
    </row>
    <row r="522" customFormat="false" ht="13.5" hidden="false" customHeight="false" outlineLevel="0" collapsed="false">
      <c r="A522" s="2" t="n">
        <v>4245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22</v>
      </c>
      <c r="I522" s="4" t="n">
        <v>1359</v>
      </c>
      <c r="J522" s="4" t="n">
        <v>15340</v>
      </c>
      <c r="K522" s="5" t="n">
        <v>11.2877115526122</v>
      </c>
    </row>
    <row r="523" customFormat="false" ht="13.5" hidden="false" customHeight="false" outlineLevel="0" collapsed="false">
      <c r="A523" s="2" t="n">
        <v>4246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1</v>
      </c>
      <c r="I523" s="4" t="n">
        <v>1359</v>
      </c>
      <c r="J523" s="4" t="n">
        <v>24540</v>
      </c>
      <c r="K523" s="5" t="n">
        <v>18.0573951434879</v>
      </c>
    </row>
    <row r="524" customFormat="false" ht="13.5" hidden="false" customHeight="false" outlineLevel="0" collapsed="false">
      <c r="A524" s="2" t="n">
        <v>4247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2</v>
      </c>
      <c r="I524" s="4" t="n">
        <v>1359</v>
      </c>
      <c r="J524" s="4" t="n">
        <v>29340</v>
      </c>
      <c r="K524" s="5" t="n">
        <v>21.5894039735099</v>
      </c>
    </row>
    <row r="525" customFormat="false" ht="13.5" hidden="false" customHeight="false" outlineLevel="0" collapsed="false">
      <c r="A525" s="2" t="n">
        <v>4248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3</v>
      </c>
      <c r="I525" s="4" t="n">
        <v>1359</v>
      </c>
      <c r="J525" s="4" t="n">
        <v>36940</v>
      </c>
      <c r="K525" s="5" t="n">
        <v>27.1817512877116</v>
      </c>
    </row>
    <row r="526" customFormat="false" ht="13.5" hidden="false" customHeight="false" outlineLevel="0" collapsed="false">
      <c r="A526" s="2" t="n">
        <v>4249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4</v>
      </c>
      <c r="I526" s="4" t="n">
        <v>1359</v>
      </c>
      <c r="J526" s="4" t="n">
        <v>40140</v>
      </c>
      <c r="K526" s="5" t="n">
        <v>29.5364238410596</v>
      </c>
    </row>
    <row r="527" customFormat="false" ht="13.5" hidden="false" customHeight="false" outlineLevel="0" collapsed="false">
      <c r="A527" s="2" t="n">
        <v>4250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5</v>
      </c>
      <c r="I527" s="4" t="n">
        <v>3118</v>
      </c>
      <c r="J527" s="4" t="n">
        <v>64940</v>
      </c>
      <c r="K527" s="5" t="n">
        <v>20.8274534958307</v>
      </c>
    </row>
    <row r="528" customFormat="false" ht="13.5" hidden="false" customHeight="false" outlineLevel="0" collapsed="false">
      <c r="A528" s="2" t="n">
        <v>4251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6</v>
      </c>
      <c r="I528" s="4" t="n">
        <v>2665</v>
      </c>
      <c r="J528" s="4" t="n">
        <v>55340</v>
      </c>
      <c r="K528" s="5" t="n">
        <v>20.765478424015</v>
      </c>
    </row>
    <row r="529" customFormat="false" ht="13.5" hidden="false" customHeight="false" outlineLevel="0" collapsed="false">
      <c r="A529" s="2" t="n">
        <v>4252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18</v>
      </c>
      <c r="I529" s="4" t="n">
        <v>2665</v>
      </c>
      <c r="J529" s="4" t="n">
        <v>49140</v>
      </c>
      <c r="K529" s="5" t="n">
        <v>18.4390243902439</v>
      </c>
    </row>
    <row r="530" customFormat="false" ht="13.5" hidden="false" customHeight="false" outlineLevel="0" collapsed="false">
      <c r="A530" s="2" t="n">
        <v>4340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79</v>
      </c>
      <c r="I530" s="4" t="n">
        <v>2338</v>
      </c>
      <c r="J530" s="4" t="n">
        <v>56440</v>
      </c>
      <c r="K530" s="5" t="n">
        <v>24.1402908468777</v>
      </c>
    </row>
    <row r="531" customFormat="false" ht="13.5" hidden="false" customHeight="false" outlineLevel="0" collapsed="false">
      <c r="A531" s="2" t="n">
        <v>4341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0</v>
      </c>
      <c r="I531" s="4" t="n">
        <v>1853</v>
      </c>
      <c r="J531" s="4" t="n">
        <v>52740</v>
      </c>
      <c r="K531" s="5" t="n">
        <v>28.461953588775</v>
      </c>
    </row>
    <row r="532" customFormat="false" ht="13.5" hidden="false" customHeight="false" outlineLevel="0" collapsed="false">
      <c r="A532" s="2" t="n">
        <v>4342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95</v>
      </c>
      <c r="I532" s="4" t="n">
        <v>1853</v>
      </c>
      <c r="J532" s="4" t="n">
        <v>53240</v>
      </c>
      <c r="K532" s="5" t="n">
        <v>28.7317862924987</v>
      </c>
    </row>
    <row r="533" customFormat="false" ht="13.5" hidden="false" customHeight="false" outlineLevel="0" collapsed="false">
      <c r="A533" s="2" t="n">
        <v>4343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22</v>
      </c>
      <c r="I533" s="4" t="n">
        <v>1453</v>
      </c>
      <c r="J533" s="4" t="n">
        <v>21540</v>
      </c>
      <c r="K533" s="5" t="n">
        <v>14.8245010323469</v>
      </c>
    </row>
    <row r="534" customFormat="false" ht="13.5" hidden="false" customHeight="false" outlineLevel="0" collapsed="false">
      <c r="A534" s="2" t="n">
        <v>4344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1</v>
      </c>
      <c r="I534" s="4" t="n">
        <v>1453</v>
      </c>
      <c r="J534" s="4" t="n">
        <v>30540</v>
      </c>
      <c r="K534" s="5" t="n">
        <v>21.0185822436339</v>
      </c>
    </row>
    <row r="535" customFormat="false" ht="13.5" hidden="false" customHeight="false" outlineLevel="0" collapsed="false">
      <c r="A535" s="2" t="n">
        <v>4345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2</v>
      </c>
      <c r="I535" s="4" t="n">
        <v>1453</v>
      </c>
      <c r="J535" s="4" t="n">
        <v>35240</v>
      </c>
      <c r="K535" s="5" t="n">
        <v>24.2532690984171</v>
      </c>
    </row>
    <row r="536" customFormat="false" ht="13.5" hidden="false" customHeight="false" outlineLevel="0" collapsed="false">
      <c r="A536" s="2" t="n">
        <v>4346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3</v>
      </c>
      <c r="I536" s="4" t="n">
        <v>1453</v>
      </c>
      <c r="J536" s="4" t="n">
        <v>42740</v>
      </c>
      <c r="K536" s="5" t="n">
        <v>29.4150034411562</v>
      </c>
    </row>
    <row r="537" customFormat="false" ht="13.5" hidden="false" customHeight="false" outlineLevel="0" collapsed="false">
      <c r="A537" s="2" t="n">
        <v>4347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4</v>
      </c>
      <c r="I537" s="4" t="n">
        <v>1453</v>
      </c>
      <c r="J537" s="4" t="n">
        <v>45840</v>
      </c>
      <c r="K537" s="5" t="n">
        <v>31.5485203028218</v>
      </c>
    </row>
    <row r="538" customFormat="false" ht="13.5" hidden="false" customHeight="false" outlineLevel="0" collapsed="false">
      <c r="A538" s="2" t="n">
        <v>4348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5</v>
      </c>
      <c r="I538" s="4" t="n">
        <v>3307</v>
      </c>
      <c r="J538" s="4" t="n">
        <v>68440</v>
      </c>
      <c r="K538" s="5" t="n">
        <v>20.6954944058059</v>
      </c>
    </row>
    <row r="539" customFormat="false" ht="13.5" hidden="false" customHeight="false" outlineLevel="0" collapsed="false">
      <c r="A539" s="2" t="n">
        <v>4349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6</v>
      </c>
      <c r="I539" s="4" t="n">
        <v>2822</v>
      </c>
      <c r="J539" s="4" t="n">
        <v>58340</v>
      </c>
      <c r="K539" s="5" t="n">
        <v>20.6732813607371</v>
      </c>
    </row>
    <row r="540" customFormat="false" ht="13.5" hidden="false" customHeight="false" outlineLevel="0" collapsed="false">
      <c r="A540" s="2" t="n">
        <v>4350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18</v>
      </c>
      <c r="I540" s="4" t="n">
        <v>2822</v>
      </c>
      <c r="J540" s="4" t="n">
        <v>54940</v>
      </c>
      <c r="K540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08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3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3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4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4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5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6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6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7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7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8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8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9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0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0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1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1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2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9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36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40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47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51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58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62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69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5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9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5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2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71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8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0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67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74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78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85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90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97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89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396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2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3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3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4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4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2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71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8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0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5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2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71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8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0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6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2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71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8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0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6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2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71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8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0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7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2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71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8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0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7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2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71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8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0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8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2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71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8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0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8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71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8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0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8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71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8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0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9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1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8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0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0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1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8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0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0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8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8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90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0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1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90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0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1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2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29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78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85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36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78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85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40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47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51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58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62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69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2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2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2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2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2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2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2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3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3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3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3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3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3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3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3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3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3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4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4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4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4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4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4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4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4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4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4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5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5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5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5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5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5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5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5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5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5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6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6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6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6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6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6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6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6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6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6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7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7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7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7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7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7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7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7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7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7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8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8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8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8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8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8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8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8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8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9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9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9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9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9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9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9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9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9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9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0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0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0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0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0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0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70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0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0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0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1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1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1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1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1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1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1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1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1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1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2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2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2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2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2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2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26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27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28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29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30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31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32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33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34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35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36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37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38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39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40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41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42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43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44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45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46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47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48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49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50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51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52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53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54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55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56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57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58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59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60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61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62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63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64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65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66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67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68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69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5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6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47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48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9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0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1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2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2210</v>
      </c>
      <c r="K401" s="5" t="n">
        <v>22.2322322322322</v>
      </c>
    </row>
    <row r="402" customFormat="false" ht="13.5" hidden="false" customHeight="false" outlineLevel="0" collapsed="false">
      <c r="A402" s="2" t="n">
        <v>453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4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5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6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7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8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59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0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1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2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3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4710</v>
      </c>
      <c r="K412" s="5" t="n">
        <v>24.7347347347347</v>
      </c>
    </row>
    <row r="413" customFormat="false" ht="13.5" hidden="false" customHeight="false" outlineLevel="0" collapsed="false">
      <c r="A413" s="2" t="n">
        <v>464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5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6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4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5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6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7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8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9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0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31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2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3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4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5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6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7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8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9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0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41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2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3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4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5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6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7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8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9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0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1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2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3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4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5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6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7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8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9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60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61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2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3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4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5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66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67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68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9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70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71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2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3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4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5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6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7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8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9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0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81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82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83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4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5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86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7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8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9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0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91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92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3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4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5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96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7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8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9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0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01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02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03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4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5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64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65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66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67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68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69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70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71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72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73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74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75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76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77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78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79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80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81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82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83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84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85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87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88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89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90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91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92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93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94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95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96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97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86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87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88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89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390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391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392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93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94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95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96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03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3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4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4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49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56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63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65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73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75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8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9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9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06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08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1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2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28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32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9160</v>
      </c>
      <c r="K22" s="5" t="n">
        <v>17.2924187725632</v>
      </c>
    </row>
    <row r="23" customFormat="false" ht="13.5" hidden="false" customHeight="false" outlineLevel="0" collapsed="false">
      <c r="A23" s="2" t="n">
        <v>2739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660</v>
      </c>
      <c r="K23" s="5" t="n">
        <v>18.9853137516689</v>
      </c>
    </row>
    <row r="24" customFormat="false" ht="13.5" hidden="false" customHeight="false" outlineLevel="0" collapsed="false">
      <c r="A24" s="2" t="n">
        <v>2743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50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54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61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65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72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8810</v>
      </c>
      <c r="K31" s="5" t="n">
        <v>8.81881881881882</v>
      </c>
    </row>
    <row r="32" customFormat="false" ht="13.5" hidden="false" customHeight="false" outlineLevel="0" collapsed="false">
      <c r="A32" s="2" t="n">
        <v>46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5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4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52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7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81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98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0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0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56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63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64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179</v>
      </c>
      <c r="I52" s="4" t="n">
        <v>1878</v>
      </c>
      <c r="J52" s="4" t="n">
        <v>46260</v>
      </c>
      <c r="K52" s="5" t="n">
        <v>24.6325878594249</v>
      </c>
    </row>
    <row r="53" customFormat="false" ht="13.5" hidden="false" customHeight="false" outlineLevel="0" collapsed="false">
      <c r="A53" s="2" t="n">
        <v>3969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660</v>
      </c>
      <c r="K53" s="5" t="n">
        <v>18.9853137516689</v>
      </c>
    </row>
    <row r="54" customFormat="false" ht="13.5" hidden="false" customHeight="false" outlineLevel="0" collapsed="false">
      <c r="A54" s="2" t="n">
        <v>4274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81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72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379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2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3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4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49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52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7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81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8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9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98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00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0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1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56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52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7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81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8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9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98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00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0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1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63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52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7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81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8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98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0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0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65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2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7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81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8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9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98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00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0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1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73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2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7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81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8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98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0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0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75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2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7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81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8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9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98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00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0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1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8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2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7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81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8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98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0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0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8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6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7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81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8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9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98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0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0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1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9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7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81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8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9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98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00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0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1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9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1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8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9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98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00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0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1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06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1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8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9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98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0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0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08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9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98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200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0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1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1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200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0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1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2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28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32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9160</v>
      </c>
      <c r="K226" s="24" t="n">
        <v>17.2924187725632</v>
      </c>
      <c r="L226" s="23"/>
      <c r="M226" s="23"/>
      <c r="N226" s="24"/>
    </row>
    <row r="227" customFormat="false" ht="13.5" hidden="false" customHeight="false" outlineLevel="0" collapsed="false">
      <c r="A227" s="2" t="n">
        <v>3964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179</v>
      </c>
      <c r="I227" s="4" t="n">
        <v>1878</v>
      </c>
      <c r="J227" s="4" t="n">
        <v>46260</v>
      </c>
      <c r="K227" s="5" t="n">
        <v>24.6325878594249</v>
      </c>
      <c r="L227" s="4" t="n">
        <f aca="false">I226+I227</f>
        <v>2986</v>
      </c>
      <c r="M227" s="4" t="n">
        <f aca="false">J226+J227</f>
        <v>65420</v>
      </c>
      <c r="N227" s="5" t="n">
        <f aca="false">M227/L227</f>
        <v>21.9089082384461</v>
      </c>
    </row>
    <row r="228" customFormat="false" ht="13.5" hidden="false" customHeight="false" outlineLevel="0" collapsed="false">
      <c r="A228" s="2" t="n">
        <v>3969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660</v>
      </c>
      <c r="K228" s="5" t="n">
        <v>18.9853137516689</v>
      </c>
      <c r="L228" s="4" t="n">
        <f aca="false">I226+I228</f>
        <v>3355</v>
      </c>
      <c r="M228" s="4" t="n">
        <f aca="false">J226+J228</f>
        <v>61820</v>
      </c>
      <c r="N228" s="5" t="n">
        <f aca="false">M228/L228</f>
        <v>18.426229508196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39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660</v>
      </c>
      <c r="K230" s="30" t="n">
        <v>18.9853137516689</v>
      </c>
      <c r="L230" s="29"/>
      <c r="M230" s="29"/>
      <c r="N230" s="30"/>
    </row>
    <row r="231" customFormat="false" ht="13.5" hidden="false" customHeight="false" outlineLevel="0" collapsed="false">
      <c r="A231" s="2" t="n">
        <v>3964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179</v>
      </c>
      <c r="I231" s="4" t="n">
        <v>1878</v>
      </c>
      <c r="J231" s="4" t="n">
        <v>46260</v>
      </c>
      <c r="K231" s="5" t="n">
        <v>24.6325878594249</v>
      </c>
      <c r="L231" s="4" t="n">
        <f aca="false">I230+I231</f>
        <v>4125</v>
      </c>
      <c r="M231" s="4" t="n">
        <f aca="false">J230+J231</f>
        <v>88920</v>
      </c>
      <c r="N231" s="5" t="n">
        <f aca="false">M231/L231</f>
        <v>21.5563636363636</v>
      </c>
    </row>
    <row r="232" customFormat="false" ht="13.5" hidden="false" customHeight="false" outlineLevel="0" collapsed="false">
      <c r="A232" s="2" t="n">
        <v>3969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660</v>
      </c>
      <c r="K232" s="5" t="n">
        <v>18.9853137516689</v>
      </c>
      <c r="L232" s="4" t="n">
        <f aca="false">I230+I232</f>
        <v>4494</v>
      </c>
      <c r="M232" s="4" t="n">
        <f aca="false">J230+J232</f>
        <v>85320</v>
      </c>
      <c r="N232" s="5" t="n">
        <f aca="false">M232/L232</f>
        <v>18.9853137516689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43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50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54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61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65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72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2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2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2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2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3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3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3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3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3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3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36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3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3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3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4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4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4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4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4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4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46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47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4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4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5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5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52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53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54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5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5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5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5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5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60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61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62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63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6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6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6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6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6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69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70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71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72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73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7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7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7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7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78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79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80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81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82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83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84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85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86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87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88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89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90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91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2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93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94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95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96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9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98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99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00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701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702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03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04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05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06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07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08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709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10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11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12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13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14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15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16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17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18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19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20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21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22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23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24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25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26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27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28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29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30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31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32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9160</v>
      </c>
      <c r="K352" s="5" t="n">
        <v>17.2924187725632</v>
      </c>
    </row>
    <row r="353" customFormat="false" ht="13.5" hidden="false" customHeight="false" outlineLevel="0" collapsed="false">
      <c r="A353" s="2" t="n">
        <v>2733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860</v>
      </c>
      <c r="K353" s="5" t="n">
        <v>22.4368231046931</v>
      </c>
    </row>
    <row r="354" customFormat="false" ht="13.5" hidden="false" customHeight="false" outlineLevel="0" collapsed="false">
      <c r="A354" s="2" t="n">
        <v>2734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760</v>
      </c>
      <c r="K354" s="5" t="n">
        <v>25.0541516245487</v>
      </c>
    </row>
    <row r="355" customFormat="false" ht="13.5" hidden="false" customHeight="false" outlineLevel="0" collapsed="false">
      <c r="A355" s="2" t="n">
        <v>2735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460</v>
      </c>
      <c r="K355" s="5" t="n">
        <v>29.2960288808664</v>
      </c>
    </row>
    <row r="356" customFormat="false" ht="13.5" hidden="false" customHeight="false" outlineLevel="0" collapsed="false">
      <c r="A356" s="2" t="n">
        <v>2736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460</v>
      </c>
      <c r="K356" s="5" t="n">
        <v>31.101083032491</v>
      </c>
    </row>
    <row r="357" customFormat="false" ht="13.5" hidden="false" customHeight="false" outlineLevel="0" collapsed="false">
      <c r="A357" s="2" t="n">
        <v>2737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38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39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660</v>
      </c>
      <c r="K359" s="5" t="n">
        <v>18.9853137516689</v>
      </c>
    </row>
    <row r="360" customFormat="false" ht="13.5" hidden="false" customHeight="false" outlineLevel="0" collapsed="false">
      <c r="A360" s="2" t="n">
        <v>2740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41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42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43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44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45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46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47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48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49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50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51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52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53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54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55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56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57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58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59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60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61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62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63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64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65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66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67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68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69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70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71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72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51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52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53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54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8810</v>
      </c>
      <c r="K397" s="5" t="n">
        <v>8.81881881881882</v>
      </c>
    </row>
    <row r="398" customFormat="false" ht="13.5" hidden="false" customHeight="false" outlineLevel="0" collapsed="false">
      <c r="A398" s="2" t="n">
        <v>455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6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7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8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2210</v>
      </c>
      <c r="K401" s="5" t="n">
        <v>22.2322322322322</v>
      </c>
    </row>
    <row r="402" customFormat="false" ht="13.5" hidden="false" customHeight="false" outlineLevel="0" collapsed="false">
      <c r="A402" s="2" t="n">
        <v>459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60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61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62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63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64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5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6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7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8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9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910</v>
      </c>
      <c r="K412" s="5" t="n">
        <v>23.9339339339339</v>
      </c>
    </row>
    <row r="413" customFormat="false" ht="13.5" hidden="false" customHeight="false" outlineLevel="0" collapsed="false">
      <c r="A413" s="2" t="n">
        <v>470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71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72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34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35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36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37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8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9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40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41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42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3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44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45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46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47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8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9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50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51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52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53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54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55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6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7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8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59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60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1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2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63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64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65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66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7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8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69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70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71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72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73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74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75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76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77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78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79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80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1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82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83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84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85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86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87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8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9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90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91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92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93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94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95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96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97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8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9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200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201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02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3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04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05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06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07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8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9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10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11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12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13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14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15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53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54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55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56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57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58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59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60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61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62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63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64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6260</v>
      </c>
      <c r="K509" s="5" t="n">
        <v>24.6325878594249</v>
      </c>
    </row>
    <row r="510" customFormat="false" ht="13.5" hidden="false" customHeight="false" outlineLevel="0" collapsed="false">
      <c r="A510" s="2" t="n">
        <v>3965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760</v>
      </c>
      <c r="K510" s="5" t="n">
        <v>25.7029177718833</v>
      </c>
    </row>
    <row r="511" customFormat="false" ht="13.5" hidden="false" customHeight="false" outlineLevel="0" collapsed="false">
      <c r="A511" s="2" t="n">
        <v>3966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42360</v>
      </c>
      <c r="K511" s="5" t="n">
        <v>28.0901856763926</v>
      </c>
    </row>
    <row r="512" customFormat="false" ht="13.5" hidden="false" customHeight="false" outlineLevel="0" collapsed="false">
      <c r="A512" s="2" t="n">
        <v>3967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185</v>
      </c>
      <c r="I512" s="4" t="n">
        <v>2617</v>
      </c>
      <c r="J512" s="4" t="n">
        <v>52260</v>
      </c>
      <c r="K512" s="5" t="n">
        <v>19.9694306457776</v>
      </c>
    </row>
    <row r="513" customFormat="false" ht="13.5" hidden="false" customHeight="false" outlineLevel="0" collapsed="false">
      <c r="A513" s="2" t="n">
        <v>3968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6</v>
      </c>
      <c r="I513" s="4" t="n">
        <v>2247</v>
      </c>
      <c r="J513" s="4" t="n">
        <v>44760</v>
      </c>
      <c r="K513" s="5" t="n">
        <v>19.9198931909212</v>
      </c>
    </row>
    <row r="514" customFormat="false" ht="13.5" hidden="false" customHeight="false" outlineLevel="0" collapsed="false">
      <c r="A514" s="2" t="n">
        <v>3969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18</v>
      </c>
      <c r="I514" s="4" t="n">
        <v>2247</v>
      </c>
      <c r="J514" s="4" t="n">
        <v>42660</v>
      </c>
      <c r="K514" s="5" t="n">
        <v>18.9853137516689</v>
      </c>
    </row>
    <row r="515" customFormat="false" ht="13.5" hidden="false" customHeight="false" outlineLevel="0" collapsed="false">
      <c r="A515" s="2" t="n">
        <v>4271</v>
      </c>
      <c r="B515" s="15" t="s">
        <v>26</v>
      </c>
      <c r="C515" s="15" t="s">
        <v>19</v>
      </c>
      <c r="D515" s="3" t="n">
        <v>0.576388888888889</v>
      </c>
      <c r="E515" s="3" t="n">
        <v>0.663194444444444</v>
      </c>
      <c r="G515" s="1" t="s">
        <v>217</v>
      </c>
      <c r="H515" s="15" t="s">
        <v>179</v>
      </c>
      <c r="I515" s="4" t="n">
        <v>2212</v>
      </c>
      <c r="J515" s="4" t="n">
        <v>53040</v>
      </c>
      <c r="K515" s="5" t="n">
        <v>23.9783001808318</v>
      </c>
    </row>
    <row r="516" customFormat="false" ht="13.5" hidden="false" customHeight="false" outlineLevel="0" collapsed="false">
      <c r="A516" s="2" t="n">
        <v>4272</v>
      </c>
      <c r="B516" s="15" t="s">
        <v>26</v>
      </c>
      <c r="C516" s="15" t="s">
        <v>19</v>
      </c>
      <c r="D516" s="3" t="n">
        <v>0.576388888888889</v>
      </c>
      <c r="E516" s="3" t="n">
        <v>0.663194444444444</v>
      </c>
      <c r="G516" s="1" t="s">
        <v>217</v>
      </c>
      <c r="H516" s="15" t="s">
        <v>180</v>
      </c>
      <c r="I516" s="4" t="n">
        <v>1759</v>
      </c>
      <c r="J516" s="4" t="n">
        <v>47040</v>
      </c>
      <c r="K516" s="5" t="n">
        <v>26.7424673109721</v>
      </c>
    </row>
    <row r="517" customFormat="false" ht="13.5" hidden="false" customHeight="false" outlineLevel="0" collapsed="false">
      <c r="A517" s="2" t="n">
        <v>4273</v>
      </c>
      <c r="B517" s="15" t="s">
        <v>26</v>
      </c>
      <c r="C517" s="15" t="s">
        <v>19</v>
      </c>
      <c r="D517" s="3" t="n">
        <v>0.576388888888889</v>
      </c>
      <c r="E517" s="3" t="n">
        <v>0.663194444444444</v>
      </c>
      <c r="G517" s="1" t="s">
        <v>217</v>
      </c>
      <c r="H517" s="15" t="s">
        <v>95</v>
      </c>
      <c r="I517" s="4" t="n">
        <v>1759</v>
      </c>
      <c r="J517" s="4" t="n">
        <v>47140</v>
      </c>
      <c r="K517" s="5" t="n">
        <v>26.7993177942013</v>
      </c>
    </row>
    <row r="518" customFormat="false" ht="13.5" hidden="false" customHeight="false" outlineLevel="0" collapsed="false">
      <c r="A518" s="2" t="n">
        <v>4274</v>
      </c>
      <c r="B518" s="15" t="s">
        <v>26</v>
      </c>
      <c r="C518" s="15" t="s">
        <v>19</v>
      </c>
      <c r="D518" s="3" t="n">
        <v>0.576388888888889</v>
      </c>
      <c r="E518" s="3" t="n">
        <v>0.663194444444444</v>
      </c>
      <c r="G518" s="1" t="s">
        <v>217</v>
      </c>
      <c r="H518" s="15" t="s">
        <v>22</v>
      </c>
      <c r="I518" s="4" t="n">
        <v>1359</v>
      </c>
      <c r="J518" s="4" t="n">
        <v>13740</v>
      </c>
      <c r="K518" s="5" t="n">
        <v>10.1103752759382</v>
      </c>
    </row>
    <row r="519" customFormat="false" ht="13.5" hidden="false" customHeight="false" outlineLevel="0" collapsed="false">
      <c r="A519" s="2" t="n">
        <v>4275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81</v>
      </c>
      <c r="I519" s="4" t="n">
        <v>1359</v>
      </c>
      <c r="J519" s="4" t="n">
        <v>23440</v>
      </c>
      <c r="K519" s="5" t="n">
        <v>17.2479764532745</v>
      </c>
    </row>
    <row r="520" customFormat="false" ht="13.5" hidden="false" customHeight="false" outlineLevel="0" collapsed="false">
      <c r="A520" s="2" t="n">
        <v>4276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2</v>
      </c>
      <c r="I520" s="4" t="n">
        <v>1359</v>
      </c>
      <c r="J520" s="4" t="n">
        <v>28440</v>
      </c>
      <c r="K520" s="5" t="n">
        <v>20.9271523178808</v>
      </c>
    </row>
    <row r="521" customFormat="false" ht="13.5" hidden="false" customHeight="false" outlineLevel="0" collapsed="false">
      <c r="A521" s="2" t="n">
        <v>4277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3</v>
      </c>
      <c r="I521" s="4" t="n">
        <v>1359</v>
      </c>
      <c r="J521" s="4" t="n">
        <v>36440</v>
      </c>
      <c r="K521" s="5" t="n">
        <v>26.8138337012509</v>
      </c>
    </row>
    <row r="522" customFormat="false" ht="13.5" hidden="false" customHeight="false" outlineLevel="0" collapsed="false">
      <c r="A522" s="2" t="n">
        <v>4278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184</v>
      </c>
      <c r="I522" s="4" t="n">
        <v>1359</v>
      </c>
      <c r="J522" s="4" t="n">
        <v>39740</v>
      </c>
      <c r="K522" s="5" t="n">
        <v>29.2420897718911</v>
      </c>
    </row>
    <row r="523" customFormat="false" ht="13.5" hidden="false" customHeight="false" outlineLevel="0" collapsed="false">
      <c r="A523" s="2" t="n">
        <v>4279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5</v>
      </c>
      <c r="I523" s="4" t="n">
        <v>3118</v>
      </c>
      <c r="J523" s="4" t="n">
        <v>64940</v>
      </c>
      <c r="K523" s="5" t="n">
        <v>20.8274534958307</v>
      </c>
    </row>
    <row r="524" customFormat="false" ht="13.5" hidden="false" customHeight="false" outlineLevel="0" collapsed="false">
      <c r="A524" s="2" t="n">
        <v>4280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6</v>
      </c>
      <c r="I524" s="4" t="n">
        <v>2665</v>
      </c>
      <c r="J524" s="4" t="n">
        <v>55340</v>
      </c>
      <c r="K524" s="5" t="n">
        <v>20.765478424015</v>
      </c>
    </row>
    <row r="525" customFormat="false" ht="13.5" hidden="false" customHeight="false" outlineLevel="0" collapsed="false">
      <c r="A525" s="2" t="n">
        <v>4281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18</v>
      </c>
      <c r="I525" s="4" t="n">
        <v>2665</v>
      </c>
      <c r="J525" s="4" t="n">
        <v>48640</v>
      </c>
      <c r="K525" s="5" t="n">
        <v>18.2514071294559</v>
      </c>
    </row>
    <row r="526" customFormat="false" ht="13.5" hidden="false" customHeight="false" outlineLevel="0" collapsed="false">
      <c r="A526" s="2" t="n">
        <v>4369</v>
      </c>
      <c r="B526" s="15" t="s">
        <v>49</v>
      </c>
      <c r="C526" s="15" t="s">
        <v>19</v>
      </c>
      <c r="D526" s="3" t="n">
        <v>0.524305555555556</v>
      </c>
      <c r="E526" s="3" t="n">
        <v>0.618055555555556</v>
      </c>
      <c r="G526" s="1" t="s">
        <v>218</v>
      </c>
      <c r="H526" s="15" t="s">
        <v>179</v>
      </c>
      <c r="I526" s="4" t="n">
        <v>2338</v>
      </c>
      <c r="J526" s="4" t="n">
        <v>56440</v>
      </c>
      <c r="K526" s="5" t="n">
        <v>24.1402908468777</v>
      </c>
    </row>
    <row r="527" customFormat="false" ht="13.5" hidden="false" customHeight="false" outlineLevel="0" collapsed="false">
      <c r="A527" s="2" t="n">
        <v>4370</v>
      </c>
      <c r="B527" s="15" t="s">
        <v>49</v>
      </c>
      <c r="C527" s="15" t="s">
        <v>19</v>
      </c>
      <c r="D527" s="3" t="n">
        <v>0.524305555555556</v>
      </c>
      <c r="E527" s="3" t="n">
        <v>0.618055555555556</v>
      </c>
      <c r="G527" s="1" t="s">
        <v>218</v>
      </c>
      <c r="H527" s="15" t="s">
        <v>180</v>
      </c>
      <c r="I527" s="4" t="n">
        <v>1853</v>
      </c>
      <c r="J527" s="4" t="n">
        <v>52740</v>
      </c>
      <c r="K527" s="5" t="n">
        <v>28.461953588775</v>
      </c>
    </row>
    <row r="528" customFormat="false" ht="13.5" hidden="false" customHeight="false" outlineLevel="0" collapsed="false">
      <c r="A528" s="2" t="n">
        <v>4371</v>
      </c>
      <c r="B528" s="15" t="s">
        <v>49</v>
      </c>
      <c r="C528" s="15" t="s">
        <v>19</v>
      </c>
      <c r="D528" s="3" t="n">
        <v>0.524305555555556</v>
      </c>
      <c r="E528" s="3" t="n">
        <v>0.618055555555556</v>
      </c>
      <c r="G528" s="1" t="s">
        <v>218</v>
      </c>
      <c r="H528" s="15" t="s">
        <v>95</v>
      </c>
      <c r="I528" s="4" t="n">
        <v>1853</v>
      </c>
      <c r="J528" s="4" t="n">
        <v>53240</v>
      </c>
      <c r="K528" s="5" t="n">
        <v>28.7317862924987</v>
      </c>
    </row>
    <row r="529" customFormat="false" ht="13.5" hidden="false" customHeight="false" outlineLevel="0" collapsed="false">
      <c r="A529" s="2" t="n">
        <v>4372</v>
      </c>
      <c r="B529" s="15" t="s">
        <v>49</v>
      </c>
      <c r="C529" s="15" t="s">
        <v>19</v>
      </c>
      <c r="D529" s="3" t="n">
        <v>0.524305555555556</v>
      </c>
      <c r="E529" s="3" t="n">
        <v>0.618055555555556</v>
      </c>
      <c r="G529" s="1" t="s">
        <v>218</v>
      </c>
      <c r="H529" s="15" t="s">
        <v>22</v>
      </c>
      <c r="I529" s="4" t="n">
        <v>1453</v>
      </c>
      <c r="J529" s="4" t="n">
        <v>19640</v>
      </c>
      <c r="K529" s="5" t="n">
        <v>13.5168616655196</v>
      </c>
    </row>
    <row r="530" customFormat="false" ht="13.5" hidden="false" customHeight="false" outlineLevel="0" collapsed="false">
      <c r="A530" s="2" t="n">
        <v>4373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81</v>
      </c>
      <c r="I530" s="4" t="n">
        <v>1453</v>
      </c>
      <c r="J530" s="4" t="n">
        <v>29240</v>
      </c>
      <c r="K530" s="5" t="n">
        <v>20.1238816242257</v>
      </c>
    </row>
    <row r="531" customFormat="false" ht="13.5" hidden="false" customHeight="false" outlineLevel="0" collapsed="false">
      <c r="A531" s="2" t="n">
        <v>4374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2</v>
      </c>
      <c r="I531" s="4" t="n">
        <v>1453</v>
      </c>
      <c r="J531" s="4" t="n">
        <v>34240</v>
      </c>
      <c r="K531" s="5" t="n">
        <v>23.5650378527185</v>
      </c>
    </row>
    <row r="532" customFormat="false" ht="13.5" hidden="false" customHeight="false" outlineLevel="0" collapsed="false">
      <c r="A532" s="2" t="n">
        <v>4375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3</v>
      </c>
      <c r="I532" s="4" t="n">
        <v>1453</v>
      </c>
      <c r="J532" s="4" t="n">
        <v>42140</v>
      </c>
      <c r="K532" s="5" t="n">
        <v>29.0020646937371</v>
      </c>
    </row>
    <row r="533" customFormat="false" ht="13.5" hidden="false" customHeight="false" outlineLevel="0" collapsed="false">
      <c r="A533" s="2" t="n">
        <v>4376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184</v>
      </c>
      <c r="I533" s="4" t="n">
        <v>1453</v>
      </c>
      <c r="J533" s="4" t="n">
        <v>45440</v>
      </c>
      <c r="K533" s="5" t="n">
        <v>31.2732278045423</v>
      </c>
    </row>
    <row r="534" customFormat="false" ht="13.5" hidden="false" customHeight="false" outlineLevel="0" collapsed="false">
      <c r="A534" s="2" t="n">
        <v>4377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5</v>
      </c>
      <c r="I534" s="4" t="n">
        <v>3307</v>
      </c>
      <c r="J534" s="4" t="n">
        <v>68440</v>
      </c>
      <c r="K534" s="5" t="n">
        <v>20.6954944058059</v>
      </c>
    </row>
    <row r="535" customFormat="false" ht="13.5" hidden="false" customHeight="false" outlineLevel="0" collapsed="false">
      <c r="A535" s="2" t="n">
        <v>4378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6</v>
      </c>
      <c r="I535" s="4" t="n">
        <v>2822</v>
      </c>
      <c r="J535" s="4" t="n">
        <v>58340</v>
      </c>
      <c r="K535" s="5" t="n">
        <v>20.6732813607371</v>
      </c>
    </row>
    <row r="536" customFormat="false" ht="13.5" hidden="false" customHeight="false" outlineLevel="0" collapsed="false">
      <c r="A536" s="2" t="n">
        <v>4379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18</v>
      </c>
      <c r="I536" s="4" t="n">
        <v>2822</v>
      </c>
      <c r="J536" s="4" t="n">
        <v>54340</v>
      </c>
      <c r="K536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08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1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3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4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5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6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7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8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9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0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9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9160</v>
      </c>
      <c r="K22" s="5" t="n">
        <v>17.2924187725632</v>
      </c>
    </row>
    <row r="23" customFormat="false" ht="13.5" hidden="false" customHeight="false" outlineLevel="0" collapsed="false">
      <c r="A23" s="2" t="n">
        <v>2716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660</v>
      </c>
      <c r="K23" s="5" t="n">
        <v>18.9853137516689</v>
      </c>
    </row>
    <row r="24" customFormat="false" ht="13.5" hidden="false" customHeight="false" outlineLevel="0" collapsed="false">
      <c r="A24" s="2" t="n">
        <v>2720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27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31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8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42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49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5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2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71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8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0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6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33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37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9160</v>
      </c>
      <c r="K52" s="5" t="n">
        <v>17.2924187725632</v>
      </c>
    </row>
    <row r="53" customFormat="false" ht="13.5" hidden="false" customHeight="false" outlineLevel="0" collapsed="false">
      <c r="A53" s="2" t="n">
        <v>3944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660</v>
      </c>
      <c r="K53" s="5" t="n">
        <v>18.9853137516689</v>
      </c>
    </row>
    <row r="54" customFormat="false" ht="13.5" hidden="false" customHeight="false" outlineLevel="0" collapsed="false">
      <c r="A54" s="2" t="n">
        <v>4243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0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1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348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0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1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2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71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8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0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3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2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71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8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0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4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2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71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8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0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2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71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8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0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5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2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71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8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0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2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71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8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0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6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2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71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8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0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71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8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0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71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8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0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7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1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8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0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8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1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8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0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8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8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8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90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0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90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0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0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9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9160</v>
      </c>
      <c r="K226" s="24" t="n">
        <v>17.2924187725632</v>
      </c>
      <c r="L226" s="23"/>
      <c r="M226" s="23"/>
      <c r="N226" s="24"/>
    </row>
    <row r="227" customFormat="false" ht="13.5" hidden="false" customHeight="false" outlineLevel="0" collapsed="false">
      <c r="A227" s="2" t="n">
        <v>3937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9160</v>
      </c>
      <c r="K227" s="5" t="n">
        <v>17.2924187725632</v>
      </c>
      <c r="L227" s="4" t="n">
        <f aca="false">I226+I227</f>
        <v>2216</v>
      </c>
      <c r="M227" s="4" t="n">
        <f aca="false">J226+J227</f>
        <v>38320</v>
      </c>
      <c r="N227" s="5" t="n">
        <f aca="false">M227/L227</f>
        <v>17.2924187725632</v>
      </c>
    </row>
    <row r="228" customFormat="false" ht="13.5" hidden="false" customHeight="false" outlineLevel="0" collapsed="false">
      <c r="A228" s="2" t="n">
        <v>3944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660</v>
      </c>
      <c r="K228" s="5" t="n">
        <v>18.9853137516689</v>
      </c>
      <c r="L228" s="4" t="n">
        <f aca="false">I226+I228</f>
        <v>3355</v>
      </c>
      <c r="M228" s="4" t="n">
        <f aca="false">J226+J228</f>
        <v>61820</v>
      </c>
      <c r="N228" s="5" t="n">
        <f aca="false">M228/L228</f>
        <v>18.426229508196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16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660</v>
      </c>
      <c r="K230" s="30" t="n">
        <v>18.9853137516689</v>
      </c>
      <c r="L230" s="29"/>
      <c r="M230" s="29"/>
      <c r="N230" s="30"/>
    </row>
    <row r="231" customFormat="false" ht="13.5" hidden="false" customHeight="false" outlineLevel="0" collapsed="false">
      <c r="A231" s="2" t="n">
        <v>3937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9160</v>
      </c>
      <c r="K231" s="5" t="n">
        <v>17.2924187725632</v>
      </c>
      <c r="L231" s="4" t="n">
        <f aca="false">I230+I231</f>
        <v>3355</v>
      </c>
      <c r="M231" s="4" t="n">
        <f aca="false">J230+J231</f>
        <v>61820</v>
      </c>
      <c r="N231" s="5" t="n">
        <f aca="false">M231/L231</f>
        <v>18.4262295081967</v>
      </c>
    </row>
    <row r="232" customFormat="false" ht="13.5" hidden="false" customHeight="false" outlineLevel="0" collapsed="false">
      <c r="A232" s="2" t="n">
        <v>3944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660</v>
      </c>
      <c r="K232" s="5" t="n">
        <v>18.9853137516689</v>
      </c>
      <c r="L232" s="4" t="n">
        <f aca="false">I230+I232</f>
        <v>4494</v>
      </c>
      <c r="M232" s="4" t="n">
        <f aca="false">J230+J232</f>
        <v>85320</v>
      </c>
      <c r="N232" s="5" t="n">
        <f aca="false">M232/L232</f>
        <v>18.9853137516689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20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7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1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8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2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9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0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0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0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0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1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1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1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1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1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2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2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2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2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2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2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3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3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3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3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3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4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4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4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5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5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5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6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6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6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6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6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6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7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7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7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7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7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7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7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8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8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8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8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9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9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9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9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9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9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0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0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0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0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0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6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7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8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9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9160</v>
      </c>
      <c r="K352" s="5" t="n">
        <v>17.2924187725632</v>
      </c>
    </row>
    <row r="353" customFormat="false" ht="13.5" hidden="false" customHeight="false" outlineLevel="0" collapsed="false">
      <c r="A353" s="2" t="n">
        <v>2710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860</v>
      </c>
      <c r="K353" s="5" t="n">
        <v>22.4368231046931</v>
      </c>
    </row>
    <row r="354" customFormat="false" ht="13.5" hidden="false" customHeight="false" outlineLevel="0" collapsed="false">
      <c r="A354" s="2" t="n">
        <v>2711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760</v>
      </c>
      <c r="K354" s="5" t="n">
        <v>25.0541516245487</v>
      </c>
    </row>
    <row r="355" customFormat="false" ht="13.5" hidden="false" customHeight="false" outlineLevel="0" collapsed="false">
      <c r="A355" s="2" t="n">
        <v>2712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460</v>
      </c>
      <c r="K355" s="5" t="n">
        <v>29.2960288808664</v>
      </c>
    </row>
    <row r="356" customFormat="false" ht="13.5" hidden="false" customHeight="false" outlineLevel="0" collapsed="false">
      <c r="A356" s="2" t="n">
        <v>2713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460</v>
      </c>
      <c r="K356" s="5" t="n">
        <v>31.101083032491</v>
      </c>
    </row>
    <row r="357" customFormat="false" ht="13.5" hidden="false" customHeight="false" outlineLevel="0" collapsed="false">
      <c r="A357" s="2" t="n">
        <v>2714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15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16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660</v>
      </c>
      <c r="K359" s="5" t="n">
        <v>18.9853137516689</v>
      </c>
    </row>
    <row r="360" customFormat="false" ht="13.5" hidden="false" customHeight="false" outlineLevel="0" collapsed="false">
      <c r="A360" s="2" t="n">
        <v>2717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8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9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20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21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22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23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24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25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26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7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28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9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30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1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32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33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34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35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36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7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8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9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40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1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42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43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44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45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46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47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48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49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6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7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48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49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50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1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2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3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2210</v>
      </c>
      <c r="K401" s="5" t="n">
        <v>22.2322322322322</v>
      </c>
    </row>
    <row r="402" customFormat="false" ht="13.5" hidden="false" customHeight="false" outlineLevel="0" collapsed="false">
      <c r="A402" s="2" t="n">
        <v>454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5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6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7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8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9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0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1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2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3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4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910</v>
      </c>
      <c r="K412" s="5" t="n">
        <v>23.9339339339339</v>
      </c>
    </row>
    <row r="413" customFormat="false" ht="13.5" hidden="false" customHeight="false" outlineLevel="0" collapsed="false">
      <c r="A413" s="2" t="n">
        <v>465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6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7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4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5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6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7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8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9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0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31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2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3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4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5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6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7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8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9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0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41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2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3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4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5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6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7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8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9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0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1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2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3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4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5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6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7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8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9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60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61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2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3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4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5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66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67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68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9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70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71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2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3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4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5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6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7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8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9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0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81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82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83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4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5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86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7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8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9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0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91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92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3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4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5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96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7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8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9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0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01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02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03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4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5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3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24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5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26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27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28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29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30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31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32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3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34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35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36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7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9160</v>
      </c>
      <c r="K512" s="5" t="n">
        <v>17.2924187725632</v>
      </c>
    </row>
    <row r="513" customFormat="false" ht="13.5" hidden="false" customHeight="false" outlineLevel="0" collapsed="false">
      <c r="A513" s="2" t="n">
        <v>3938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860</v>
      </c>
      <c r="K513" s="5" t="n">
        <v>22.4368231046931</v>
      </c>
    </row>
    <row r="514" customFormat="false" ht="13.5" hidden="false" customHeight="false" outlineLevel="0" collapsed="false">
      <c r="A514" s="2" t="n">
        <v>3939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760</v>
      </c>
      <c r="K514" s="5" t="n">
        <v>25.0541516245487</v>
      </c>
    </row>
    <row r="515" customFormat="false" ht="13.5" hidden="false" customHeight="false" outlineLevel="0" collapsed="false">
      <c r="A515" s="2" t="n">
        <v>3940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460</v>
      </c>
      <c r="K515" s="5" t="n">
        <v>29.2960288808664</v>
      </c>
    </row>
    <row r="516" customFormat="false" ht="13.5" hidden="false" customHeight="false" outlineLevel="0" collapsed="false">
      <c r="A516" s="2" t="n">
        <v>3941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460</v>
      </c>
      <c r="K516" s="5" t="n">
        <v>31.101083032491</v>
      </c>
    </row>
    <row r="517" customFormat="false" ht="13.5" hidden="false" customHeight="false" outlineLevel="0" collapsed="false">
      <c r="A517" s="2" t="n">
        <v>3942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43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44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660</v>
      </c>
      <c r="K519" s="5" t="n">
        <v>18.9853137516689</v>
      </c>
    </row>
    <row r="520" customFormat="false" ht="13.5" hidden="false" customHeight="false" outlineLevel="0" collapsed="false">
      <c r="A520" s="2" t="n">
        <v>4240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41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2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3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4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45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46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47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48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49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0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38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39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40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41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342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343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344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45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46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47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48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08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4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4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5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5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6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6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7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7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8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8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9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6630</v>
      </c>
      <c r="K14" s="5" t="n">
        <v>20.280487804878</v>
      </c>
    </row>
    <row r="15" customFormat="false" ht="13.5" hidden="false" customHeight="false" outlineLevel="0" collapsed="false">
      <c r="A15" s="2" t="n">
        <v>269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70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1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1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6930</v>
      </c>
      <c r="K18" s="5" t="n">
        <v>20.6463414634146</v>
      </c>
    </row>
    <row r="19" customFormat="false" ht="13.5" hidden="false" customHeight="false" outlineLevel="0" collapsed="false">
      <c r="A19" s="2" t="n">
        <v>272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6930</v>
      </c>
      <c r="K19" s="5" t="n">
        <v>20.6463414634146</v>
      </c>
    </row>
    <row r="20" customFormat="false" ht="13.5" hidden="false" customHeight="false" outlineLevel="0" collapsed="false">
      <c r="A20" s="2" t="n">
        <v>272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3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38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4060</v>
      </c>
      <c r="K22" s="5" t="n">
        <v>21.7148014440433</v>
      </c>
    </row>
    <row r="23" customFormat="false" ht="13.5" hidden="false" customHeight="false" outlineLevel="0" collapsed="false">
      <c r="A23" s="2" t="n">
        <v>274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4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5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6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6040</v>
      </c>
      <c r="K26" s="5" t="n">
        <v>11.8027961736571</v>
      </c>
    </row>
    <row r="27" customFormat="false" ht="13.5" hidden="false" customHeight="false" outlineLevel="0" collapsed="false">
      <c r="A27" s="2" t="n">
        <v>276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4440</v>
      </c>
      <c r="K27" s="5" t="n">
        <v>16.6754221388368</v>
      </c>
    </row>
    <row r="28" customFormat="false" ht="13.5" hidden="false" customHeight="false" outlineLevel="0" collapsed="false">
      <c r="A28" s="2" t="n">
        <v>277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78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6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4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42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4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51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8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6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8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5730</v>
      </c>
      <c r="K41" s="5" t="n">
        <v>19.1829268292683</v>
      </c>
    </row>
    <row r="42" customFormat="false" ht="13.5" hidden="false" customHeight="false" outlineLevel="0" collapsed="false">
      <c r="A42" s="2" t="n">
        <v>1174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80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5730</v>
      </c>
      <c r="K43" s="5" t="n">
        <v>19.1829268292683</v>
      </c>
    </row>
    <row r="44" customFormat="false" ht="13.5" hidden="false" customHeight="false" outlineLevel="0" collapsed="false">
      <c r="A44" s="2" t="n">
        <v>1187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9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97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9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07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9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59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66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70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77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81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6040</v>
      </c>
      <c r="K54" s="5" t="n">
        <v>11.8027961736571</v>
      </c>
    </row>
    <row r="55" customFormat="false" ht="13.5" hidden="false" customHeight="false" outlineLevel="0" collapsed="false">
      <c r="A55" s="2" t="n">
        <v>4288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4440</v>
      </c>
      <c r="K55" s="5" t="n">
        <v>16.6754221388368</v>
      </c>
    </row>
    <row r="56" customFormat="false" ht="13.5" hidden="false" customHeight="false" outlineLevel="0" collapsed="false">
      <c r="A56" s="2" t="n">
        <v>4380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87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3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4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5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4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51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8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6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8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5730</v>
      </c>
      <c r="K73" s="5" t="n">
        <v>19.1829268292683</v>
      </c>
      <c r="L73" s="4" t="n">
        <f aca="false">I68+I73</f>
        <v>1640</v>
      </c>
      <c r="M73" s="4" t="n">
        <f aca="false">J68+J73</f>
        <v>25860</v>
      </c>
      <c r="N73" s="5" t="n">
        <f aca="false">M73/L73</f>
        <v>15.7682926829268</v>
      </c>
    </row>
    <row r="74" customFormat="false" ht="13.5" hidden="false" customHeight="false" outlineLevel="0" collapsed="false">
      <c r="A74" s="2" t="n">
        <v>1174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180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5730</v>
      </c>
      <c r="K75" s="5" t="n">
        <v>19.1829268292683</v>
      </c>
      <c r="L75" s="4" t="n">
        <f aca="false">I68+I75</f>
        <v>1640</v>
      </c>
      <c r="M75" s="4" t="n">
        <f aca="false">J68+J75</f>
        <v>25860</v>
      </c>
      <c r="N75" s="5" t="n">
        <f aca="false">M75/L75</f>
        <v>15.7682926829268</v>
      </c>
    </row>
    <row r="76" customFormat="false" ht="13.5" hidden="false" customHeight="false" outlineLevel="0" collapsed="false">
      <c r="A76" s="2" t="n">
        <v>1187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9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97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9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07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9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6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4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51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8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6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8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5730</v>
      </c>
      <c r="K88" s="5" t="n">
        <v>19.1829268292683</v>
      </c>
      <c r="L88" s="4" t="n">
        <f aca="false">I83+I88</f>
        <v>1640</v>
      </c>
      <c r="M88" s="4" t="n">
        <f aca="false">J83+J88</f>
        <v>27460</v>
      </c>
      <c r="N88" s="5" t="n">
        <f aca="false">M88/L88</f>
        <v>16.7439024390244</v>
      </c>
    </row>
    <row r="89" customFormat="false" ht="13.5" hidden="false" customHeight="false" outlineLevel="0" collapsed="false">
      <c r="A89" s="2" t="n">
        <v>1174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180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5730</v>
      </c>
      <c r="K90" s="5" t="n">
        <v>19.1829268292683</v>
      </c>
      <c r="L90" s="4" t="n">
        <f aca="false">I83+I90</f>
        <v>1640</v>
      </c>
      <c r="M90" s="4" t="n">
        <f aca="false">J83+J90</f>
        <v>27460</v>
      </c>
      <c r="N90" s="5" t="n">
        <f aca="false">M90/L90</f>
        <v>16.7439024390244</v>
      </c>
    </row>
    <row r="91" customFormat="false" ht="13.5" hidden="false" customHeight="false" outlineLevel="0" collapsed="false">
      <c r="A91" s="2" t="n">
        <v>1187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9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97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9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07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9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6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4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51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8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6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8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5730</v>
      </c>
      <c r="K103" s="5" t="n">
        <v>19.1829268292683</v>
      </c>
      <c r="L103" s="4" t="n">
        <f aca="false">I98+I103</f>
        <v>1920</v>
      </c>
      <c r="M103" s="4" t="n">
        <f aca="false">J98+J103</f>
        <v>37860</v>
      </c>
      <c r="N103" s="5" t="n">
        <f aca="false">M103/L103</f>
        <v>19.71875</v>
      </c>
    </row>
    <row r="104" customFormat="false" ht="13.5" hidden="false" customHeight="false" outlineLevel="0" collapsed="false">
      <c r="A104" s="2" t="n">
        <v>1174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80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5730</v>
      </c>
      <c r="K105" s="5" t="n">
        <v>19.1829268292683</v>
      </c>
      <c r="L105" s="4" t="n">
        <f aca="false">I98+I105</f>
        <v>1920</v>
      </c>
      <c r="M105" s="4" t="n">
        <f aca="false">J98+J105</f>
        <v>37860</v>
      </c>
      <c r="N105" s="5" t="n">
        <f aca="false">M105/L105</f>
        <v>19.71875</v>
      </c>
    </row>
    <row r="106" customFormat="false" ht="13.5" hidden="false" customHeight="false" outlineLevel="0" collapsed="false">
      <c r="A106" s="2" t="n">
        <v>1187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9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97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9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07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9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7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1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8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6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8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5730</v>
      </c>
      <c r="K117" s="5" t="n">
        <v>19.1829268292683</v>
      </c>
      <c r="L117" s="4" t="n">
        <f aca="false">I113+I117</f>
        <v>1640</v>
      </c>
      <c r="M117" s="4" t="n">
        <f aca="false">J113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174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180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5730</v>
      </c>
      <c r="K119" s="5" t="n">
        <v>19.1829268292683</v>
      </c>
      <c r="L119" s="4" t="n">
        <f aca="false">I113+I119</f>
        <v>1640</v>
      </c>
      <c r="M119" s="4" t="n">
        <f aca="false">J113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187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9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97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9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07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9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7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1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8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6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8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5730</v>
      </c>
      <c r="K131" s="5" t="n">
        <v>19.1829268292683</v>
      </c>
      <c r="L131" s="4" t="n">
        <f aca="false">I127+I131</f>
        <v>1920</v>
      </c>
      <c r="M131" s="4" t="n">
        <f aca="false">J127+J131</f>
        <v>37860</v>
      </c>
      <c r="N131" s="5" t="n">
        <f aca="false">M131/L131</f>
        <v>19.71875</v>
      </c>
    </row>
    <row r="132" customFormat="false" ht="13.5" hidden="false" customHeight="false" outlineLevel="0" collapsed="false">
      <c r="A132" s="2" t="n">
        <v>1174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80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920</v>
      </c>
      <c r="M133" s="4" t="n">
        <f aca="false">J127+J133</f>
        <v>37860</v>
      </c>
      <c r="N133" s="5" t="n">
        <f aca="false">M133/L133</f>
        <v>19.71875</v>
      </c>
    </row>
    <row r="134" customFormat="false" ht="13.5" hidden="false" customHeight="false" outlineLevel="0" collapsed="false">
      <c r="A134" s="2" t="n">
        <v>1187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9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97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9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07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9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8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1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8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6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8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5730</v>
      </c>
      <c r="K145" s="5" t="n">
        <v>19.1829268292683</v>
      </c>
      <c r="L145" s="4" t="n">
        <f aca="false">I141+I145</f>
        <v>1640</v>
      </c>
      <c r="M145" s="4" t="n">
        <f aca="false">J141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174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180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5730</v>
      </c>
      <c r="K147" s="5" t="n">
        <v>19.1829268292683</v>
      </c>
      <c r="L147" s="4" t="n">
        <f aca="false">I141+I147</f>
        <v>1640</v>
      </c>
      <c r="M147" s="4" t="n">
        <f aca="false">J141+J147</f>
        <v>25860</v>
      </c>
      <c r="N147" s="5" t="n">
        <f aca="false">M147/L147</f>
        <v>15.7682926829268</v>
      </c>
    </row>
    <row r="148" customFormat="false" ht="13.5" hidden="false" customHeight="false" outlineLevel="0" collapsed="false">
      <c r="A148" s="2" t="n">
        <v>1187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9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97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9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07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9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8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1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8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6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8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5730</v>
      </c>
      <c r="K159" s="5" t="n">
        <v>19.1829268292683</v>
      </c>
      <c r="L159" s="4" t="n">
        <f aca="false">I155+I159</f>
        <v>1920</v>
      </c>
      <c r="M159" s="4" t="n">
        <f aca="false">J155+J159</f>
        <v>37860</v>
      </c>
      <c r="N159" s="5" t="n">
        <f aca="false">M159/L159</f>
        <v>19.71875</v>
      </c>
    </row>
    <row r="160" customFormat="false" ht="13.5" hidden="false" customHeight="false" outlineLevel="0" collapsed="false">
      <c r="A160" s="2" t="n">
        <v>1174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80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5730</v>
      </c>
      <c r="K161" s="5" t="n">
        <v>19.1829268292683</v>
      </c>
      <c r="L161" s="4" t="n">
        <f aca="false">I155+I161</f>
        <v>1920</v>
      </c>
      <c r="M161" s="4" t="n">
        <f aca="false">J155+J161</f>
        <v>37860</v>
      </c>
      <c r="N161" s="5" t="n">
        <f aca="false">M161/L161</f>
        <v>19.71875</v>
      </c>
    </row>
    <row r="162" customFormat="false" ht="13.5" hidden="false" customHeight="false" outlineLevel="0" collapsed="false">
      <c r="A162" s="2" t="n">
        <v>1187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9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97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9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07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9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9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6630</v>
      </c>
      <c r="K169" s="24" t="n">
        <v>20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158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166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8760</v>
      </c>
      <c r="N171" s="5" t="n">
        <f aca="false">M171/L171</f>
        <v>20.1875</v>
      </c>
    </row>
    <row r="172" customFormat="false" ht="13.5" hidden="false" customHeight="false" outlineLevel="0" collapsed="false">
      <c r="A172" s="2" t="n">
        <v>1168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5730</v>
      </c>
      <c r="K172" s="5" t="n">
        <v>19.1829268292683</v>
      </c>
      <c r="L172" s="4" t="n">
        <f aca="false">I169+I172</f>
        <v>1640</v>
      </c>
      <c r="M172" s="4" t="n">
        <f aca="false">J169+J172</f>
        <v>32360</v>
      </c>
      <c r="N172" s="5" t="n">
        <f aca="false">M172/L172</f>
        <v>19.7317073170732</v>
      </c>
    </row>
    <row r="173" customFormat="false" ht="13.5" hidden="false" customHeight="false" outlineLevel="0" collapsed="false">
      <c r="A173" s="2" t="n">
        <v>1174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2960</v>
      </c>
      <c r="N173" s="5" t="n">
        <f aca="false">M173/L173</f>
        <v>20.0975609756098</v>
      </c>
    </row>
    <row r="174" customFormat="false" ht="13.5" hidden="false" customHeight="false" outlineLevel="0" collapsed="false">
      <c r="A174" s="2" t="n">
        <v>1180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32360</v>
      </c>
      <c r="N174" s="5" t="n">
        <f aca="false">M174/L174</f>
        <v>19.7317073170732</v>
      </c>
    </row>
    <row r="175" customFormat="false" ht="13.5" hidden="false" customHeight="false" outlineLevel="0" collapsed="false">
      <c r="A175" s="2" t="n">
        <v>1187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8760</v>
      </c>
      <c r="N175" s="5" t="n">
        <f aca="false">M175/L175</f>
        <v>20.1875</v>
      </c>
    </row>
    <row r="176" customFormat="false" ht="13.5" hidden="false" customHeight="false" outlineLevel="0" collapsed="false">
      <c r="A176" s="2" t="n">
        <v>1189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9360</v>
      </c>
      <c r="N176" s="5" t="n">
        <f aca="false">M176/L176</f>
        <v>17.9024390243902</v>
      </c>
    </row>
    <row r="177" customFormat="false" ht="13.5" hidden="false" customHeight="false" outlineLevel="0" collapsed="false">
      <c r="A177" s="2" t="n">
        <v>1197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8760</v>
      </c>
      <c r="N177" s="5" t="n">
        <f aca="false">M177/L177</f>
        <v>20.1875</v>
      </c>
    </row>
    <row r="178" customFormat="false" ht="13.5" hidden="false" customHeight="false" outlineLevel="0" collapsed="false">
      <c r="A178" s="2" t="n">
        <v>1199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9360</v>
      </c>
      <c r="N178" s="5" t="n">
        <f aca="false">M178/L178</f>
        <v>17.9024390243902</v>
      </c>
    </row>
    <row r="179" customFormat="false" ht="13.5" hidden="false" customHeight="false" outlineLevel="0" collapsed="false">
      <c r="A179" s="2" t="n">
        <v>1207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8760</v>
      </c>
      <c r="N179" s="5" t="n">
        <f aca="false">M179/L179</f>
        <v>20.1875</v>
      </c>
    </row>
    <row r="180" customFormat="false" ht="13.5" hidden="false" customHeight="false" outlineLevel="0" collapsed="false">
      <c r="A180" s="2" t="n">
        <v>1209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9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74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180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5730</v>
      </c>
      <c r="K184" s="5" t="n">
        <v>19.1829268292683</v>
      </c>
      <c r="L184" s="4" t="n">
        <f aca="false">I182+I184</f>
        <v>1640</v>
      </c>
      <c r="M184" s="4" t="n">
        <f aca="false">J182+J184</f>
        <v>27360</v>
      </c>
      <c r="N184" s="5" t="n">
        <f aca="false">M184/L184</f>
        <v>16.6829268292683</v>
      </c>
    </row>
    <row r="185" customFormat="false" ht="13.5" hidden="false" customHeight="false" outlineLevel="0" collapsed="false">
      <c r="A185" s="2" t="n">
        <v>1187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9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97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9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07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9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70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0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5730</v>
      </c>
      <c r="K193" s="5" t="n">
        <v>19.1829268292683</v>
      </c>
      <c r="L193" s="4" t="n">
        <f aca="false">I192+I193</f>
        <v>1640</v>
      </c>
      <c r="M193" s="4" t="n">
        <f aca="false">J192+J193</f>
        <v>27360</v>
      </c>
      <c r="N193" s="5" t="n">
        <f aca="false">M193/L193</f>
        <v>16.6829268292683</v>
      </c>
    </row>
    <row r="194" customFormat="false" ht="13.5" hidden="false" customHeight="false" outlineLevel="0" collapsed="false">
      <c r="A194" s="2" t="n">
        <v>1187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9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97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9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07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9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1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0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5730</v>
      </c>
      <c r="K202" s="5" t="n">
        <v>19.1829268292683</v>
      </c>
      <c r="L202" s="4" t="n">
        <f aca="false">I201+I202</f>
        <v>1920</v>
      </c>
      <c r="M202" s="4" t="n">
        <f aca="false">J201+J202</f>
        <v>37860</v>
      </c>
      <c r="N202" s="5" t="n">
        <f aca="false">M202/L202</f>
        <v>19.71875</v>
      </c>
    </row>
    <row r="203" customFormat="false" ht="13.5" hidden="false" customHeight="false" outlineLevel="0" collapsed="false">
      <c r="A203" s="2" t="n">
        <v>1187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9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97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9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07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9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1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6930</v>
      </c>
      <c r="K210" s="24" t="n">
        <v>20.6463414634146</v>
      </c>
      <c r="L210" s="23"/>
      <c r="M210" s="23"/>
      <c r="N210" s="24"/>
    </row>
    <row r="211" customFormat="false" ht="13.5" hidden="false" customHeight="false" outlineLevel="0" collapsed="false">
      <c r="A211" s="2" t="n">
        <v>1189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9660</v>
      </c>
      <c r="N211" s="5" t="n">
        <f aca="false">M211/L211</f>
        <v>18.0853658536585</v>
      </c>
    </row>
    <row r="212" customFormat="false" ht="13.5" hidden="false" customHeight="false" outlineLevel="0" collapsed="false">
      <c r="A212" s="2" t="n">
        <v>1197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9060</v>
      </c>
      <c r="N212" s="5" t="n">
        <f aca="false">M212/L212</f>
        <v>20.34375</v>
      </c>
    </row>
    <row r="213" customFormat="false" ht="13.5" hidden="false" customHeight="false" outlineLevel="0" collapsed="false">
      <c r="A213" s="2" t="n">
        <v>1199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9660</v>
      </c>
      <c r="N213" s="5" t="n">
        <f aca="false">M213/L213</f>
        <v>18.0853658536585</v>
      </c>
    </row>
    <row r="214" customFormat="false" ht="13.5" hidden="false" customHeight="false" outlineLevel="0" collapsed="false">
      <c r="A214" s="2" t="n">
        <v>1207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9060</v>
      </c>
      <c r="N214" s="5" t="n">
        <f aca="false">M214/L214</f>
        <v>20.34375</v>
      </c>
    </row>
    <row r="215" customFormat="false" ht="13.5" hidden="false" customHeight="false" outlineLevel="0" collapsed="false">
      <c r="A215" s="2" t="n">
        <v>1209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2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6930</v>
      </c>
      <c r="K217" s="24" t="n">
        <v>20.6463414634146</v>
      </c>
      <c r="L217" s="23"/>
      <c r="M217" s="23"/>
      <c r="N217" s="24"/>
    </row>
    <row r="218" customFormat="false" ht="13.5" hidden="false" customHeight="false" outlineLevel="0" collapsed="false">
      <c r="A218" s="2" t="n">
        <v>1199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9660</v>
      </c>
      <c r="N218" s="5" t="n">
        <f aca="false">M218/L218</f>
        <v>18.0853658536585</v>
      </c>
    </row>
    <row r="219" customFormat="false" ht="13.5" hidden="false" customHeight="false" outlineLevel="0" collapsed="false">
      <c r="A219" s="2" t="n">
        <v>1207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209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9660</v>
      </c>
      <c r="N220" s="5" t="n">
        <f aca="false">M220/L220</f>
        <v>18.085365853658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2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3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38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4060</v>
      </c>
      <c r="K226" s="24" t="n">
        <v>21.7148014440433</v>
      </c>
      <c r="L226" s="23"/>
      <c r="M226" s="23"/>
      <c r="N226" s="24"/>
    </row>
    <row r="227" customFormat="false" ht="13.5" hidden="false" customHeight="false" outlineLevel="0" collapsed="false">
      <c r="A227" s="2" t="n">
        <v>3970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42420</v>
      </c>
      <c r="N227" s="5" t="n">
        <f aca="false">M227/L227</f>
        <v>19.1425992779783</v>
      </c>
    </row>
    <row r="228" customFormat="false" ht="13.5" hidden="false" customHeight="false" outlineLevel="0" collapsed="false">
      <c r="A228" s="2" t="n">
        <v>3977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6420</v>
      </c>
      <c r="N228" s="5" t="n">
        <f aca="false">M228/L228</f>
        <v>19.797317436661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4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70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77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4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5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6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6040</v>
      </c>
      <c r="K238" s="24" t="n">
        <v>11.8027961736571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6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4440</v>
      </c>
      <c r="K240" s="30" t="n">
        <v>16.6754221388368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7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78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3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3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3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3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3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3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3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3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4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4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4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4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4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4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4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4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4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4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5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5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5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5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5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5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5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5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5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5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6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6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6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6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6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6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6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6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6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6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7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7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7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7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7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7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7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7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7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7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8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8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8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8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8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8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8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8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8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8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9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9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6630</v>
      </c>
      <c r="K305" s="5" t="n">
        <v>20.280487804878</v>
      </c>
    </row>
    <row r="306" customFormat="false" ht="13.5" hidden="false" customHeight="false" outlineLevel="0" collapsed="false">
      <c r="A306" s="2" t="n">
        <v>269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9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10230</v>
      </c>
      <c r="K307" s="5" t="n">
        <v>24.3571428571429</v>
      </c>
    </row>
    <row r="308" customFormat="false" ht="13.5" hidden="false" customHeight="false" outlineLevel="0" collapsed="false">
      <c r="A308" s="2" t="n">
        <v>269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69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2030</v>
      </c>
      <c r="K309" s="5" t="n">
        <v>28.6428571428571</v>
      </c>
    </row>
    <row r="310" customFormat="false" ht="13.5" hidden="false" customHeight="false" outlineLevel="0" collapsed="false">
      <c r="A310" s="2" t="n">
        <v>269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9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9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70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70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70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70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70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0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0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70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70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0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1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1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1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1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1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6930</v>
      </c>
      <c r="K328" s="5" t="n">
        <v>20.6463414634146</v>
      </c>
    </row>
    <row r="329" customFormat="false" ht="13.5" hidden="false" customHeight="false" outlineLevel="0" collapsed="false">
      <c r="A329" s="2" t="n">
        <v>271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1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430</v>
      </c>
      <c r="K330" s="5" t="n">
        <v>31.9761904761905</v>
      </c>
    </row>
    <row r="331" customFormat="false" ht="13.5" hidden="false" customHeight="false" outlineLevel="0" collapsed="false">
      <c r="A331" s="2" t="n">
        <v>271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4230</v>
      </c>
      <c r="K331" s="5" t="n">
        <v>33.8809523809524</v>
      </c>
    </row>
    <row r="332" customFormat="false" ht="13.5" hidden="false" customHeight="false" outlineLevel="0" collapsed="false">
      <c r="A332" s="2" t="n">
        <v>271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5430</v>
      </c>
      <c r="K332" s="5" t="n">
        <v>36.7380952380952</v>
      </c>
    </row>
    <row r="333" customFormat="false" ht="13.5" hidden="false" customHeight="false" outlineLevel="0" collapsed="false">
      <c r="A333" s="2" t="n">
        <v>271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2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6930</v>
      </c>
      <c r="K334" s="5" t="n">
        <v>20.6463414634146</v>
      </c>
    </row>
    <row r="335" customFormat="false" ht="13.5" hidden="false" customHeight="false" outlineLevel="0" collapsed="false">
      <c r="A335" s="2" t="n">
        <v>272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2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430</v>
      </c>
      <c r="K336" s="5" t="n">
        <v>31.9761904761905</v>
      </c>
    </row>
    <row r="337" customFormat="false" ht="13.5" hidden="false" customHeight="false" outlineLevel="0" collapsed="false">
      <c r="A337" s="2" t="n">
        <v>272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4230</v>
      </c>
      <c r="K337" s="5" t="n">
        <v>33.8809523809524</v>
      </c>
    </row>
    <row r="338" customFormat="false" ht="13.5" hidden="false" customHeight="false" outlineLevel="0" collapsed="false">
      <c r="A338" s="2" t="n">
        <v>272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5430</v>
      </c>
      <c r="K338" s="5" t="n">
        <v>36.7380952380952</v>
      </c>
    </row>
    <row r="339" customFormat="false" ht="13.5" hidden="false" customHeight="false" outlineLevel="0" collapsed="false">
      <c r="A339" s="2" t="n">
        <v>272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2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2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2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2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3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3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3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3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3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3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3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3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3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4060</v>
      </c>
      <c r="K352" s="5" t="n">
        <v>21.7148014440433</v>
      </c>
    </row>
    <row r="353" customFormat="false" ht="13.5" hidden="false" customHeight="false" outlineLevel="0" collapsed="false">
      <c r="A353" s="2" t="n">
        <v>273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4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4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4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4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4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4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4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4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4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4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5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5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5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5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5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5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5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5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5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39740</v>
      </c>
      <c r="K372" s="5" t="n">
        <v>22.5923820352473</v>
      </c>
    </row>
    <row r="373" customFormat="false" ht="13.5" hidden="false" customHeight="false" outlineLevel="0" collapsed="false">
      <c r="A373" s="2" t="n">
        <v>275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6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6040</v>
      </c>
      <c r="K374" s="5" t="n">
        <v>11.8027961736571</v>
      </c>
    </row>
    <row r="375" customFormat="false" ht="13.5" hidden="false" customHeight="false" outlineLevel="0" collapsed="false">
      <c r="A375" s="2" t="n">
        <v>276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2940</v>
      </c>
      <c r="K375" s="5" t="n">
        <v>16.8800588668138</v>
      </c>
    </row>
    <row r="376" customFormat="false" ht="13.5" hidden="false" customHeight="false" outlineLevel="0" collapsed="false">
      <c r="A376" s="2" t="n">
        <v>276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6540</v>
      </c>
      <c r="K376" s="5" t="n">
        <v>19.5290654893304</v>
      </c>
    </row>
    <row r="377" customFormat="false" ht="13.5" hidden="false" customHeight="false" outlineLevel="0" collapsed="false">
      <c r="A377" s="2" t="n">
        <v>276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2240</v>
      </c>
      <c r="K377" s="5" t="n">
        <v>23.7233259749816</v>
      </c>
    </row>
    <row r="378" customFormat="false" ht="13.5" hidden="false" customHeight="false" outlineLevel="0" collapsed="false">
      <c r="A378" s="2" t="n">
        <v>276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4640</v>
      </c>
      <c r="K378" s="5" t="n">
        <v>25.4893303899926</v>
      </c>
    </row>
    <row r="379" customFormat="false" ht="13.5" hidden="false" customHeight="false" outlineLevel="0" collapsed="false">
      <c r="A379" s="2" t="n">
        <v>276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6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1940</v>
      </c>
      <c r="K380" s="5" t="n">
        <v>19.4896810506567</v>
      </c>
    </row>
    <row r="381" customFormat="false" ht="13.5" hidden="false" customHeight="false" outlineLevel="0" collapsed="false">
      <c r="A381" s="2" t="n">
        <v>276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4440</v>
      </c>
      <c r="K381" s="5" t="n">
        <v>16.6754221388368</v>
      </c>
    </row>
    <row r="382" customFormat="false" ht="13.5" hidden="false" customHeight="false" outlineLevel="0" collapsed="false">
      <c r="A382" s="2" t="n">
        <v>276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6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7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7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7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7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7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7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7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7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78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51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52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53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54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55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6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7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8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18310</v>
      </c>
      <c r="K401" s="5" t="n">
        <v>18.3283283283283</v>
      </c>
    </row>
    <row r="402" customFormat="false" ht="13.5" hidden="false" customHeight="false" outlineLevel="0" collapsed="false">
      <c r="A402" s="2" t="n">
        <v>459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60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61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62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63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64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5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6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7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8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9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4710</v>
      </c>
      <c r="K412" s="5" t="n">
        <v>24.7347347347347</v>
      </c>
    </row>
    <row r="413" customFormat="false" ht="13.5" hidden="false" customHeight="false" outlineLevel="0" collapsed="false">
      <c r="A413" s="2" t="n">
        <v>470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71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72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33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34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35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36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7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8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9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40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41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2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43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44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45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46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7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8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9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50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51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52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53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54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5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6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7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58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9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0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1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62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63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64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65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6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7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68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5730</v>
      </c>
      <c r="K451" s="5" t="n">
        <v>19.1829268292683</v>
      </c>
    </row>
    <row r="452" customFormat="false" ht="13.5" hidden="false" customHeight="false" outlineLevel="0" collapsed="false">
      <c r="A452" s="2" t="n">
        <v>1169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70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1171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3130</v>
      </c>
      <c r="K454" s="5" t="n">
        <v>31.2619047619048</v>
      </c>
    </row>
    <row r="455" customFormat="false" ht="13.5" hidden="false" customHeight="false" outlineLevel="0" collapsed="false">
      <c r="A455" s="2" t="n">
        <v>1172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4230</v>
      </c>
      <c r="K455" s="5" t="n">
        <v>33.8809523809524</v>
      </c>
    </row>
    <row r="456" customFormat="false" ht="13.5" hidden="false" customHeight="false" outlineLevel="0" collapsed="false">
      <c r="A456" s="2" t="n">
        <v>1173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74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6330</v>
      </c>
      <c r="K457" s="5" t="n">
        <v>19.9146341463415</v>
      </c>
    </row>
    <row r="458" customFormat="false" ht="13.5" hidden="false" customHeight="false" outlineLevel="0" collapsed="false">
      <c r="A458" s="2" t="n">
        <v>1175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76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630</v>
      </c>
      <c r="K459" s="5" t="n">
        <v>30.0714285714286</v>
      </c>
    </row>
    <row r="460" customFormat="false" ht="13.5" hidden="false" customHeight="false" outlineLevel="0" collapsed="false">
      <c r="A460" s="2" t="n">
        <v>1177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3430</v>
      </c>
      <c r="K460" s="5" t="n">
        <v>31.9761904761905</v>
      </c>
    </row>
    <row r="461" customFormat="false" ht="13.5" hidden="false" customHeight="false" outlineLevel="0" collapsed="false">
      <c r="A461" s="2" t="n">
        <v>1178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4630</v>
      </c>
      <c r="K461" s="5" t="n">
        <v>34.8333333333333</v>
      </c>
    </row>
    <row r="462" customFormat="false" ht="13.5" hidden="false" customHeight="false" outlineLevel="0" collapsed="false">
      <c r="A462" s="2" t="n">
        <v>1179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0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5730</v>
      </c>
      <c r="K463" s="5" t="n">
        <v>19.1829268292683</v>
      </c>
    </row>
    <row r="464" customFormat="false" ht="13.5" hidden="false" customHeight="false" outlineLevel="0" collapsed="false">
      <c r="A464" s="2" t="n">
        <v>1181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82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430</v>
      </c>
      <c r="K465" s="5" t="n">
        <v>29.5952380952381</v>
      </c>
    </row>
    <row r="466" customFormat="false" ht="13.5" hidden="false" customHeight="false" outlineLevel="0" collapsed="false">
      <c r="A466" s="2" t="n">
        <v>1183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3130</v>
      </c>
      <c r="K466" s="5" t="n">
        <v>31.2619047619048</v>
      </c>
    </row>
    <row r="467" customFormat="false" ht="13.5" hidden="false" customHeight="false" outlineLevel="0" collapsed="false">
      <c r="A467" s="2" t="n">
        <v>1184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4230</v>
      </c>
      <c r="K467" s="5" t="n">
        <v>33.8809523809524</v>
      </c>
    </row>
    <row r="468" customFormat="false" ht="13.5" hidden="false" customHeight="false" outlineLevel="0" collapsed="false">
      <c r="A468" s="2" t="n">
        <v>1185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86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7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8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9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90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91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92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93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94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95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96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7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8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9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200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01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2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03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04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05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06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7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8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9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10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11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12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13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14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56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57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58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59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60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61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62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63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64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65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66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67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68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69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70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71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72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73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74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75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76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77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78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79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39740</v>
      </c>
      <c r="K521" s="5" t="n">
        <v>22.5923820352473</v>
      </c>
    </row>
    <row r="522" customFormat="false" ht="13.5" hidden="false" customHeight="false" outlineLevel="0" collapsed="false">
      <c r="A522" s="2" t="n">
        <v>4280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81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6040</v>
      </c>
      <c r="K523" s="5" t="n">
        <v>11.8027961736571</v>
      </c>
    </row>
    <row r="524" customFormat="false" ht="13.5" hidden="false" customHeight="false" outlineLevel="0" collapsed="false">
      <c r="A524" s="2" t="n">
        <v>4282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2940</v>
      </c>
      <c r="K524" s="5" t="n">
        <v>16.8800588668138</v>
      </c>
    </row>
    <row r="525" customFormat="false" ht="13.5" hidden="false" customHeight="false" outlineLevel="0" collapsed="false">
      <c r="A525" s="2" t="n">
        <v>4283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6540</v>
      </c>
      <c r="K525" s="5" t="n">
        <v>19.5290654893304</v>
      </c>
    </row>
    <row r="526" customFormat="false" ht="13.5" hidden="false" customHeight="false" outlineLevel="0" collapsed="false">
      <c r="A526" s="2" t="n">
        <v>4284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2240</v>
      </c>
      <c r="K526" s="5" t="n">
        <v>23.7233259749816</v>
      </c>
    </row>
    <row r="527" customFormat="false" ht="13.5" hidden="false" customHeight="false" outlineLevel="0" collapsed="false">
      <c r="A527" s="2" t="n">
        <v>4285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4640</v>
      </c>
      <c r="K527" s="5" t="n">
        <v>25.4893303899926</v>
      </c>
    </row>
    <row r="528" customFormat="false" ht="13.5" hidden="false" customHeight="false" outlineLevel="0" collapsed="false">
      <c r="A528" s="2" t="n">
        <v>4286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87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1940</v>
      </c>
      <c r="K529" s="5" t="n">
        <v>19.4896810506567</v>
      </c>
    </row>
    <row r="530" customFormat="false" ht="13.5" hidden="false" customHeight="false" outlineLevel="0" collapsed="false">
      <c r="A530" s="2" t="n">
        <v>4288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4440</v>
      </c>
      <c r="K530" s="5" t="n">
        <v>16.6754221388368</v>
      </c>
    </row>
    <row r="531" customFormat="false" ht="13.5" hidden="false" customHeight="false" outlineLevel="0" collapsed="false">
      <c r="A531" s="2" t="n">
        <v>4377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78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79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80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81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82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83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84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85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86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87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08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310</v>
      </c>
      <c r="K3" s="5" t="n">
        <v>9.31931931931932</v>
      </c>
    </row>
    <row r="4" customFormat="false" ht="13.5" hidden="false" customHeight="false" outlineLevel="0" collapsed="false">
      <c r="A4" s="2" t="n">
        <v>261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2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63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32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263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64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65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666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8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7430</v>
      </c>
      <c r="K14" s="5" t="n">
        <v>21.2560975609756</v>
      </c>
    </row>
    <row r="15" customFormat="false" ht="13.5" hidden="false" customHeight="false" outlineLevel="0" collapsed="false">
      <c r="A15" s="2" t="n">
        <v>267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68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689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1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6730</v>
      </c>
      <c r="K18" s="5" t="n">
        <v>20.4024390243902</v>
      </c>
    </row>
    <row r="19" customFormat="false" ht="13.5" hidden="false" customHeight="false" outlineLevel="0" collapsed="false">
      <c r="A19" s="2" t="n">
        <v>2697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6730</v>
      </c>
      <c r="K19" s="5" t="n">
        <v>20.4024390243902</v>
      </c>
    </row>
    <row r="20" customFormat="false" ht="13.5" hidden="false" customHeight="false" outlineLevel="0" collapsed="false">
      <c r="A20" s="2" t="n">
        <v>2703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4230</v>
      </c>
      <c r="K20" s="5" t="n">
        <v>17.3536585365854</v>
      </c>
    </row>
    <row r="21" customFormat="false" ht="13.5" hidden="false" customHeight="false" outlineLevel="0" collapsed="false">
      <c r="A21" s="2" t="n">
        <v>2711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12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17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2722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760</v>
      </c>
      <c r="K23" s="5" t="n">
        <v>19.4748553627058</v>
      </c>
    </row>
    <row r="24" customFormat="false" ht="13.5" hidden="false" customHeight="false" outlineLevel="0" collapsed="false">
      <c r="A24" s="2" t="n">
        <v>2726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860</v>
      </c>
      <c r="K24" s="5" t="n">
        <v>11.6064981949458</v>
      </c>
    </row>
    <row r="25" customFormat="false" ht="13.5" hidden="false" customHeight="false" outlineLevel="0" collapsed="false">
      <c r="A25" s="2" t="n">
        <v>2733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4960</v>
      </c>
      <c r="K25" s="5" t="n">
        <v>15.5585224744103</v>
      </c>
    </row>
    <row r="26" customFormat="false" ht="13.5" hidden="false" customHeight="false" outlineLevel="0" collapsed="false">
      <c r="A26" s="2" t="n">
        <v>2737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9940</v>
      </c>
      <c r="K26" s="5" t="n">
        <v>7.31420161883738</v>
      </c>
    </row>
    <row r="27" customFormat="false" ht="13.5" hidden="false" customHeight="false" outlineLevel="0" collapsed="false">
      <c r="A27" s="2" t="n">
        <v>2744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4440</v>
      </c>
      <c r="K27" s="5" t="n">
        <v>16.6754221388368</v>
      </c>
    </row>
    <row r="28" customFormat="false" ht="13.5" hidden="false" customHeight="false" outlineLevel="0" collapsed="false">
      <c r="A28" s="2" t="n">
        <v>2748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840</v>
      </c>
      <c r="K28" s="5" t="n">
        <v>13.6545079146593</v>
      </c>
    </row>
    <row r="29" customFormat="false" ht="13.5" hidden="false" customHeight="false" outlineLevel="0" collapsed="false">
      <c r="A29" s="2" t="n">
        <v>2755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6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3210</v>
      </c>
      <c r="K31" s="5" t="n">
        <v>13.2232232232232</v>
      </c>
    </row>
    <row r="32" customFormat="false" ht="13.5" hidden="false" customHeight="false" outlineLevel="0" collapsed="false">
      <c r="A32" s="2" t="n">
        <v>46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7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4210</v>
      </c>
      <c r="K33" s="5" t="n">
        <v>14.2242242242242</v>
      </c>
    </row>
    <row r="34" customFormat="false" ht="13.5" hidden="false" customHeight="false" outlineLevel="0" collapsed="false">
      <c r="A34" s="2" t="n">
        <v>48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9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430</v>
      </c>
      <c r="K35" s="5" t="n">
        <v>16.3780487804878</v>
      </c>
    </row>
    <row r="36" customFormat="false" ht="13.5" hidden="false" customHeight="false" outlineLevel="0" collapsed="false">
      <c r="A36" s="2" t="n">
        <v>1147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9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430</v>
      </c>
      <c r="K37" s="5" t="n">
        <v>16.3780487804878</v>
      </c>
    </row>
    <row r="38" customFormat="false" ht="13.5" hidden="false" customHeight="false" outlineLevel="0" collapsed="false">
      <c r="A38" s="2" t="n">
        <v>1156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3130</v>
      </c>
      <c r="K38" s="5" t="n">
        <v>16.0121951219512</v>
      </c>
    </row>
    <row r="39" customFormat="false" ht="13.5" hidden="false" customHeight="false" outlineLevel="0" collapsed="false">
      <c r="A39" s="2" t="n">
        <v>1163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1171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73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7230</v>
      </c>
      <c r="K41" s="5" t="n">
        <v>21.0121951219512</v>
      </c>
    </row>
    <row r="42" customFormat="false" ht="13.5" hidden="false" customHeight="false" outlineLevel="0" collapsed="false">
      <c r="A42" s="2" t="n">
        <v>1179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85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7130</v>
      </c>
      <c r="K43" s="5" t="n">
        <v>20.890243902439</v>
      </c>
    </row>
    <row r="44" customFormat="false" ht="13.5" hidden="false" customHeight="false" outlineLevel="0" collapsed="false">
      <c r="A44" s="2" t="n">
        <v>119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230</v>
      </c>
      <c r="K44" s="5" t="n">
        <v>20.2090909090909</v>
      </c>
    </row>
    <row r="45" customFormat="false" ht="13.5" hidden="false" customHeight="false" outlineLevel="0" collapsed="false">
      <c r="A45" s="2" t="n">
        <v>119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02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4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12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4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3919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860</v>
      </c>
      <c r="K50" s="5" t="n">
        <v>11.6064981949458</v>
      </c>
    </row>
    <row r="51" customFormat="false" ht="13.5" hidden="false" customHeight="false" outlineLevel="0" collapsed="false">
      <c r="A51" s="2" t="n">
        <v>3926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4060</v>
      </c>
      <c r="K51" s="5" t="n">
        <v>15.1579884290165</v>
      </c>
    </row>
    <row r="52" customFormat="false" ht="13.5" hidden="false" customHeight="false" outlineLevel="0" collapsed="false">
      <c r="A52" s="2" t="n">
        <v>3930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2360</v>
      </c>
      <c r="K52" s="5" t="n">
        <v>20.1805054151625</v>
      </c>
    </row>
    <row r="53" customFormat="false" ht="13.5" hidden="false" customHeight="false" outlineLevel="0" collapsed="false">
      <c r="A53" s="2" t="n">
        <v>3937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3560</v>
      </c>
      <c r="K53" s="5" t="n">
        <v>19.3858477970628</v>
      </c>
    </row>
    <row r="54" customFormat="false" ht="13.5" hidden="false" customHeight="false" outlineLevel="0" collapsed="false">
      <c r="A54" s="2" t="n">
        <v>4241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9940</v>
      </c>
      <c r="K54" s="5" t="n">
        <v>7.31420161883738</v>
      </c>
    </row>
    <row r="55" customFormat="false" ht="13.5" hidden="false" customHeight="false" outlineLevel="0" collapsed="false">
      <c r="A55" s="2" t="n">
        <v>4248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4440</v>
      </c>
      <c r="K55" s="5" t="n">
        <v>16.6754221388368</v>
      </c>
    </row>
    <row r="56" customFormat="false" ht="13.5" hidden="false" customHeight="false" outlineLevel="0" collapsed="false">
      <c r="A56" s="2" t="n">
        <v>4340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8840</v>
      </c>
      <c r="K56" s="5" t="n">
        <v>12.9662766689608</v>
      </c>
    </row>
    <row r="57" customFormat="false" ht="13.5" hidden="false" customHeight="false" outlineLevel="0" collapsed="false">
      <c r="A57" s="2" t="n">
        <v>4347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3340</v>
      </c>
      <c r="K57" s="5" t="n">
        <v>18.9014883061658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1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310</v>
      </c>
      <c r="K60" s="24" t="n">
        <v>9.3193193193193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1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2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810</v>
      </c>
      <c r="K64" s="24" t="n">
        <v>9.8198198198198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3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32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1149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430</v>
      </c>
      <c r="K69" s="5" t="n">
        <v>16.3780487804878</v>
      </c>
      <c r="L69" s="4" t="n">
        <f aca="false">I68+I69</f>
        <v>1640</v>
      </c>
      <c r="M69" s="4" t="n">
        <f aca="false">J68+J69</f>
        <v>23960</v>
      </c>
      <c r="N69" s="5" t="n">
        <f aca="false">M69/L69</f>
        <v>14.609756097561</v>
      </c>
    </row>
    <row r="70" customFormat="false" ht="13.5" hidden="false" customHeight="false" outlineLevel="0" collapsed="false">
      <c r="A70" s="2" t="n">
        <v>1156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3130</v>
      </c>
      <c r="K70" s="5" t="n">
        <v>16.0121951219512</v>
      </c>
      <c r="L70" s="4" t="n">
        <f aca="false">I68+I70</f>
        <v>1640</v>
      </c>
      <c r="M70" s="4" t="n">
        <f aca="false">J68+J70</f>
        <v>23660</v>
      </c>
      <c r="N70" s="5" t="n">
        <f aca="false">M70/L70</f>
        <v>14.4268292682927</v>
      </c>
    </row>
    <row r="71" customFormat="false" ht="13.5" hidden="false" customHeight="false" outlineLevel="0" collapsed="false">
      <c r="A71" s="2" t="n">
        <v>1163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3130</v>
      </c>
      <c r="K71" s="5" t="n">
        <v>16.0121951219512</v>
      </c>
      <c r="L71" s="4" t="n">
        <f aca="false">I68+I71</f>
        <v>1640</v>
      </c>
      <c r="M71" s="4" t="n">
        <f aca="false">J68+J71</f>
        <v>23660</v>
      </c>
      <c r="N71" s="5" t="n">
        <f aca="false">M71/L71</f>
        <v>14.4268292682927</v>
      </c>
    </row>
    <row r="72" customFormat="false" ht="13.5" hidden="false" customHeight="false" outlineLevel="0" collapsed="false">
      <c r="A72" s="2" t="n">
        <v>1171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1173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7230</v>
      </c>
      <c r="K73" s="5" t="n">
        <v>21.0121951219512</v>
      </c>
      <c r="L73" s="4" t="n">
        <f aca="false">I68+I73</f>
        <v>1640</v>
      </c>
      <c r="M73" s="4" t="n">
        <f aca="false">J68+J73</f>
        <v>27760</v>
      </c>
      <c r="N73" s="5" t="n">
        <f aca="false">M73/L73</f>
        <v>16.9268292682927</v>
      </c>
    </row>
    <row r="74" customFormat="false" ht="13.5" hidden="false" customHeight="false" outlineLevel="0" collapsed="false">
      <c r="A74" s="2" t="n">
        <v>1179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860</v>
      </c>
      <c r="N74" s="5" t="n">
        <f aca="false">M74/L74</f>
        <v>16.3780487804878</v>
      </c>
    </row>
    <row r="75" customFormat="false" ht="13.5" hidden="false" customHeight="false" outlineLevel="0" collapsed="false">
      <c r="A75" s="2" t="n">
        <v>1185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7130</v>
      </c>
      <c r="K75" s="5" t="n">
        <v>20.890243902439</v>
      </c>
      <c r="L75" s="4" t="n">
        <f aca="false">I68+I75</f>
        <v>1640</v>
      </c>
      <c r="M75" s="4" t="n">
        <f aca="false">J68+J75</f>
        <v>27660</v>
      </c>
      <c r="N75" s="5" t="n">
        <f aca="false">M75/L75</f>
        <v>16.8658536585366</v>
      </c>
    </row>
    <row r="76" customFormat="false" ht="13.5" hidden="false" customHeight="false" outlineLevel="0" collapsed="false">
      <c r="A76" s="2" t="n">
        <v>119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230</v>
      </c>
      <c r="K76" s="5" t="n">
        <v>20.2090909090909</v>
      </c>
      <c r="L76" s="4" t="n">
        <f aca="false">I68+I76</f>
        <v>1920</v>
      </c>
      <c r="M76" s="4" t="n">
        <f aca="false">J68+J76</f>
        <v>32760</v>
      </c>
      <c r="N76" s="5" t="n">
        <f aca="false">M76/L76</f>
        <v>17.0625</v>
      </c>
    </row>
    <row r="77" customFormat="false" ht="13.5" hidden="false" customHeight="false" outlineLevel="0" collapsed="false">
      <c r="A77" s="2" t="n">
        <v>119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4230</v>
      </c>
      <c r="K77" s="5" t="n">
        <v>17.3536585365854</v>
      </c>
      <c r="L77" s="4" t="n">
        <f aca="false">I68+I77</f>
        <v>1640</v>
      </c>
      <c r="M77" s="4" t="n">
        <f aca="false">J68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1202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660</v>
      </c>
      <c r="N78" s="5" t="n">
        <f aca="false">M78/L78</f>
        <v>17.0104166666667</v>
      </c>
    </row>
    <row r="79" customFormat="false" ht="13.5" hidden="false" customHeight="false" outlineLevel="0" collapsed="false">
      <c r="A79" s="2" t="n">
        <v>1204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4230</v>
      </c>
      <c r="K79" s="5" t="n">
        <v>17.3536585365854</v>
      </c>
      <c r="L79" s="4" t="n">
        <f aca="false">I68+I79</f>
        <v>1640</v>
      </c>
      <c r="M79" s="4" t="n">
        <f aca="false">J68+J79</f>
        <v>24760</v>
      </c>
      <c r="N79" s="5" t="n">
        <f aca="false">M79/L79</f>
        <v>15.0975609756098</v>
      </c>
    </row>
    <row r="80" customFormat="false" ht="13.5" hidden="false" customHeight="false" outlineLevel="0" collapsed="false">
      <c r="A80" s="2" t="n">
        <v>1212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660</v>
      </c>
      <c r="N80" s="5" t="n">
        <f aca="false">M80/L80</f>
        <v>17.0104166666667</v>
      </c>
    </row>
    <row r="81" customFormat="false" ht="13.5" hidden="false" customHeight="false" outlineLevel="0" collapsed="false">
      <c r="A81" s="2" t="n">
        <v>1214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4230</v>
      </c>
      <c r="K81" s="5" t="n">
        <v>17.3536585365854</v>
      </c>
      <c r="L81" s="4" t="n">
        <f aca="false">I68+I81</f>
        <v>1640</v>
      </c>
      <c r="M81" s="4" t="n">
        <f aca="false">J68+J81</f>
        <v>24760</v>
      </c>
      <c r="N81" s="5" t="n">
        <f aca="false">M81/L81</f>
        <v>15.0975609756098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3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1149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430</v>
      </c>
      <c r="K84" s="5" t="n">
        <v>16.3780487804878</v>
      </c>
      <c r="L84" s="4" t="n">
        <f aca="false">I83+I84</f>
        <v>1640</v>
      </c>
      <c r="M84" s="4" t="n">
        <f aca="false">J83+J84</f>
        <v>25560</v>
      </c>
      <c r="N84" s="5" t="n">
        <f aca="false">M84/L84</f>
        <v>15.5853658536585</v>
      </c>
    </row>
    <row r="85" customFormat="false" ht="13.5" hidden="false" customHeight="false" outlineLevel="0" collapsed="false">
      <c r="A85" s="2" t="n">
        <v>1156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3130</v>
      </c>
      <c r="K85" s="5" t="n">
        <v>16.0121951219512</v>
      </c>
      <c r="L85" s="4" t="n">
        <f aca="false">I83+I85</f>
        <v>1640</v>
      </c>
      <c r="M85" s="4" t="n">
        <f aca="false">J83+J85</f>
        <v>25260</v>
      </c>
      <c r="N85" s="5" t="n">
        <f aca="false">M85/L85</f>
        <v>15.4024390243902</v>
      </c>
    </row>
    <row r="86" customFormat="false" ht="13.5" hidden="false" customHeight="false" outlineLevel="0" collapsed="false">
      <c r="A86" s="2" t="n">
        <v>1163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3130</v>
      </c>
      <c r="K86" s="5" t="n">
        <v>16.0121951219512</v>
      </c>
      <c r="L86" s="4" t="n">
        <f aca="false">I83+I86</f>
        <v>1640</v>
      </c>
      <c r="M86" s="4" t="n">
        <f aca="false">J83+J86</f>
        <v>25260</v>
      </c>
      <c r="N86" s="5" t="n">
        <f aca="false">M86/L86</f>
        <v>15.4024390243902</v>
      </c>
    </row>
    <row r="87" customFormat="false" ht="13.5" hidden="false" customHeight="false" outlineLevel="0" collapsed="false">
      <c r="A87" s="2" t="n">
        <v>1171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1173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7230</v>
      </c>
      <c r="K88" s="5" t="n">
        <v>21.0121951219512</v>
      </c>
      <c r="L88" s="4" t="n">
        <f aca="false">I83+I88</f>
        <v>1640</v>
      </c>
      <c r="M88" s="4" t="n">
        <f aca="false">J83+J88</f>
        <v>29360</v>
      </c>
      <c r="N88" s="5" t="n">
        <f aca="false">M88/L88</f>
        <v>17.9024390243902</v>
      </c>
    </row>
    <row r="89" customFormat="false" ht="13.5" hidden="false" customHeight="false" outlineLevel="0" collapsed="false">
      <c r="A89" s="2" t="n">
        <v>1179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460</v>
      </c>
      <c r="N89" s="5" t="n">
        <f aca="false">M89/L89</f>
        <v>17.3536585365854</v>
      </c>
    </row>
    <row r="90" customFormat="false" ht="13.5" hidden="false" customHeight="false" outlineLevel="0" collapsed="false">
      <c r="A90" s="2" t="n">
        <v>1185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7130</v>
      </c>
      <c r="K90" s="5" t="n">
        <v>20.890243902439</v>
      </c>
      <c r="L90" s="4" t="n">
        <f aca="false">I83+I90</f>
        <v>1640</v>
      </c>
      <c r="M90" s="4" t="n">
        <f aca="false">J83+J90</f>
        <v>29260</v>
      </c>
      <c r="N90" s="5" t="n">
        <f aca="false">M90/L90</f>
        <v>17.8414634146341</v>
      </c>
    </row>
    <row r="91" customFormat="false" ht="13.5" hidden="false" customHeight="false" outlineLevel="0" collapsed="false">
      <c r="A91" s="2" t="n">
        <v>119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230</v>
      </c>
      <c r="K91" s="5" t="n">
        <v>20.2090909090909</v>
      </c>
      <c r="L91" s="4" t="n">
        <f aca="false">I83+I91</f>
        <v>1920</v>
      </c>
      <c r="M91" s="4" t="n">
        <f aca="false">J83+J91</f>
        <v>34360</v>
      </c>
      <c r="N91" s="5" t="n">
        <f aca="false">M91/L91</f>
        <v>17.8958333333333</v>
      </c>
    </row>
    <row r="92" customFormat="false" ht="13.5" hidden="false" customHeight="false" outlineLevel="0" collapsed="false">
      <c r="A92" s="2" t="n">
        <v>119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4230</v>
      </c>
      <c r="K92" s="5" t="n">
        <v>17.3536585365854</v>
      </c>
      <c r="L92" s="4" t="n">
        <f aca="false">I83+I92</f>
        <v>1640</v>
      </c>
      <c r="M92" s="4" t="n">
        <f aca="false">J83+J92</f>
        <v>26360</v>
      </c>
      <c r="N92" s="5" t="n">
        <f aca="false">M92/L92</f>
        <v>16.0731707317073</v>
      </c>
    </row>
    <row r="93" customFormat="false" ht="13.5" hidden="false" customHeight="false" outlineLevel="0" collapsed="false">
      <c r="A93" s="2" t="n">
        <v>1202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4260</v>
      </c>
      <c r="N93" s="5" t="n">
        <f aca="false">M93/L93</f>
        <v>17.84375</v>
      </c>
    </row>
    <row r="94" customFormat="false" ht="13.5" hidden="false" customHeight="false" outlineLevel="0" collapsed="false">
      <c r="A94" s="2" t="n">
        <v>1204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4230</v>
      </c>
      <c r="K94" s="5" t="n">
        <v>17.3536585365854</v>
      </c>
      <c r="L94" s="4" t="n">
        <f aca="false">I83+I94</f>
        <v>1640</v>
      </c>
      <c r="M94" s="4" t="n">
        <f aca="false">J83+J94</f>
        <v>26360</v>
      </c>
      <c r="N94" s="5" t="n">
        <f aca="false">M94/L94</f>
        <v>16.0731707317073</v>
      </c>
    </row>
    <row r="95" customFormat="false" ht="13.5" hidden="false" customHeight="false" outlineLevel="0" collapsed="false">
      <c r="A95" s="2" t="n">
        <v>1212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260</v>
      </c>
      <c r="N95" s="5" t="n">
        <f aca="false">M95/L95</f>
        <v>17.84375</v>
      </c>
    </row>
    <row r="96" customFormat="false" ht="13.5" hidden="false" customHeight="false" outlineLevel="0" collapsed="false">
      <c r="A96" s="2" t="n">
        <v>1214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4230</v>
      </c>
      <c r="K96" s="5" t="n">
        <v>17.3536585365854</v>
      </c>
      <c r="L96" s="4" t="n">
        <f aca="false">I83+I96</f>
        <v>1640</v>
      </c>
      <c r="M96" s="4" t="n">
        <f aca="false">J83+J96</f>
        <v>26360</v>
      </c>
      <c r="N96" s="5" t="n">
        <f aca="false">M96/L96</f>
        <v>16.0731707317073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4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9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430</v>
      </c>
      <c r="K99" s="5" t="n">
        <v>16.3780487804878</v>
      </c>
      <c r="L99" s="4" t="n">
        <f aca="false">I98+I99</f>
        <v>1920</v>
      </c>
      <c r="M99" s="4" t="n">
        <f aca="false">J98+J99</f>
        <v>35560</v>
      </c>
      <c r="N99" s="5" t="n">
        <f aca="false">M99/L99</f>
        <v>18.5208333333333</v>
      </c>
    </row>
    <row r="100" customFormat="false" ht="13.5" hidden="false" customHeight="false" outlineLevel="0" collapsed="false">
      <c r="A100" s="2" t="n">
        <v>1156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3130</v>
      </c>
      <c r="K100" s="5" t="n">
        <v>16.0121951219512</v>
      </c>
      <c r="L100" s="4" t="n">
        <f aca="false">I98+I100</f>
        <v>1920</v>
      </c>
      <c r="M100" s="4" t="n">
        <f aca="false">J98+J100</f>
        <v>35260</v>
      </c>
      <c r="N100" s="5" t="n">
        <f aca="false">M100/L100</f>
        <v>18.3645833333333</v>
      </c>
    </row>
    <row r="101" customFormat="false" ht="13.5" hidden="false" customHeight="false" outlineLevel="0" collapsed="false">
      <c r="A101" s="2" t="n">
        <v>1163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3130</v>
      </c>
      <c r="K101" s="5" t="n">
        <v>16.0121951219512</v>
      </c>
      <c r="L101" s="4" t="n">
        <f aca="false">I98+I101</f>
        <v>1920</v>
      </c>
      <c r="M101" s="4" t="n">
        <f aca="false">J98+J101</f>
        <v>35260</v>
      </c>
      <c r="N101" s="5" t="n">
        <f aca="false">M101/L101</f>
        <v>18.3645833333333</v>
      </c>
    </row>
    <row r="102" customFormat="false" ht="13.5" hidden="false" customHeight="false" outlineLevel="0" collapsed="false">
      <c r="A102" s="2" t="n">
        <v>1171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73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7230</v>
      </c>
      <c r="K103" s="5" t="n">
        <v>21.0121951219512</v>
      </c>
      <c r="L103" s="4" t="n">
        <f aca="false">I98+I103</f>
        <v>1920</v>
      </c>
      <c r="M103" s="4" t="n">
        <f aca="false">J98+J103</f>
        <v>39360</v>
      </c>
      <c r="N103" s="5" t="n">
        <f aca="false">M103/L103</f>
        <v>20.5</v>
      </c>
    </row>
    <row r="104" customFormat="false" ht="13.5" hidden="false" customHeight="false" outlineLevel="0" collapsed="false">
      <c r="A104" s="2" t="n">
        <v>1179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85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7130</v>
      </c>
      <c r="K105" s="5" t="n">
        <v>20.890243902439</v>
      </c>
      <c r="L105" s="4" t="n">
        <f aca="false">I98+I105</f>
        <v>1920</v>
      </c>
      <c r="M105" s="4" t="n">
        <f aca="false">J98+J105</f>
        <v>39260</v>
      </c>
      <c r="N105" s="5" t="n">
        <f aca="false">M105/L105</f>
        <v>20.4479166666667</v>
      </c>
    </row>
    <row r="106" customFormat="false" ht="13.5" hidden="false" customHeight="false" outlineLevel="0" collapsed="false">
      <c r="A106" s="2" t="n">
        <v>119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230</v>
      </c>
      <c r="K106" s="5" t="n">
        <v>20.2090909090909</v>
      </c>
      <c r="L106" s="4" t="n">
        <f aca="false">I98+I106</f>
        <v>2200</v>
      </c>
      <c r="M106" s="4" t="n">
        <f aca="false">J98+J106</f>
        <v>44360</v>
      </c>
      <c r="N106" s="5" t="n">
        <f aca="false">M106/L106</f>
        <v>20.1636363636364</v>
      </c>
    </row>
    <row r="107" customFormat="false" ht="13.5" hidden="false" customHeight="false" outlineLevel="0" collapsed="false">
      <c r="A107" s="2" t="n">
        <v>119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4230</v>
      </c>
      <c r="K107" s="5" t="n">
        <v>17.3536585365854</v>
      </c>
      <c r="L107" s="4" t="n">
        <f aca="false">I98+I107</f>
        <v>1920</v>
      </c>
      <c r="M107" s="4" t="n">
        <f aca="false">J98+J107</f>
        <v>36360</v>
      </c>
      <c r="N107" s="5" t="n">
        <f aca="false">M107/L107</f>
        <v>18.9375</v>
      </c>
    </row>
    <row r="108" customFormat="false" ht="13.5" hidden="false" customHeight="false" outlineLevel="0" collapsed="false">
      <c r="A108" s="2" t="n">
        <v>1202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4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4230</v>
      </c>
      <c r="K109" s="5" t="n">
        <v>17.3536585365854</v>
      </c>
      <c r="L109" s="4" t="n">
        <f aca="false">I98+I109</f>
        <v>1920</v>
      </c>
      <c r="M109" s="4" t="n">
        <f aca="false">J98+J109</f>
        <v>36360</v>
      </c>
      <c r="N109" s="5" t="n">
        <f aca="false">M109/L109</f>
        <v>18.9375</v>
      </c>
    </row>
    <row r="110" customFormat="false" ht="13.5" hidden="false" customHeight="false" outlineLevel="0" collapsed="false">
      <c r="A110" s="2" t="n">
        <v>1212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4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4230</v>
      </c>
      <c r="K111" s="5" t="n">
        <v>17.3536585365854</v>
      </c>
      <c r="L111" s="4" t="n">
        <f aca="false">I98+I111</f>
        <v>1920</v>
      </c>
      <c r="M111" s="4" t="n">
        <f aca="false">J98+J111</f>
        <v>36360</v>
      </c>
      <c r="N111" s="5" t="n">
        <f aca="false">M111/L111</f>
        <v>18.937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1156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3130</v>
      </c>
      <c r="K114" s="5" t="n">
        <v>16.0121951219512</v>
      </c>
      <c r="L114" s="4" t="n">
        <f aca="false">I113+I114</f>
        <v>1640</v>
      </c>
      <c r="M114" s="4" t="n">
        <f aca="false">J113+J114</f>
        <v>23660</v>
      </c>
      <c r="N114" s="5" t="n">
        <f aca="false">M114/L114</f>
        <v>14.4268292682927</v>
      </c>
    </row>
    <row r="115" customFormat="false" ht="13.5" hidden="false" customHeight="false" outlineLevel="0" collapsed="false">
      <c r="A115" s="2" t="n">
        <v>1163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3130</v>
      </c>
      <c r="K115" s="5" t="n">
        <v>16.0121951219512</v>
      </c>
      <c r="L115" s="4" t="n">
        <f aca="false">I113+I115</f>
        <v>1640</v>
      </c>
      <c r="M115" s="4" t="n">
        <f aca="false">J113+J115</f>
        <v>23660</v>
      </c>
      <c r="N115" s="5" t="n">
        <f aca="false">M115/L115</f>
        <v>14.4268292682927</v>
      </c>
    </row>
    <row r="116" customFormat="false" ht="13.5" hidden="false" customHeight="false" outlineLevel="0" collapsed="false">
      <c r="A116" s="2" t="n">
        <v>1171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1173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7230</v>
      </c>
      <c r="K117" s="5" t="n">
        <v>21.0121951219512</v>
      </c>
      <c r="L117" s="4" t="n">
        <f aca="false">I113+I117</f>
        <v>1640</v>
      </c>
      <c r="M117" s="4" t="n">
        <f aca="false">J113+J117</f>
        <v>2776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2" t="n">
        <v>1179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860</v>
      </c>
      <c r="N118" s="5" t="n">
        <f aca="false">M118/L118</f>
        <v>16.3780487804878</v>
      </c>
    </row>
    <row r="119" customFormat="false" ht="13.5" hidden="false" customHeight="false" outlineLevel="0" collapsed="false">
      <c r="A119" s="2" t="n">
        <v>1185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7130</v>
      </c>
      <c r="K119" s="5" t="n">
        <v>20.890243902439</v>
      </c>
      <c r="L119" s="4" t="n">
        <f aca="false">I113+I119</f>
        <v>1640</v>
      </c>
      <c r="M119" s="4" t="n">
        <f aca="false">J113+J119</f>
        <v>27660</v>
      </c>
      <c r="N119" s="5" t="n">
        <f aca="false">M119/L119</f>
        <v>16.8658536585366</v>
      </c>
    </row>
    <row r="120" customFormat="false" ht="13.5" hidden="false" customHeight="false" outlineLevel="0" collapsed="false">
      <c r="A120" s="2" t="n">
        <v>119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230</v>
      </c>
      <c r="K120" s="5" t="n">
        <v>20.2090909090909</v>
      </c>
      <c r="L120" s="4" t="n">
        <f aca="false">I113+I120</f>
        <v>1920</v>
      </c>
      <c r="M120" s="4" t="n">
        <f aca="false">J113+J120</f>
        <v>32760</v>
      </c>
      <c r="N120" s="5" t="n">
        <f aca="false">M120/L120</f>
        <v>17.0625</v>
      </c>
    </row>
    <row r="121" customFormat="false" ht="13.5" hidden="false" customHeight="false" outlineLevel="0" collapsed="false">
      <c r="A121" s="2" t="n">
        <v>119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4230</v>
      </c>
      <c r="K121" s="5" t="n">
        <v>17.3536585365854</v>
      </c>
      <c r="L121" s="4" t="n">
        <f aca="false">I113+I121</f>
        <v>1640</v>
      </c>
      <c r="M121" s="4" t="n">
        <f aca="false">J113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02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660</v>
      </c>
      <c r="N122" s="5" t="n">
        <f aca="false">M122/L122</f>
        <v>17.0104166666667</v>
      </c>
    </row>
    <row r="123" customFormat="false" ht="13.5" hidden="false" customHeight="false" outlineLevel="0" collapsed="false">
      <c r="A123" s="2" t="n">
        <v>1204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4230</v>
      </c>
      <c r="K123" s="5" t="n">
        <v>17.3536585365854</v>
      </c>
      <c r="L123" s="4" t="n">
        <f aca="false">I113+I123</f>
        <v>1640</v>
      </c>
      <c r="M123" s="4" t="n">
        <f aca="false">J113+J123</f>
        <v>24760</v>
      </c>
      <c r="N123" s="5" t="n">
        <f aca="false">M123/L123</f>
        <v>15.0975609756098</v>
      </c>
    </row>
    <row r="124" customFormat="false" ht="13.5" hidden="false" customHeight="false" outlineLevel="0" collapsed="false">
      <c r="A124" s="2" t="n">
        <v>1212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660</v>
      </c>
      <c r="N124" s="5" t="n">
        <f aca="false">M124/L124</f>
        <v>17.0104166666667</v>
      </c>
    </row>
    <row r="125" customFormat="false" ht="13.5" hidden="false" customHeight="false" outlineLevel="0" collapsed="false">
      <c r="A125" s="2" t="n">
        <v>1214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4230</v>
      </c>
      <c r="K125" s="5" t="n">
        <v>17.3536585365854</v>
      </c>
      <c r="L125" s="4" t="n">
        <f aca="false">I113+I125</f>
        <v>1640</v>
      </c>
      <c r="M125" s="4" t="n">
        <f aca="false">J113+J125</f>
        <v>24760</v>
      </c>
      <c r="N125" s="5" t="n">
        <f aca="false">M125/L125</f>
        <v>15.0975609756098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5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6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3130</v>
      </c>
      <c r="K128" s="5" t="n">
        <v>16.0121951219512</v>
      </c>
      <c r="L128" s="4" t="n">
        <f aca="false">I127+I128</f>
        <v>1920</v>
      </c>
      <c r="M128" s="4" t="n">
        <f aca="false">J127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1163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3130</v>
      </c>
      <c r="K129" s="5" t="n">
        <v>16.0121951219512</v>
      </c>
      <c r="L129" s="4" t="n">
        <f aca="false">I127+I129</f>
        <v>1920</v>
      </c>
      <c r="M129" s="4" t="n">
        <f aca="false">J127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1171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73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7230</v>
      </c>
      <c r="K131" s="5" t="n">
        <v>21.0121951219512</v>
      </c>
      <c r="L131" s="4" t="n">
        <f aca="false">I127+I131</f>
        <v>1920</v>
      </c>
      <c r="M131" s="4" t="n">
        <f aca="false">J127+J131</f>
        <v>39360</v>
      </c>
      <c r="N131" s="5" t="n">
        <f aca="false">M131/L131</f>
        <v>20.5</v>
      </c>
    </row>
    <row r="132" customFormat="false" ht="13.5" hidden="false" customHeight="false" outlineLevel="0" collapsed="false">
      <c r="A132" s="2" t="n">
        <v>1179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85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7130</v>
      </c>
      <c r="K133" s="5" t="n">
        <v>20.890243902439</v>
      </c>
      <c r="L133" s="4" t="n">
        <f aca="false">I127+I133</f>
        <v>1920</v>
      </c>
      <c r="M133" s="4" t="n">
        <f aca="false">J127+J133</f>
        <v>39260</v>
      </c>
      <c r="N133" s="5" t="n">
        <f aca="false">M133/L133</f>
        <v>20.4479166666667</v>
      </c>
    </row>
    <row r="134" customFormat="false" ht="13.5" hidden="false" customHeight="false" outlineLevel="0" collapsed="false">
      <c r="A134" s="2" t="n">
        <v>119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230</v>
      </c>
      <c r="K134" s="5" t="n">
        <v>20.2090909090909</v>
      </c>
      <c r="L134" s="4" t="n">
        <f aca="false">I127+I134</f>
        <v>2200</v>
      </c>
      <c r="M134" s="4" t="n">
        <f aca="false">J127+J134</f>
        <v>44360</v>
      </c>
      <c r="N134" s="5" t="n">
        <f aca="false">M134/L134</f>
        <v>20.1636363636364</v>
      </c>
    </row>
    <row r="135" customFormat="false" ht="13.5" hidden="false" customHeight="false" outlineLevel="0" collapsed="false">
      <c r="A135" s="2" t="n">
        <v>119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4230</v>
      </c>
      <c r="K135" s="5" t="n">
        <v>17.3536585365854</v>
      </c>
      <c r="L135" s="4" t="n">
        <f aca="false">I127+I135</f>
        <v>1920</v>
      </c>
      <c r="M135" s="4" t="n">
        <f aca="false">J127+J135</f>
        <v>36360</v>
      </c>
      <c r="N135" s="5" t="n">
        <f aca="false">M135/L135</f>
        <v>18.9375</v>
      </c>
    </row>
    <row r="136" customFormat="false" ht="13.5" hidden="false" customHeight="false" outlineLevel="0" collapsed="false">
      <c r="A136" s="2" t="n">
        <v>1202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4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4230</v>
      </c>
      <c r="K137" s="5" t="n">
        <v>17.3536585365854</v>
      </c>
      <c r="L137" s="4" t="n">
        <f aca="false">I127+I137</f>
        <v>1920</v>
      </c>
      <c r="M137" s="4" t="n">
        <f aca="false">J127+J137</f>
        <v>36360</v>
      </c>
      <c r="N137" s="5" t="n">
        <f aca="false">M137/L137</f>
        <v>18.9375</v>
      </c>
    </row>
    <row r="138" customFormat="false" ht="13.5" hidden="false" customHeight="false" outlineLevel="0" collapsed="false">
      <c r="A138" s="2" t="n">
        <v>1212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4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4230</v>
      </c>
      <c r="K139" s="5" t="n">
        <v>17.3536585365854</v>
      </c>
      <c r="L139" s="4" t="n">
        <f aca="false">I127+I139</f>
        <v>1920</v>
      </c>
      <c r="M139" s="4" t="n">
        <f aca="false">J127+J139</f>
        <v>36360</v>
      </c>
      <c r="N139" s="5" t="n">
        <f aca="false">M139/L139</f>
        <v>18.937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1156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3130</v>
      </c>
      <c r="K142" s="5" t="n">
        <v>16.0121951219512</v>
      </c>
      <c r="L142" s="4" t="n">
        <f aca="false">I141+I142</f>
        <v>1640</v>
      </c>
      <c r="M142" s="4" t="n">
        <f aca="false">J141+J142</f>
        <v>23660</v>
      </c>
      <c r="N142" s="5" t="n">
        <f aca="false">M142/L142</f>
        <v>14.4268292682927</v>
      </c>
    </row>
    <row r="143" customFormat="false" ht="13.5" hidden="false" customHeight="false" outlineLevel="0" collapsed="false">
      <c r="A143" s="2" t="n">
        <v>1163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3130</v>
      </c>
      <c r="K143" s="5" t="n">
        <v>16.0121951219512</v>
      </c>
      <c r="L143" s="4" t="n">
        <f aca="false">I141+I143</f>
        <v>1640</v>
      </c>
      <c r="M143" s="4" t="n">
        <f aca="false">J141+J143</f>
        <v>23660</v>
      </c>
      <c r="N143" s="5" t="n">
        <f aca="false">M143/L143</f>
        <v>14.4268292682927</v>
      </c>
    </row>
    <row r="144" customFormat="false" ht="13.5" hidden="false" customHeight="false" outlineLevel="0" collapsed="false">
      <c r="A144" s="2" t="n">
        <v>1171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1173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7230</v>
      </c>
      <c r="K145" s="5" t="n">
        <v>21.0121951219512</v>
      </c>
      <c r="L145" s="4" t="n">
        <f aca="false">I141+I145</f>
        <v>1640</v>
      </c>
      <c r="M145" s="4" t="n">
        <f aca="false">J141+J145</f>
        <v>27760</v>
      </c>
      <c r="N145" s="5" t="n">
        <f aca="false">M145/L145</f>
        <v>16.9268292682927</v>
      </c>
    </row>
    <row r="146" customFormat="false" ht="13.5" hidden="false" customHeight="false" outlineLevel="0" collapsed="false">
      <c r="A146" s="2" t="n">
        <v>1179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860</v>
      </c>
      <c r="N146" s="5" t="n">
        <f aca="false">M146/L146</f>
        <v>16.3780487804878</v>
      </c>
    </row>
    <row r="147" customFormat="false" ht="13.5" hidden="false" customHeight="false" outlineLevel="0" collapsed="false">
      <c r="A147" s="2" t="n">
        <v>1185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7130</v>
      </c>
      <c r="K147" s="5" t="n">
        <v>20.890243902439</v>
      </c>
      <c r="L147" s="4" t="n">
        <f aca="false">I141+I147</f>
        <v>1640</v>
      </c>
      <c r="M147" s="4" t="n">
        <f aca="false">J141+J147</f>
        <v>27660</v>
      </c>
      <c r="N147" s="5" t="n">
        <f aca="false">M147/L147</f>
        <v>16.8658536585366</v>
      </c>
    </row>
    <row r="148" customFormat="false" ht="13.5" hidden="false" customHeight="false" outlineLevel="0" collapsed="false">
      <c r="A148" s="2" t="n">
        <v>119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230</v>
      </c>
      <c r="K148" s="5" t="n">
        <v>20.2090909090909</v>
      </c>
      <c r="L148" s="4" t="n">
        <f aca="false">I141+I148</f>
        <v>1920</v>
      </c>
      <c r="M148" s="4" t="n">
        <f aca="false">J141+J148</f>
        <v>32760</v>
      </c>
      <c r="N148" s="5" t="n">
        <f aca="false">M148/L148</f>
        <v>17.0625</v>
      </c>
    </row>
    <row r="149" customFormat="false" ht="13.5" hidden="false" customHeight="false" outlineLevel="0" collapsed="false">
      <c r="A149" s="2" t="n">
        <v>119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4230</v>
      </c>
      <c r="K149" s="5" t="n">
        <v>17.3536585365854</v>
      </c>
      <c r="L149" s="4" t="n">
        <f aca="false">I141+I149</f>
        <v>1640</v>
      </c>
      <c r="M149" s="4" t="n">
        <f aca="false">J141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1202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660</v>
      </c>
      <c r="N150" s="5" t="n">
        <f aca="false">M150/L150</f>
        <v>17.0104166666667</v>
      </c>
    </row>
    <row r="151" customFormat="false" ht="13.5" hidden="false" customHeight="false" outlineLevel="0" collapsed="false">
      <c r="A151" s="2" t="n">
        <v>1204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4230</v>
      </c>
      <c r="K151" s="5" t="n">
        <v>17.3536585365854</v>
      </c>
      <c r="L151" s="4" t="n">
        <f aca="false">I141+I151</f>
        <v>1640</v>
      </c>
      <c r="M151" s="4" t="n">
        <f aca="false">J141+J151</f>
        <v>24760</v>
      </c>
      <c r="N151" s="5" t="n">
        <f aca="false">M151/L151</f>
        <v>15.0975609756098</v>
      </c>
    </row>
    <row r="152" customFormat="false" ht="13.5" hidden="false" customHeight="false" outlineLevel="0" collapsed="false">
      <c r="A152" s="2" t="n">
        <v>1212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660</v>
      </c>
      <c r="N152" s="5" t="n">
        <f aca="false">M152/L152</f>
        <v>17.0104166666667</v>
      </c>
    </row>
    <row r="153" customFormat="false" ht="13.5" hidden="false" customHeight="false" outlineLevel="0" collapsed="false">
      <c r="A153" s="2" t="n">
        <v>1214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4230</v>
      </c>
      <c r="K153" s="5" t="n">
        <v>17.3536585365854</v>
      </c>
      <c r="L153" s="4" t="n">
        <f aca="false">I141+I153</f>
        <v>1640</v>
      </c>
      <c r="M153" s="4" t="n">
        <f aca="false">J141+J153</f>
        <v>24760</v>
      </c>
      <c r="N153" s="5" t="n">
        <f aca="false">M153/L153</f>
        <v>15.0975609756098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66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6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3130</v>
      </c>
      <c r="K156" s="5" t="n">
        <v>16.0121951219512</v>
      </c>
      <c r="L156" s="4" t="n">
        <f aca="false">I155+I156</f>
        <v>1920</v>
      </c>
      <c r="M156" s="4" t="n">
        <f aca="false">J155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1163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3130</v>
      </c>
      <c r="K157" s="5" t="n">
        <v>16.0121951219512</v>
      </c>
      <c r="L157" s="4" t="n">
        <f aca="false">I155+I157</f>
        <v>1920</v>
      </c>
      <c r="M157" s="4" t="n">
        <f aca="false">J155+J157</f>
        <v>35260</v>
      </c>
      <c r="N157" s="5" t="n">
        <f aca="false">M157/L157</f>
        <v>18.3645833333333</v>
      </c>
    </row>
    <row r="158" customFormat="false" ht="13.5" hidden="false" customHeight="false" outlineLevel="0" collapsed="false">
      <c r="A158" s="2" t="n">
        <v>1171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73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7230</v>
      </c>
      <c r="K159" s="5" t="n">
        <v>21.0121951219512</v>
      </c>
      <c r="L159" s="4" t="n">
        <f aca="false">I155+I159</f>
        <v>1920</v>
      </c>
      <c r="M159" s="4" t="n">
        <f aca="false">J155+J159</f>
        <v>39360</v>
      </c>
      <c r="N159" s="5" t="n">
        <f aca="false">M159/L159</f>
        <v>20.5</v>
      </c>
    </row>
    <row r="160" customFormat="false" ht="13.5" hidden="false" customHeight="false" outlineLevel="0" collapsed="false">
      <c r="A160" s="2" t="n">
        <v>1179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85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7130</v>
      </c>
      <c r="K161" s="5" t="n">
        <v>20.890243902439</v>
      </c>
      <c r="L161" s="4" t="n">
        <f aca="false">I155+I161</f>
        <v>1920</v>
      </c>
      <c r="M161" s="4" t="n">
        <f aca="false">J155+J161</f>
        <v>39260</v>
      </c>
      <c r="N161" s="5" t="n">
        <f aca="false">M161/L161</f>
        <v>20.4479166666667</v>
      </c>
    </row>
    <row r="162" customFormat="false" ht="13.5" hidden="false" customHeight="false" outlineLevel="0" collapsed="false">
      <c r="A162" s="2" t="n">
        <v>119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230</v>
      </c>
      <c r="K162" s="5" t="n">
        <v>20.2090909090909</v>
      </c>
      <c r="L162" s="4" t="n">
        <f aca="false">I155+I162</f>
        <v>2200</v>
      </c>
      <c r="M162" s="4" t="n">
        <f aca="false">J155+J162</f>
        <v>44360</v>
      </c>
      <c r="N162" s="5" t="n">
        <f aca="false">M162/L162</f>
        <v>20.1636363636364</v>
      </c>
    </row>
    <row r="163" customFormat="false" ht="13.5" hidden="false" customHeight="false" outlineLevel="0" collapsed="false">
      <c r="A163" s="2" t="n">
        <v>119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4230</v>
      </c>
      <c r="K163" s="5" t="n">
        <v>17.3536585365854</v>
      </c>
      <c r="L163" s="4" t="n">
        <f aca="false">I155+I163</f>
        <v>1920</v>
      </c>
      <c r="M163" s="4" t="n">
        <f aca="false">J155+J163</f>
        <v>36360</v>
      </c>
      <c r="N163" s="5" t="n">
        <f aca="false">M163/L163</f>
        <v>18.9375</v>
      </c>
    </row>
    <row r="164" customFormat="false" ht="13.5" hidden="false" customHeight="false" outlineLevel="0" collapsed="false">
      <c r="A164" s="2" t="n">
        <v>1202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4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4230</v>
      </c>
      <c r="K165" s="5" t="n">
        <v>17.3536585365854</v>
      </c>
      <c r="L165" s="4" t="n">
        <f aca="false">I155+I165</f>
        <v>1920</v>
      </c>
      <c r="M165" s="4" t="n">
        <f aca="false">J155+J165</f>
        <v>36360</v>
      </c>
      <c r="N165" s="5" t="n">
        <f aca="false">M165/L165</f>
        <v>18.9375</v>
      </c>
    </row>
    <row r="166" customFormat="false" ht="13.5" hidden="false" customHeight="false" outlineLevel="0" collapsed="false">
      <c r="A166" s="2" t="n">
        <v>1212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4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4230</v>
      </c>
      <c r="K167" s="5" t="n">
        <v>17.3536585365854</v>
      </c>
      <c r="L167" s="4" t="n">
        <f aca="false">I155+I167</f>
        <v>1920</v>
      </c>
      <c r="M167" s="4" t="n">
        <f aca="false">J155+J167</f>
        <v>36360</v>
      </c>
      <c r="N167" s="5" t="n">
        <f aca="false">M167/L167</f>
        <v>18.937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8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7430</v>
      </c>
      <c r="K169" s="24" t="n">
        <v>21.2560975609756</v>
      </c>
      <c r="L169" s="23"/>
      <c r="M169" s="23"/>
      <c r="N169" s="24"/>
    </row>
    <row r="170" customFormat="false" ht="13.5" hidden="false" customHeight="false" outlineLevel="0" collapsed="false">
      <c r="A170" s="2" t="n">
        <v>1163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3130</v>
      </c>
      <c r="K170" s="5" t="n">
        <v>16.0121951219512</v>
      </c>
      <c r="L170" s="4" t="n">
        <f aca="false">I169+I170</f>
        <v>1640</v>
      </c>
      <c r="M170" s="4" t="n">
        <f aca="false">J169+J170</f>
        <v>30560</v>
      </c>
      <c r="N170" s="5" t="n">
        <f aca="false">M170/L170</f>
        <v>18.6341463414634</v>
      </c>
    </row>
    <row r="171" customFormat="false" ht="13.5" hidden="false" customHeight="false" outlineLevel="0" collapsed="false">
      <c r="A171" s="2" t="n">
        <v>1171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9560</v>
      </c>
      <c r="N171" s="5" t="n">
        <f aca="false">M171/L171</f>
        <v>20.6041666666667</v>
      </c>
    </row>
    <row r="172" customFormat="false" ht="13.5" hidden="false" customHeight="false" outlineLevel="0" collapsed="false">
      <c r="A172" s="2" t="n">
        <v>1173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7230</v>
      </c>
      <c r="K172" s="5" t="n">
        <v>21.0121951219512</v>
      </c>
      <c r="L172" s="4" t="n">
        <f aca="false">I169+I172</f>
        <v>1640</v>
      </c>
      <c r="M172" s="4" t="n">
        <f aca="false">J169+J172</f>
        <v>34660</v>
      </c>
      <c r="N172" s="5" t="n">
        <f aca="false">M172/L172</f>
        <v>21.1341463414634</v>
      </c>
    </row>
    <row r="173" customFormat="false" ht="13.5" hidden="false" customHeight="false" outlineLevel="0" collapsed="false">
      <c r="A173" s="2" t="n">
        <v>1179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3760</v>
      </c>
      <c r="N173" s="5" t="n">
        <f aca="false">M173/L173</f>
        <v>20.5853658536585</v>
      </c>
    </row>
    <row r="174" customFormat="false" ht="13.5" hidden="false" customHeight="false" outlineLevel="0" collapsed="false">
      <c r="A174" s="2" t="n">
        <v>1185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7130</v>
      </c>
      <c r="K174" s="5" t="n">
        <v>20.890243902439</v>
      </c>
      <c r="L174" s="4" t="n">
        <f aca="false">I169+I174</f>
        <v>1640</v>
      </c>
      <c r="M174" s="4" t="n">
        <f aca="false">J169+J174</f>
        <v>34560</v>
      </c>
      <c r="N174" s="5" t="n">
        <f aca="false">M174/L174</f>
        <v>21.0731707317073</v>
      </c>
    </row>
    <row r="175" customFormat="false" ht="13.5" hidden="false" customHeight="false" outlineLevel="0" collapsed="false">
      <c r="A175" s="2" t="n">
        <v>119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230</v>
      </c>
      <c r="K175" s="5" t="n">
        <v>20.2090909090909</v>
      </c>
      <c r="L175" s="4" t="n">
        <f aca="false">I169+I175</f>
        <v>1920</v>
      </c>
      <c r="M175" s="4" t="n">
        <f aca="false">J169+J175</f>
        <v>39660</v>
      </c>
      <c r="N175" s="5" t="n">
        <f aca="false">M175/L175</f>
        <v>20.65625</v>
      </c>
    </row>
    <row r="176" customFormat="false" ht="13.5" hidden="false" customHeight="false" outlineLevel="0" collapsed="false">
      <c r="A176" s="2" t="n">
        <v>119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1640</v>
      </c>
      <c r="M176" s="4" t="n">
        <f aca="false">J169+J176</f>
        <v>31660</v>
      </c>
      <c r="N176" s="5" t="n">
        <f aca="false">M176/L176</f>
        <v>19.3048780487805</v>
      </c>
    </row>
    <row r="177" customFormat="false" ht="13.5" hidden="false" customHeight="false" outlineLevel="0" collapsed="false">
      <c r="A177" s="2" t="n">
        <v>1202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9560</v>
      </c>
      <c r="N177" s="5" t="n">
        <f aca="false">M177/L177</f>
        <v>20.6041666666667</v>
      </c>
    </row>
    <row r="178" customFormat="false" ht="13.5" hidden="false" customHeight="false" outlineLevel="0" collapsed="false">
      <c r="A178" s="2" t="n">
        <v>1204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1640</v>
      </c>
      <c r="M178" s="4" t="n">
        <f aca="false">J169+J178</f>
        <v>31660</v>
      </c>
      <c r="N178" s="5" t="n">
        <f aca="false">M178/L178</f>
        <v>19.3048780487805</v>
      </c>
    </row>
    <row r="179" customFormat="false" ht="13.5" hidden="false" customHeight="false" outlineLevel="0" collapsed="false">
      <c r="A179" s="2" t="n">
        <v>1212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9560</v>
      </c>
      <c r="N179" s="5" t="n">
        <f aca="false">M179/L179</f>
        <v>20.6041666666667</v>
      </c>
    </row>
    <row r="180" customFormat="false" ht="13.5" hidden="false" customHeight="false" outlineLevel="0" collapsed="false">
      <c r="A180" s="2" t="n">
        <v>1214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4230</v>
      </c>
      <c r="K180" s="5" t="n">
        <v>17.3536585365854</v>
      </c>
      <c r="L180" s="4" t="n">
        <f aca="false">I169+I180</f>
        <v>1640</v>
      </c>
      <c r="M180" s="4" t="n">
        <f aca="false">J169+J180</f>
        <v>31660</v>
      </c>
      <c r="N180" s="5" t="n">
        <f aca="false">M180/L180</f>
        <v>19.304878048780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7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4030</v>
      </c>
      <c r="K182" s="24" t="n">
        <v>17.109756097561</v>
      </c>
      <c r="L182" s="23"/>
      <c r="M182" s="23"/>
      <c r="N182" s="24"/>
    </row>
    <row r="183" customFormat="false" ht="13.5" hidden="false" customHeight="false" outlineLevel="0" collapsed="false">
      <c r="A183" s="2" t="n">
        <v>1179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30360</v>
      </c>
      <c r="N183" s="5" t="n">
        <f aca="false">M183/L183</f>
        <v>18.5121951219512</v>
      </c>
    </row>
    <row r="184" customFormat="false" ht="13.5" hidden="false" customHeight="false" outlineLevel="0" collapsed="false">
      <c r="A184" s="2" t="n">
        <v>1185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7130</v>
      </c>
      <c r="K184" s="5" t="n">
        <v>20.890243902439</v>
      </c>
      <c r="L184" s="4" t="n">
        <f aca="false">I182+I184</f>
        <v>1640</v>
      </c>
      <c r="M184" s="4" t="n">
        <f aca="false">J182+J184</f>
        <v>31160</v>
      </c>
      <c r="N184" s="5" t="n">
        <f aca="false">M184/L184</f>
        <v>19</v>
      </c>
    </row>
    <row r="185" customFormat="false" ht="13.5" hidden="false" customHeight="false" outlineLevel="0" collapsed="false">
      <c r="A185" s="2" t="n">
        <v>119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230</v>
      </c>
      <c r="K185" s="5" t="n">
        <v>20.2090909090909</v>
      </c>
      <c r="L185" s="4" t="n">
        <f aca="false">I182+I185</f>
        <v>1920</v>
      </c>
      <c r="M185" s="4" t="n">
        <f aca="false">J182+J185</f>
        <v>36260</v>
      </c>
      <c r="N185" s="5" t="n">
        <f aca="false">M185/L185</f>
        <v>18.8854166666667</v>
      </c>
    </row>
    <row r="186" customFormat="false" ht="13.5" hidden="false" customHeight="false" outlineLevel="0" collapsed="false">
      <c r="A186" s="2" t="n">
        <v>119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4230</v>
      </c>
      <c r="K186" s="5" t="n">
        <v>17.3536585365854</v>
      </c>
      <c r="L186" s="4" t="n">
        <f aca="false">I182+I186</f>
        <v>1640</v>
      </c>
      <c r="M186" s="4" t="n">
        <f aca="false">J182+J186</f>
        <v>28260</v>
      </c>
      <c r="N186" s="5" t="n">
        <f aca="false">M186/L186</f>
        <v>17.2317073170732</v>
      </c>
    </row>
    <row r="187" customFormat="false" ht="13.5" hidden="false" customHeight="false" outlineLevel="0" collapsed="false">
      <c r="A187" s="2" t="n">
        <v>1202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6160</v>
      </c>
      <c r="N187" s="5" t="n">
        <f aca="false">M187/L187</f>
        <v>18.8333333333333</v>
      </c>
    </row>
    <row r="188" customFormat="false" ht="13.5" hidden="false" customHeight="false" outlineLevel="0" collapsed="false">
      <c r="A188" s="2" t="n">
        <v>1204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8260</v>
      </c>
      <c r="N188" s="5" t="n">
        <f aca="false">M188/L188</f>
        <v>17.2317073170732</v>
      </c>
    </row>
    <row r="189" customFormat="false" ht="13.5" hidden="false" customHeight="false" outlineLevel="0" collapsed="false">
      <c r="A189" s="2" t="n">
        <v>1212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6160</v>
      </c>
      <c r="N189" s="5" t="n">
        <f aca="false">M189/L189</f>
        <v>18.8333333333333</v>
      </c>
    </row>
    <row r="190" customFormat="false" ht="13.5" hidden="false" customHeight="false" outlineLevel="0" collapsed="false">
      <c r="A190" s="2" t="n">
        <v>1214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8260</v>
      </c>
      <c r="N190" s="5" t="n">
        <f aca="false">M190/L190</f>
        <v>17.2317073170732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8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2030</v>
      </c>
      <c r="K192" s="24" t="n">
        <v>14.6707317073171</v>
      </c>
      <c r="L192" s="23"/>
      <c r="M192" s="23"/>
      <c r="N192" s="24"/>
    </row>
    <row r="193" customFormat="false" ht="13.5" hidden="false" customHeight="false" outlineLevel="0" collapsed="false">
      <c r="A193" s="2" t="n">
        <v>1185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7130</v>
      </c>
      <c r="K193" s="5" t="n">
        <v>20.890243902439</v>
      </c>
      <c r="L193" s="4" t="n">
        <f aca="false">I192+I193</f>
        <v>1640</v>
      </c>
      <c r="M193" s="4" t="n">
        <f aca="false">J192+J193</f>
        <v>29160</v>
      </c>
      <c r="N193" s="5" t="n">
        <f aca="false">M193/L193</f>
        <v>17.7804878048781</v>
      </c>
    </row>
    <row r="194" customFormat="false" ht="13.5" hidden="false" customHeight="false" outlineLevel="0" collapsed="false">
      <c r="A194" s="2" t="n">
        <v>119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230</v>
      </c>
      <c r="K194" s="5" t="n">
        <v>20.2090909090909</v>
      </c>
      <c r="L194" s="4" t="n">
        <f aca="false">I192+I194</f>
        <v>1920</v>
      </c>
      <c r="M194" s="4" t="n">
        <f aca="false">J192+J194</f>
        <v>34260</v>
      </c>
      <c r="N194" s="5" t="n">
        <f aca="false">M194/L194</f>
        <v>17.84375</v>
      </c>
    </row>
    <row r="195" customFormat="false" ht="13.5" hidden="false" customHeight="false" outlineLevel="0" collapsed="false">
      <c r="A195" s="2" t="n">
        <v>119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4230</v>
      </c>
      <c r="K195" s="5" t="n">
        <v>17.3536585365854</v>
      </c>
      <c r="L195" s="4" t="n">
        <f aca="false">I192+I195</f>
        <v>1640</v>
      </c>
      <c r="M195" s="4" t="n">
        <f aca="false">J192+J195</f>
        <v>26260</v>
      </c>
      <c r="N195" s="5" t="n">
        <f aca="false">M195/L195</f>
        <v>16.0121951219512</v>
      </c>
    </row>
    <row r="196" customFormat="false" ht="13.5" hidden="false" customHeight="false" outlineLevel="0" collapsed="false">
      <c r="A196" s="2" t="n">
        <v>1202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204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4230</v>
      </c>
      <c r="K197" s="5" t="n">
        <v>17.3536585365854</v>
      </c>
      <c r="L197" s="4" t="n">
        <f aca="false">I192+I197</f>
        <v>1640</v>
      </c>
      <c r="M197" s="4" t="n">
        <f aca="false">J192+J197</f>
        <v>26260</v>
      </c>
      <c r="N197" s="5" t="n">
        <f aca="false">M197/L197</f>
        <v>16.0121951219512</v>
      </c>
    </row>
    <row r="198" customFormat="false" ht="13.5" hidden="false" customHeight="false" outlineLevel="0" collapsed="false">
      <c r="A198" s="2" t="n">
        <v>1212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160</v>
      </c>
      <c r="N198" s="5" t="n">
        <f aca="false">M198/L198</f>
        <v>17.7916666666667</v>
      </c>
    </row>
    <row r="199" customFormat="false" ht="13.5" hidden="false" customHeight="false" outlineLevel="0" collapsed="false">
      <c r="A199" s="2" t="n">
        <v>1214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4230</v>
      </c>
      <c r="K199" s="5" t="n">
        <v>17.3536585365854</v>
      </c>
      <c r="L199" s="4" t="n">
        <f aca="false">I192+I199</f>
        <v>1640</v>
      </c>
      <c r="M199" s="4" t="n">
        <f aca="false">J192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89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5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7130</v>
      </c>
      <c r="K202" s="5" t="n">
        <v>20.890243902439</v>
      </c>
      <c r="L202" s="4" t="n">
        <f aca="false">I201+I202</f>
        <v>1920</v>
      </c>
      <c r="M202" s="4" t="n">
        <f aca="false">J201+J202</f>
        <v>39260</v>
      </c>
      <c r="N202" s="5" t="n">
        <f aca="false">M202/L202</f>
        <v>20.4479166666667</v>
      </c>
    </row>
    <row r="203" customFormat="false" ht="13.5" hidden="false" customHeight="false" outlineLevel="0" collapsed="false">
      <c r="A203" s="2" t="n">
        <v>119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230</v>
      </c>
      <c r="K203" s="5" t="n">
        <v>20.2090909090909</v>
      </c>
      <c r="L203" s="4" t="n">
        <f aca="false">I201+I203</f>
        <v>2200</v>
      </c>
      <c r="M203" s="4" t="n">
        <f aca="false">J201+J203</f>
        <v>44360</v>
      </c>
      <c r="N203" s="5" t="n">
        <f aca="false">M203/L203</f>
        <v>20.1636363636364</v>
      </c>
    </row>
    <row r="204" customFormat="false" ht="13.5" hidden="false" customHeight="false" outlineLevel="0" collapsed="false">
      <c r="A204" s="2" t="n">
        <v>119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4230</v>
      </c>
      <c r="K204" s="5" t="n">
        <v>17.3536585365854</v>
      </c>
      <c r="L204" s="4" t="n">
        <f aca="false">I201+I204</f>
        <v>1920</v>
      </c>
      <c r="M204" s="4" t="n">
        <f aca="false">J201+J204</f>
        <v>36360</v>
      </c>
      <c r="N204" s="5" t="n">
        <f aca="false">M204/L204</f>
        <v>18.9375</v>
      </c>
    </row>
    <row r="205" customFormat="false" ht="13.5" hidden="false" customHeight="false" outlineLevel="0" collapsed="false">
      <c r="A205" s="2" t="n">
        <v>1202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4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4230</v>
      </c>
      <c r="K206" s="5" t="n">
        <v>17.3536585365854</v>
      </c>
      <c r="L206" s="4" t="n">
        <f aca="false">I201+I206</f>
        <v>1920</v>
      </c>
      <c r="M206" s="4" t="n">
        <f aca="false">J201+J206</f>
        <v>36360</v>
      </c>
      <c r="N206" s="5" t="n">
        <f aca="false">M206/L206</f>
        <v>18.9375</v>
      </c>
    </row>
    <row r="207" customFormat="false" ht="13.5" hidden="false" customHeight="false" outlineLevel="0" collapsed="false">
      <c r="A207" s="2" t="n">
        <v>1212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4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4230</v>
      </c>
      <c r="K208" s="5" t="n">
        <v>17.3536585365854</v>
      </c>
      <c r="L208" s="4" t="n">
        <f aca="false">I201+I208</f>
        <v>1920</v>
      </c>
      <c r="M208" s="4" t="n">
        <f aca="false">J201+J208</f>
        <v>36360</v>
      </c>
      <c r="N208" s="5" t="n">
        <f aca="false">M208/L208</f>
        <v>18.937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91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6730</v>
      </c>
      <c r="K210" s="24" t="n">
        <v>20.4024390243902</v>
      </c>
      <c r="L210" s="23"/>
      <c r="M210" s="23"/>
      <c r="N210" s="24"/>
    </row>
    <row r="211" customFormat="false" ht="13.5" hidden="false" customHeight="false" outlineLevel="0" collapsed="false">
      <c r="A211" s="2" t="n">
        <v>119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30960</v>
      </c>
      <c r="N211" s="5" t="n">
        <f aca="false">M211/L211</f>
        <v>18.8780487804878</v>
      </c>
    </row>
    <row r="212" customFormat="false" ht="13.5" hidden="false" customHeight="false" outlineLevel="0" collapsed="false">
      <c r="A212" s="2" t="n">
        <v>1202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860</v>
      </c>
      <c r="N212" s="5" t="n">
        <f aca="false">M212/L212</f>
        <v>20.2395833333333</v>
      </c>
    </row>
    <row r="213" customFormat="false" ht="13.5" hidden="false" customHeight="false" outlineLevel="0" collapsed="false">
      <c r="A213" s="2" t="n">
        <v>1204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4230</v>
      </c>
      <c r="K213" s="5" t="n">
        <v>17.3536585365854</v>
      </c>
      <c r="L213" s="4" t="n">
        <f aca="false">I210+I213</f>
        <v>1640</v>
      </c>
      <c r="M213" s="4" t="n">
        <f aca="false">J210+J213</f>
        <v>30960</v>
      </c>
      <c r="N213" s="5" t="n">
        <f aca="false">M213/L213</f>
        <v>18.8780487804878</v>
      </c>
    </row>
    <row r="214" customFormat="false" ht="13.5" hidden="false" customHeight="false" outlineLevel="0" collapsed="false">
      <c r="A214" s="2" t="n">
        <v>1212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860</v>
      </c>
      <c r="N214" s="5" t="n">
        <f aca="false">M214/L214</f>
        <v>20.2395833333333</v>
      </c>
    </row>
    <row r="215" customFormat="false" ht="13.5" hidden="false" customHeight="false" outlineLevel="0" collapsed="false">
      <c r="A215" s="2" t="n">
        <v>1214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4230</v>
      </c>
      <c r="K215" s="5" t="n">
        <v>17.3536585365854</v>
      </c>
      <c r="L215" s="4" t="n">
        <f aca="false">I210+I215</f>
        <v>1640</v>
      </c>
      <c r="M215" s="4" t="n">
        <f aca="false">J210+J215</f>
        <v>30960</v>
      </c>
      <c r="N215" s="5" t="n">
        <f aca="false">M215/L215</f>
        <v>18.878048780487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7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6730</v>
      </c>
      <c r="K217" s="24" t="n">
        <v>20.4024390243902</v>
      </c>
      <c r="L217" s="23"/>
      <c r="M217" s="23"/>
      <c r="N217" s="24"/>
    </row>
    <row r="218" customFormat="false" ht="13.5" hidden="false" customHeight="false" outlineLevel="0" collapsed="false">
      <c r="A218" s="2" t="n">
        <v>1204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640</v>
      </c>
      <c r="M218" s="4" t="n">
        <f aca="false">J217+J218</f>
        <v>30960</v>
      </c>
      <c r="N218" s="5" t="n">
        <f aca="false">M218/L218</f>
        <v>18.8780487804878</v>
      </c>
    </row>
    <row r="219" customFormat="false" ht="13.5" hidden="false" customHeight="false" outlineLevel="0" collapsed="false">
      <c r="A219" s="2" t="n">
        <v>1212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860</v>
      </c>
      <c r="N219" s="5" t="n">
        <f aca="false">M219/L219</f>
        <v>20.2395833333333</v>
      </c>
    </row>
    <row r="220" customFormat="false" ht="13.5" hidden="false" customHeight="false" outlineLevel="0" collapsed="false">
      <c r="A220" s="2" t="n">
        <v>1214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640</v>
      </c>
      <c r="M220" s="4" t="n">
        <f aca="false">J217+J220</f>
        <v>30960</v>
      </c>
      <c r="N220" s="5" t="n">
        <f aca="false">M220/L220</f>
        <v>18.878048780487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03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4230</v>
      </c>
      <c r="K222" s="24" t="n">
        <v>17.3536585365854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11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12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179</v>
      </c>
      <c r="I226" s="23" t="n">
        <v>1878</v>
      </c>
      <c r="J226" s="23" t="n">
        <v>41560</v>
      </c>
      <c r="K226" s="24" t="n">
        <v>22.1299254526092</v>
      </c>
      <c r="L226" s="23"/>
      <c r="M226" s="23"/>
      <c r="N226" s="24"/>
    </row>
    <row r="227" customFormat="false" ht="13.5" hidden="false" customHeight="false" outlineLevel="0" collapsed="false">
      <c r="A227" s="2" t="n">
        <v>3930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2360</v>
      </c>
      <c r="K227" s="5" t="n">
        <v>20.1805054151625</v>
      </c>
      <c r="L227" s="4" t="n">
        <f aca="false">I226+I227</f>
        <v>2986</v>
      </c>
      <c r="M227" s="4" t="n">
        <f aca="false">J226+J227</f>
        <v>63920</v>
      </c>
      <c r="N227" s="5" t="n">
        <f aca="false">M227/L227</f>
        <v>21.4065639651708</v>
      </c>
    </row>
    <row r="228" customFormat="false" ht="13.5" hidden="false" customHeight="false" outlineLevel="0" collapsed="false">
      <c r="A228" s="2" t="n">
        <v>3937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3560</v>
      </c>
      <c r="K228" s="5" t="n">
        <v>19.3858477970628</v>
      </c>
      <c r="L228" s="4" t="n">
        <f aca="false">I226+I228</f>
        <v>4125</v>
      </c>
      <c r="M228" s="4" t="n">
        <f aca="false">J226+J228</f>
        <v>85120</v>
      </c>
      <c r="N228" s="5" t="n">
        <f aca="false">M228/L228</f>
        <v>20.6351515151515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22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760</v>
      </c>
      <c r="K230" s="30" t="n">
        <v>19.4748553627058</v>
      </c>
      <c r="L230" s="29"/>
      <c r="M230" s="29"/>
      <c r="N230" s="30"/>
    </row>
    <row r="231" customFormat="false" ht="13.5" hidden="false" customHeight="false" outlineLevel="0" collapsed="false">
      <c r="A231" s="2" t="n">
        <v>3930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2360</v>
      </c>
      <c r="K231" s="5" t="n">
        <v>20.1805054151625</v>
      </c>
      <c r="L231" s="4" t="n">
        <f aca="false">I230+I231</f>
        <v>3355</v>
      </c>
      <c r="M231" s="4" t="n">
        <f aca="false">J230+J231</f>
        <v>66120</v>
      </c>
      <c r="N231" s="5" t="n">
        <f aca="false">M231/L231</f>
        <v>19.7078986587183</v>
      </c>
    </row>
    <row r="232" customFormat="false" ht="13.5" hidden="false" customHeight="false" outlineLevel="0" collapsed="false">
      <c r="A232" s="2" t="n">
        <v>3937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3560</v>
      </c>
      <c r="K232" s="5" t="n">
        <v>19.3858477970628</v>
      </c>
      <c r="L232" s="4" t="n">
        <f aca="false">I230+I232</f>
        <v>4494</v>
      </c>
      <c r="M232" s="4" t="n">
        <f aca="false">J230+J232</f>
        <v>87320</v>
      </c>
      <c r="N232" s="5" t="n">
        <f aca="false">M232/L232</f>
        <v>19.43035157988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26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860</v>
      </c>
      <c r="K234" s="24" t="n">
        <v>11.6064981949458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33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4960</v>
      </c>
      <c r="K236" s="30" t="n">
        <v>15.5585224744103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7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9940</v>
      </c>
      <c r="K238" s="24" t="n">
        <v>7.31420161883738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44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4440</v>
      </c>
      <c r="K240" s="30" t="n">
        <v>16.6754221388368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8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840</v>
      </c>
      <c r="K242" s="24" t="n">
        <v>13.6545079146593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55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0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1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39710</v>
      </c>
      <c r="K247" s="5" t="n">
        <v>28.3845604002859</v>
      </c>
    </row>
    <row r="248" customFormat="false" ht="13.5" hidden="false" customHeight="false" outlineLevel="0" collapsed="false">
      <c r="A248" s="2" t="n">
        <v>261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3810</v>
      </c>
      <c r="K248" s="5" t="n">
        <v>31.3152251608292</v>
      </c>
    </row>
    <row r="249" customFormat="false" ht="13.5" hidden="false" customHeight="false" outlineLevel="0" collapsed="false">
      <c r="A249" s="2" t="n">
        <v>261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310</v>
      </c>
      <c r="K249" s="5" t="n">
        <v>9.31931931931932</v>
      </c>
    </row>
    <row r="250" customFormat="false" ht="13.5" hidden="false" customHeight="false" outlineLevel="0" collapsed="false">
      <c r="A250" s="2" t="n">
        <v>261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61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0910</v>
      </c>
      <c r="K251" s="5" t="n">
        <v>10.9209209209209</v>
      </c>
    </row>
    <row r="252" customFormat="false" ht="13.5" hidden="false" customHeight="false" outlineLevel="0" collapsed="false">
      <c r="A252" s="2" t="n">
        <v>261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1010</v>
      </c>
      <c r="K252" s="5" t="n">
        <v>11.021021021021</v>
      </c>
    </row>
    <row r="253" customFormat="false" ht="13.5" hidden="false" customHeight="false" outlineLevel="0" collapsed="false">
      <c r="A253" s="2" t="n">
        <v>261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1910</v>
      </c>
      <c r="K253" s="5" t="n">
        <v>11.9219219219219</v>
      </c>
    </row>
    <row r="254" customFormat="false" ht="13.5" hidden="false" customHeight="false" outlineLevel="0" collapsed="false">
      <c r="A254" s="2" t="n">
        <v>261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0210</v>
      </c>
      <c r="K255" s="5" t="n">
        <v>24.3147699757869</v>
      </c>
    </row>
    <row r="256" customFormat="false" ht="13.5" hidden="false" customHeight="false" outlineLevel="0" collapsed="false">
      <c r="A256" s="2" t="n">
        <v>2619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2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2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39710</v>
      </c>
      <c r="K258" s="5" t="n">
        <v>28.3845604002859</v>
      </c>
    </row>
    <row r="259" customFormat="false" ht="13.5" hidden="false" customHeight="false" outlineLevel="0" collapsed="false">
      <c r="A259" s="2" t="n">
        <v>262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62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810</v>
      </c>
      <c r="K260" s="5" t="n">
        <v>9.81981981981982</v>
      </c>
    </row>
    <row r="261" customFormat="false" ht="13.5" hidden="false" customHeight="false" outlineLevel="0" collapsed="false">
      <c r="A261" s="2" t="n">
        <v>262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910</v>
      </c>
      <c r="K261" s="5" t="n">
        <v>9.91991991991992</v>
      </c>
    </row>
    <row r="262" customFormat="false" ht="13.5" hidden="false" customHeight="false" outlineLevel="0" collapsed="false">
      <c r="A262" s="2" t="n">
        <v>262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0910</v>
      </c>
      <c r="K262" s="5" t="n">
        <v>10.9209209209209</v>
      </c>
    </row>
    <row r="263" customFormat="false" ht="13.5" hidden="false" customHeight="false" outlineLevel="0" collapsed="false">
      <c r="A263" s="2" t="n">
        <v>262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1010</v>
      </c>
      <c r="K263" s="5" t="n">
        <v>11.021021021021</v>
      </c>
    </row>
    <row r="264" customFormat="false" ht="13.5" hidden="false" customHeight="false" outlineLevel="0" collapsed="false">
      <c r="A264" s="2" t="n">
        <v>262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1910</v>
      </c>
      <c r="K264" s="5" t="n">
        <v>11.9219219219219</v>
      </c>
    </row>
    <row r="265" customFormat="false" ht="13.5" hidden="false" customHeight="false" outlineLevel="0" collapsed="false">
      <c r="A265" s="2" t="n">
        <v>262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29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49910</v>
      </c>
      <c r="K266" s="5" t="n">
        <v>24.1694915254237</v>
      </c>
    </row>
    <row r="267" customFormat="false" ht="13.5" hidden="false" customHeight="false" outlineLevel="0" collapsed="false">
      <c r="A267" s="2" t="n">
        <v>2630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31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32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530</v>
      </c>
      <c r="K269" s="5" t="n">
        <v>12.8414634146341</v>
      </c>
    </row>
    <row r="270" customFormat="false" ht="13.5" hidden="false" customHeight="false" outlineLevel="0" collapsed="false">
      <c r="A270" s="2" t="n">
        <v>2633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2030</v>
      </c>
      <c r="K270" s="5" t="n">
        <v>14.6707317073171</v>
      </c>
    </row>
    <row r="271" customFormat="false" ht="13.5" hidden="false" customHeight="false" outlineLevel="0" collapsed="false">
      <c r="A271" s="2" t="n">
        <v>2634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230</v>
      </c>
      <c r="K271" s="5" t="n">
        <v>19.5952380952381</v>
      </c>
    </row>
    <row r="272" customFormat="false" ht="13.5" hidden="false" customHeight="false" outlineLevel="0" collapsed="false">
      <c r="A272" s="2" t="n">
        <v>2635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630</v>
      </c>
      <c r="K272" s="5" t="n">
        <v>20.547619047619</v>
      </c>
    </row>
    <row r="273" customFormat="false" ht="13.5" hidden="false" customHeight="false" outlineLevel="0" collapsed="false">
      <c r="A273" s="2" t="n">
        <v>2636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9030</v>
      </c>
      <c r="K273" s="5" t="n">
        <v>21.5</v>
      </c>
    </row>
    <row r="274" customFormat="false" ht="13.5" hidden="false" customHeight="false" outlineLevel="0" collapsed="false">
      <c r="A274" s="2" t="n">
        <v>2637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530</v>
      </c>
      <c r="K274" s="5" t="n">
        <v>22.6904761904762</v>
      </c>
    </row>
    <row r="275" customFormat="false" ht="13.5" hidden="false" customHeight="false" outlineLevel="0" collapsed="false">
      <c r="A275" s="2" t="n">
        <v>2638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39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2130</v>
      </c>
      <c r="K276" s="5" t="n">
        <v>14.7926829268293</v>
      </c>
    </row>
    <row r="277" customFormat="false" ht="13.5" hidden="false" customHeight="false" outlineLevel="0" collapsed="false">
      <c r="A277" s="2" t="n">
        <v>2640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230</v>
      </c>
      <c r="K277" s="5" t="n">
        <v>19.5952380952381</v>
      </c>
    </row>
    <row r="278" customFormat="false" ht="13.5" hidden="false" customHeight="false" outlineLevel="0" collapsed="false">
      <c r="A278" s="2" t="n">
        <v>2641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730</v>
      </c>
      <c r="K278" s="5" t="n">
        <v>20.7857142857143</v>
      </c>
    </row>
    <row r="279" customFormat="false" ht="13.5" hidden="false" customHeight="false" outlineLevel="0" collapsed="false">
      <c r="A279" s="2" t="n">
        <v>2642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9130</v>
      </c>
      <c r="K279" s="5" t="n">
        <v>21.7380952380952</v>
      </c>
    </row>
    <row r="280" customFormat="false" ht="13.5" hidden="false" customHeight="false" outlineLevel="0" collapsed="false">
      <c r="A280" s="2" t="n">
        <v>2643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630</v>
      </c>
      <c r="K280" s="5" t="n">
        <v>22.9285714285714</v>
      </c>
    </row>
    <row r="281" customFormat="false" ht="13.5" hidden="false" customHeight="false" outlineLevel="0" collapsed="false">
      <c r="A281" s="2" t="n">
        <v>2644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45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46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7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8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2649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2030</v>
      </c>
      <c r="K286" s="5" t="n">
        <v>14.6707317073171</v>
      </c>
    </row>
    <row r="287" customFormat="false" ht="13.5" hidden="false" customHeight="false" outlineLevel="0" collapsed="false">
      <c r="A287" s="2" t="n">
        <v>2650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8230</v>
      </c>
      <c r="K287" s="5" t="n">
        <v>19.5952380952381</v>
      </c>
    </row>
    <row r="288" customFormat="false" ht="13.5" hidden="false" customHeight="false" outlineLevel="0" collapsed="false">
      <c r="A288" s="2" t="n">
        <v>2651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630</v>
      </c>
      <c r="K288" s="5" t="n">
        <v>20.547619047619</v>
      </c>
    </row>
    <row r="289" customFormat="false" ht="13.5" hidden="false" customHeight="false" outlineLevel="0" collapsed="false">
      <c r="A289" s="2" t="n">
        <v>2652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9030</v>
      </c>
      <c r="K289" s="5" t="n">
        <v>21.5</v>
      </c>
    </row>
    <row r="290" customFormat="false" ht="13.5" hidden="false" customHeight="false" outlineLevel="0" collapsed="false">
      <c r="A290" s="2" t="n">
        <v>2653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530</v>
      </c>
      <c r="K290" s="5" t="n">
        <v>22.6904761904762</v>
      </c>
    </row>
    <row r="291" customFormat="false" ht="13.5" hidden="false" customHeight="false" outlineLevel="0" collapsed="false">
      <c r="A291" s="2" t="n">
        <v>2654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55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56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7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8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530</v>
      </c>
      <c r="K295" s="5" t="n">
        <v>12.8414634146341</v>
      </c>
    </row>
    <row r="296" customFormat="false" ht="13.5" hidden="false" customHeight="false" outlineLevel="0" collapsed="false">
      <c r="A296" s="2" t="n">
        <v>2659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530</v>
      </c>
      <c r="K296" s="5" t="n">
        <v>15.280487804878</v>
      </c>
    </row>
    <row r="297" customFormat="false" ht="13.5" hidden="false" customHeight="false" outlineLevel="0" collapsed="false">
      <c r="A297" s="2" t="n">
        <v>2660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2661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62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530</v>
      </c>
      <c r="K299" s="5" t="n">
        <v>22.6904761904762</v>
      </c>
    </row>
    <row r="300" customFormat="false" ht="13.5" hidden="false" customHeight="false" outlineLevel="0" collapsed="false">
      <c r="A300" s="2" t="n">
        <v>2663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10030</v>
      </c>
      <c r="K300" s="5" t="n">
        <v>23.8809523809524</v>
      </c>
    </row>
    <row r="301" customFormat="false" ht="13.5" hidden="false" customHeight="false" outlineLevel="0" collapsed="false">
      <c r="A301" s="2" t="n">
        <v>2664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65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66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7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8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7430</v>
      </c>
      <c r="K305" s="5" t="n">
        <v>21.2560975609756</v>
      </c>
    </row>
    <row r="306" customFormat="false" ht="13.5" hidden="false" customHeight="false" outlineLevel="0" collapsed="false">
      <c r="A306" s="2" t="n">
        <v>2669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930</v>
      </c>
      <c r="K306" s="5" t="n">
        <v>21.2619047619048</v>
      </c>
    </row>
    <row r="307" customFormat="false" ht="13.5" hidden="false" customHeight="false" outlineLevel="0" collapsed="false">
      <c r="A307" s="2" t="n">
        <v>2670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10530</v>
      </c>
      <c r="K307" s="5" t="n">
        <v>25.0714285714286</v>
      </c>
    </row>
    <row r="308" customFormat="false" ht="13.5" hidden="false" customHeight="false" outlineLevel="0" collapsed="false">
      <c r="A308" s="2" t="n">
        <v>2671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1330</v>
      </c>
      <c r="K308" s="5" t="n">
        <v>26.9761904761905</v>
      </c>
    </row>
    <row r="309" customFormat="false" ht="13.5" hidden="false" customHeight="false" outlineLevel="0" collapsed="false">
      <c r="A309" s="2" t="n">
        <v>2672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2630</v>
      </c>
      <c r="K309" s="5" t="n">
        <v>30.0714285714286</v>
      </c>
    </row>
    <row r="310" customFormat="false" ht="13.5" hidden="false" customHeight="false" outlineLevel="0" collapsed="false">
      <c r="A310" s="2" t="n">
        <v>2673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74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4030</v>
      </c>
      <c r="K311" s="5" t="n">
        <v>17.109756097561</v>
      </c>
    </row>
    <row r="312" customFormat="false" ht="13.5" hidden="false" customHeight="false" outlineLevel="0" collapsed="false">
      <c r="A312" s="2" t="n">
        <v>2675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5630</v>
      </c>
      <c r="K312" s="5" t="n">
        <v>19.0609756097561</v>
      </c>
    </row>
    <row r="313" customFormat="false" ht="13.5" hidden="false" customHeight="false" outlineLevel="0" collapsed="false">
      <c r="A313" s="2" t="n">
        <v>2676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12130</v>
      </c>
      <c r="K313" s="5" t="n">
        <v>28.8809523809524</v>
      </c>
    </row>
    <row r="314" customFormat="false" ht="13.5" hidden="false" customHeight="false" outlineLevel="0" collapsed="false">
      <c r="A314" s="2" t="n">
        <v>2677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12330</v>
      </c>
      <c r="K314" s="5" t="n">
        <v>29.3571428571429</v>
      </c>
    </row>
    <row r="315" customFormat="false" ht="13.5" hidden="false" customHeight="false" outlineLevel="0" collapsed="false">
      <c r="A315" s="2" t="n">
        <v>2678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2630</v>
      </c>
      <c r="K315" s="5" t="n">
        <v>30.0714285714286</v>
      </c>
    </row>
    <row r="316" customFormat="false" ht="13.5" hidden="false" customHeight="false" outlineLevel="0" collapsed="false">
      <c r="A316" s="2" t="n">
        <v>2679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3130</v>
      </c>
      <c r="K316" s="5" t="n">
        <v>31.2619047619048</v>
      </c>
    </row>
    <row r="317" customFormat="false" ht="13.5" hidden="false" customHeight="false" outlineLevel="0" collapsed="false">
      <c r="A317" s="2" t="n">
        <v>2680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81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2030</v>
      </c>
      <c r="K318" s="5" t="n">
        <v>14.6707317073171</v>
      </c>
    </row>
    <row r="319" customFormat="false" ht="13.5" hidden="false" customHeight="false" outlineLevel="0" collapsed="false">
      <c r="A319" s="2" t="n">
        <v>2682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83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684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85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86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830</v>
      </c>
      <c r="K323" s="5" t="n">
        <v>25.7857142857143</v>
      </c>
    </row>
    <row r="324" customFormat="false" ht="13.5" hidden="false" customHeight="false" outlineLevel="0" collapsed="false">
      <c r="A324" s="2" t="n">
        <v>2687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8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9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90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91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6730</v>
      </c>
      <c r="K328" s="5" t="n">
        <v>20.4024390243902</v>
      </c>
    </row>
    <row r="329" customFormat="false" ht="13.5" hidden="false" customHeight="false" outlineLevel="0" collapsed="false">
      <c r="A329" s="2" t="n">
        <v>2692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2430</v>
      </c>
      <c r="K329" s="5" t="n">
        <v>29.5952380952381</v>
      </c>
    </row>
    <row r="330" customFormat="false" ht="13.5" hidden="false" customHeight="false" outlineLevel="0" collapsed="false">
      <c r="A330" s="2" t="n">
        <v>2693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630</v>
      </c>
      <c r="K330" s="5" t="n">
        <v>32.4523809523809</v>
      </c>
    </row>
    <row r="331" customFormat="false" ht="13.5" hidden="false" customHeight="false" outlineLevel="0" collapsed="false">
      <c r="A331" s="2" t="n">
        <v>2694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4230</v>
      </c>
      <c r="K331" s="5" t="n">
        <v>33.8809523809524</v>
      </c>
    </row>
    <row r="332" customFormat="false" ht="13.5" hidden="false" customHeight="false" outlineLevel="0" collapsed="false">
      <c r="A332" s="2" t="n">
        <v>2695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5230</v>
      </c>
      <c r="K332" s="5" t="n">
        <v>36.2619047619048</v>
      </c>
    </row>
    <row r="333" customFormat="false" ht="13.5" hidden="false" customHeight="false" outlineLevel="0" collapsed="false">
      <c r="A333" s="2" t="n">
        <v>2696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7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6730</v>
      </c>
      <c r="K334" s="5" t="n">
        <v>20.4024390243902</v>
      </c>
    </row>
    <row r="335" customFormat="false" ht="13.5" hidden="false" customHeight="false" outlineLevel="0" collapsed="false">
      <c r="A335" s="2" t="n">
        <v>2698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2430</v>
      </c>
      <c r="K335" s="5" t="n">
        <v>29.5952380952381</v>
      </c>
    </row>
    <row r="336" customFormat="false" ht="13.5" hidden="false" customHeight="false" outlineLevel="0" collapsed="false">
      <c r="A336" s="2" t="n">
        <v>2699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630</v>
      </c>
      <c r="K336" s="5" t="n">
        <v>32.4523809523809</v>
      </c>
    </row>
    <row r="337" customFormat="false" ht="13.5" hidden="false" customHeight="false" outlineLevel="0" collapsed="false">
      <c r="A337" s="2" t="n">
        <v>2700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4230</v>
      </c>
      <c r="K337" s="5" t="n">
        <v>33.8809523809524</v>
      </c>
    </row>
    <row r="338" customFormat="false" ht="13.5" hidden="false" customHeight="false" outlineLevel="0" collapsed="false">
      <c r="A338" s="2" t="n">
        <v>2701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5230</v>
      </c>
      <c r="K338" s="5" t="n">
        <v>36.2619047619048</v>
      </c>
    </row>
    <row r="339" customFormat="false" ht="13.5" hidden="false" customHeight="false" outlineLevel="0" collapsed="false">
      <c r="A339" s="2" t="n">
        <v>2702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03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4230</v>
      </c>
      <c r="K340" s="5" t="n">
        <v>17.3536585365854</v>
      </c>
    </row>
    <row r="341" customFormat="false" ht="13.5" hidden="false" customHeight="false" outlineLevel="0" collapsed="false">
      <c r="A341" s="2" t="n">
        <v>2704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830</v>
      </c>
      <c r="K341" s="5" t="n">
        <v>19.3048780487805</v>
      </c>
    </row>
    <row r="342" customFormat="false" ht="13.5" hidden="false" customHeight="false" outlineLevel="0" collapsed="false">
      <c r="A342" s="2" t="n">
        <v>2705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2230</v>
      </c>
      <c r="K342" s="5" t="n">
        <v>29.1190476190476</v>
      </c>
    </row>
    <row r="343" customFormat="false" ht="13.5" hidden="false" customHeight="false" outlineLevel="0" collapsed="false">
      <c r="A343" s="2" t="n">
        <v>2706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2530</v>
      </c>
      <c r="K343" s="5" t="n">
        <v>29.8333333333333</v>
      </c>
    </row>
    <row r="344" customFormat="false" ht="13.5" hidden="false" customHeight="false" outlineLevel="0" collapsed="false">
      <c r="A344" s="2" t="n">
        <v>2707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830</v>
      </c>
      <c r="K344" s="5" t="n">
        <v>30.547619047619</v>
      </c>
    </row>
    <row r="345" customFormat="false" ht="13.5" hidden="false" customHeight="false" outlineLevel="0" collapsed="false">
      <c r="A345" s="2" t="n">
        <v>2708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3330</v>
      </c>
      <c r="K345" s="5" t="n">
        <v>31.7380952380952</v>
      </c>
    </row>
    <row r="346" customFormat="false" ht="13.5" hidden="false" customHeight="false" outlineLevel="0" collapsed="false">
      <c r="A346" s="2" t="n">
        <v>2709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10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11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12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13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14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15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5460</v>
      </c>
      <c r="K352" s="5" t="n">
        <v>22.9783393501805</v>
      </c>
    </row>
    <row r="353" customFormat="false" ht="13.5" hidden="false" customHeight="false" outlineLevel="0" collapsed="false">
      <c r="A353" s="2" t="n">
        <v>2716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9260</v>
      </c>
      <c r="K353" s="5" t="n">
        <v>26.4079422382671</v>
      </c>
    </row>
    <row r="354" customFormat="false" ht="13.5" hidden="false" customHeight="false" outlineLevel="0" collapsed="false">
      <c r="A354" s="2" t="n">
        <v>2717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31260</v>
      </c>
      <c r="K354" s="5" t="n">
        <v>28.2129963898917</v>
      </c>
    </row>
    <row r="355" customFormat="false" ht="13.5" hidden="false" customHeight="false" outlineLevel="0" collapsed="false">
      <c r="A355" s="2" t="n">
        <v>2718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4460</v>
      </c>
      <c r="K355" s="5" t="n">
        <v>31.101083032491</v>
      </c>
    </row>
    <row r="356" customFormat="false" ht="13.5" hidden="false" customHeight="false" outlineLevel="0" collapsed="false">
      <c r="A356" s="2" t="n">
        <v>2719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760</v>
      </c>
      <c r="K356" s="5" t="n">
        <v>32.2743682310469</v>
      </c>
    </row>
    <row r="357" customFormat="false" ht="13.5" hidden="false" customHeight="false" outlineLevel="0" collapsed="false">
      <c r="A357" s="2" t="n">
        <v>2720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21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22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760</v>
      </c>
      <c r="K359" s="5" t="n">
        <v>19.4748553627058</v>
      </c>
    </row>
    <row r="360" customFormat="false" ht="13.5" hidden="false" customHeight="false" outlineLevel="0" collapsed="false">
      <c r="A360" s="2" t="n">
        <v>2723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24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30460</v>
      </c>
      <c r="K361" s="5" t="n">
        <v>20.1989389920424</v>
      </c>
    </row>
    <row r="362" customFormat="false" ht="13.5" hidden="false" customHeight="false" outlineLevel="0" collapsed="false">
      <c r="A362" s="2" t="n">
        <v>2725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26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860</v>
      </c>
      <c r="K363" s="5" t="n">
        <v>11.6064981949458</v>
      </c>
    </row>
    <row r="364" customFormat="false" ht="13.5" hidden="false" customHeight="false" outlineLevel="0" collapsed="false">
      <c r="A364" s="2" t="n">
        <v>2727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960</v>
      </c>
      <c r="K364" s="5" t="n">
        <v>16.2093862815884</v>
      </c>
    </row>
    <row r="365" customFormat="false" ht="13.5" hidden="false" customHeight="false" outlineLevel="0" collapsed="false">
      <c r="A365" s="2" t="n">
        <v>2728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560</v>
      </c>
      <c r="K365" s="5" t="n">
        <v>18.5559566787004</v>
      </c>
    </row>
    <row r="366" customFormat="false" ht="13.5" hidden="false" customHeight="false" outlineLevel="0" collapsed="false">
      <c r="A366" s="2" t="n">
        <v>2729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4760</v>
      </c>
      <c r="K366" s="5" t="n">
        <v>22.3465703971119</v>
      </c>
    </row>
    <row r="367" customFormat="false" ht="13.5" hidden="false" customHeight="false" outlineLevel="0" collapsed="false">
      <c r="A367" s="2" t="n">
        <v>2730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6560</v>
      </c>
      <c r="K367" s="5" t="n">
        <v>23.971119133574</v>
      </c>
    </row>
    <row r="368" customFormat="false" ht="13.5" hidden="false" customHeight="false" outlineLevel="0" collapsed="false">
      <c r="A368" s="2" t="n">
        <v>2731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32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40660</v>
      </c>
      <c r="K369" s="5" t="n">
        <v>18.0952380952381</v>
      </c>
    </row>
    <row r="370" customFormat="false" ht="13.5" hidden="false" customHeight="false" outlineLevel="0" collapsed="false">
      <c r="A370" s="2" t="n">
        <v>2733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4960</v>
      </c>
      <c r="K370" s="5" t="n">
        <v>15.5585224744103</v>
      </c>
    </row>
    <row r="371" customFormat="false" ht="13.5" hidden="false" customHeight="false" outlineLevel="0" collapsed="false">
      <c r="A371" s="2" t="n">
        <v>2734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35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39740</v>
      </c>
      <c r="K372" s="5" t="n">
        <v>22.5923820352473</v>
      </c>
    </row>
    <row r="373" customFormat="false" ht="13.5" hidden="false" customHeight="false" outlineLevel="0" collapsed="false">
      <c r="A373" s="2" t="n">
        <v>2736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7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9940</v>
      </c>
      <c r="K374" s="5" t="n">
        <v>7.31420161883738</v>
      </c>
    </row>
    <row r="375" customFormat="false" ht="13.5" hidden="false" customHeight="false" outlineLevel="0" collapsed="false">
      <c r="A375" s="2" t="n">
        <v>2738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14340</v>
      </c>
      <c r="K375" s="5" t="n">
        <v>10.5518763796909</v>
      </c>
    </row>
    <row r="376" customFormat="false" ht="13.5" hidden="false" customHeight="false" outlineLevel="0" collapsed="false">
      <c r="A376" s="2" t="n">
        <v>2739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3140</v>
      </c>
      <c r="K376" s="5" t="n">
        <v>17.0272259013981</v>
      </c>
    </row>
    <row r="377" customFormat="false" ht="13.5" hidden="false" customHeight="false" outlineLevel="0" collapsed="false">
      <c r="A377" s="2" t="n">
        <v>2740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2240</v>
      </c>
      <c r="K377" s="5" t="n">
        <v>23.7233259749816</v>
      </c>
    </row>
    <row r="378" customFormat="false" ht="13.5" hidden="false" customHeight="false" outlineLevel="0" collapsed="false">
      <c r="A378" s="2" t="n">
        <v>2741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4540</v>
      </c>
      <c r="K378" s="5" t="n">
        <v>25.4157468727005</v>
      </c>
    </row>
    <row r="379" customFormat="false" ht="13.5" hidden="false" customHeight="false" outlineLevel="0" collapsed="false">
      <c r="A379" s="2" t="n">
        <v>2742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43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1940</v>
      </c>
      <c r="K380" s="5" t="n">
        <v>19.4896810506567</v>
      </c>
    </row>
    <row r="381" customFormat="false" ht="13.5" hidden="false" customHeight="false" outlineLevel="0" collapsed="false">
      <c r="A381" s="2" t="n">
        <v>2744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4440</v>
      </c>
      <c r="K381" s="5" t="n">
        <v>16.6754221388368</v>
      </c>
    </row>
    <row r="382" customFormat="false" ht="13.5" hidden="false" customHeight="false" outlineLevel="0" collapsed="false">
      <c r="A382" s="2" t="n">
        <v>2745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46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7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48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840</v>
      </c>
      <c r="K385" s="5" t="n">
        <v>13.6545079146593</v>
      </c>
    </row>
    <row r="386" customFormat="false" ht="13.5" hidden="false" customHeight="false" outlineLevel="0" collapsed="false">
      <c r="A386" s="2" t="n">
        <v>2749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340</v>
      </c>
      <c r="K386" s="5" t="n">
        <v>20.1927047487956</v>
      </c>
    </row>
    <row r="387" customFormat="false" ht="13.5" hidden="false" customHeight="false" outlineLevel="0" collapsed="false">
      <c r="A387" s="2" t="n">
        <v>2750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51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52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53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54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55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59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60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2510</v>
      </c>
      <c r="K395" s="5" t="n">
        <v>16.0900643316655</v>
      </c>
    </row>
    <row r="396" customFormat="false" ht="13.5" hidden="false" customHeight="false" outlineLevel="0" collapsed="false">
      <c r="A396" s="2" t="n">
        <v>461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43810</v>
      </c>
      <c r="K396" s="5" t="n">
        <v>31.3152251608292</v>
      </c>
    </row>
    <row r="397" customFormat="false" ht="13.5" hidden="false" customHeight="false" outlineLevel="0" collapsed="false">
      <c r="A397" s="2" t="n">
        <v>462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3210</v>
      </c>
      <c r="K397" s="5" t="n">
        <v>13.2232232232232</v>
      </c>
    </row>
    <row r="398" customFormat="false" ht="13.5" hidden="false" customHeight="false" outlineLevel="0" collapsed="false">
      <c r="A398" s="2" t="n">
        <v>463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7010</v>
      </c>
      <c r="K398" s="5" t="n">
        <v>17.027027027027</v>
      </c>
    </row>
    <row r="399" customFormat="false" ht="13.5" hidden="false" customHeight="false" outlineLevel="0" collapsed="false">
      <c r="A399" s="2" t="n">
        <v>464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7310</v>
      </c>
      <c r="K399" s="5" t="n">
        <v>17.3273273273273</v>
      </c>
    </row>
    <row r="400" customFormat="false" ht="13.5" hidden="false" customHeight="false" outlineLevel="0" collapsed="false">
      <c r="A400" s="2" t="n">
        <v>465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8910</v>
      </c>
      <c r="K400" s="5" t="n">
        <v>18.9289289289289</v>
      </c>
    </row>
    <row r="401" customFormat="false" ht="13.5" hidden="false" customHeight="false" outlineLevel="0" collapsed="false">
      <c r="A401" s="2" t="n">
        <v>466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1910</v>
      </c>
      <c r="K401" s="5" t="n">
        <v>21.9319319319319</v>
      </c>
    </row>
    <row r="402" customFormat="false" ht="13.5" hidden="false" customHeight="false" outlineLevel="0" collapsed="false">
      <c r="A402" s="2" t="n">
        <v>467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68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2710</v>
      </c>
      <c r="K403" s="5" t="n">
        <v>15.8401937046005</v>
      </c>
    </row>
    <row r="404" customFormat="false" ht="13.5" hidden="false" customHeight="false" outlineLevel="0" collapsed="false">
      <c r="A404" s="2" t="n">
        <v>469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70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71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37410</v>
      </c>
      <c r="K406" s="5" t="n">
        <v>26.7405289492495</v>
      </c>
    </row>
    <row r="407" customFormat="false" ht="13.5" hidden="false" customHeight="false" outlineLevel="0" collapsed="false">
      <c r="A407" s="2" t="n">
        <v>472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110</v>
      </c>
      <c r="K407" s="5" t="n">
        <v>32.2444603288063</v>
      </c>
    </row>
    <row r="408" customFormat="false" ht="13.5" hidden="false" customHeight="false" outlineLevel="0" collapsed="false">
      <c r="A408" s="2" t="n">
        <v>473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4210</v>
      </c>
      <c r="K408" s="5" t="n">
        <v>14.2242242242242</v>
      </c>
    </row>
    <row r="409" customFormat="false" ht="13.5" hidden="false" customHeight="false" outlineLevel="0" collapsed="false">
      <c r="A409" s="2" t="n">
        <v>474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5010</v>
      </c>
      <c r="K409" s="5" t="n">
        <v>15.025025025025</v>
      </c>
    </row>
    <row r="410" customFormat="false" ht="13.5" hidden="false" customHeight="false" outlineLevel="0" collapsed="false">
      <c r="A410" s="2" t="n">
        <v>475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6610</v>
      </c>
      <c r="K410" s="5" t="n">
        <v>16.6266266266266</v>
      </c>
    </row>
    <row r="411" customFormat="false" ht="13.5" hidden="false" customHeight="false" outlineLevel="0" collapsed="false">
      <c r="A411" s="2" t="n">
        <v>476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17610</v>
      </c>
      <c r="K411" s="5" t="n">
        <v>17.6276276276276</v>
      </c>
    </row>
    <row r="412" customFormat="false" ht="13.5" hidden="false" customHeight="false" outlineLevel="0" collapsed="false">
      <c r="A412" s="2" t="n">
        <v>477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1410</v>
      </c>
      <c r="K412" s="5" t="n">
        <v>21.4314314314314</v>
      </c>
    </row>
    <row r="413" customFormat="false" ht="13.5" hidden="false" customHeight="false" outlineLevel="0" collapsed="false">
      <c r="A413" s="2" t="n">
        <v>478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79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47610</v>
      </c>
      <c r="K414" s="5" t="n">
        <v>23.0556900726392</v>
      </c>
    </row>
    <row r="415" customFormat="false" ht="13.5" hidden="false" customHeight="false" outlineLevel="0" collapsed="false">
      <c r="A415" s="2" t="n">
        <v>480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38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39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430</v>
      </c>
      <c r="K417" s="5" t="n">
        <v>16.3780487804878</v>
      </c>
    </row>
    <row r="418" customFormat="false" ht="13.5" hidden="false" customHeight="false" outlineLevel="0" collapsed="false">
      <c r="A418" s="2" t="n">
        <v>1140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5030</v>
      </c>
      <c r="K418" s="5" t="n">
        <v>18.3292682926829</v>
      </c>
    </row>
    <row r="419" customFormat="false" ht="13.5" hidden="false" customHeight="false" outlineLevel="0" collapsed="false">
      <c r="A419" s="2" t="n">
        <v>1141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1330</v>
      </c>
      <c r="K419" s="5" t="n">
        <v>26.9761904761905</v>
      </c>
    </row>
    <row r="420" customFormat="false" ht="13.5" hidden="false" customHeight="false" outlineLevel="0" collapsed="false">
      <c r="A420" s="2" t="n">
        <v>1142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530</v>
      </c>
      <c r="K420" s="5" t="n">
        <v>27.452380952381</v>
      </c>
    </row>
    <row r="421" customFormat="false" ht="13.5" hidden="false" customHeight="false" outlineLevel="0" collapsed="false">
      <c r="A421" s="2" t="n">
        <v>1143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830</v>
      </c>
      <c r="K421" s="5" t="n">
        <v>28.1666666666667</v>
      </c>
    </row>
    <row r="422" customFormat="false" ht="13.5" hidden="false" customHeight="false" outlineLevel="0" collapsed="false">
      <c r="A422" s="2" t="n">
        <v>1144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2330</v>
      </c>
      <c r="K422" s="5" t="n">
        <v>29.3571428571429</v>
      </c>
    </row>
    <row r="423" customFormat="false" ht="13.5" hidden="false" customHeight="false" outlineLevel="0" collapsed="false">
      <c r="A423" s="2" t="n">
        <v>1145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46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7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48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49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430</v>
      </c>
      <c r="K427" s="5" t="n">
        <v>16.3780487804878</v>
      </c>
    </row>
    <row r="428" customFormat="false" ht="13.5" hidden="false" customHeight="false" outlineLevel="0" collapsed="false">
      <c r="A428" s="2" t="n">
        <v>1150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5030</v>
      </c>
      <c r="K428" s="5" t="n">
        <v>18.3292682926829</v>
      </c>
    </row>
    <row r="429" customFormat="false" ht="13.5" hidden="false" customHeight="false" outlineLevel="0" collapsed="false">
      <c r="A429" s="2" t="n">
        <v>1151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1330</v>
      </c>
      <c r="K429" s="5" t="n">
        <v>26.9761904761905</v>
      </c>
    </row>
    <row r="430" customFormat="false" ht="13.5" hidden="false" customHeight="false" outlineLevel="0" collapsed="false">
      <c r="A430" s="2" t="n">
        <v>1152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1153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830</v>
      </c>
      <c r="K431" s="5" t="n">
        <v>28.1666666666667</v>
      </c>
    </row>
    <row r="432" customFormat="false" ht="13.5" hidden="false" customHeight="false" outlineLevel="0" collapsed="false">
      <c r="A432" s="2" t="n">
        <v>1154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2330</v>
      </c>
      <c r="K432" s="5" t="n">
        <v>29.3571428571429</v>
      </c>
    </row>
    <row r="433" customFormat="false" ht="13.5" hidden="false" customHeight="false" outlineLevel="0" collapsed="false">
      <c r="A433" s="2" t="n">
        <v>1155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56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3130</v>
      </c>
      <c r="K434" s="5" t="n">
        <v>16.0121951219512</v>
      </c>
    </row>
    <row r="435" customFormat="false" ht="13.5" hidden="false" customHeight="false" outlineLevel="0" collapsed="false">
      <c r="A435" s="2" t="n">
        <v>1157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730</v>
      </c>
      <c r="K435" s="5" t="n">
        <v>17.9634146341463</v>
      </c>
    </row>
    <row r="436" customFormat="false" ht="13.5" hidden="false" customHeight="false" outlineLevel="0" collapsed="false">
      <c r="A436" s="2" t="n">
        <v>1158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1159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1430</v>
      </c>
      <c r="K437" s="5" t="n">
        <v>27.2142857142857</v>
      </c>
    </row>
    <row r="438" customFormat="false" ht="13.5" hidden="false" customHeight="false" outlineLevel="0" collapsed="false">
      <c r="A438" s="2" t="n">
        <v>1160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1161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2230</v>
      </c>
      <c r="K439" s="5" t="n">
        <v>29.1190476190476</v>
      </c>
    </row>
    <row r="440" customFormat="false" ht="13.5" hidden="false" customHeight="false" outlineLevel="0" collapsed="false">
      <c r="A440" s="2" t="n">
        <v>1162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63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3130</v>
      </c>
      <c r="K441" s="5" t="n">
        <v>16.0121951219512</v>
      </c>
    </row>
    <row r="442" customFormat="false" ht="13.5" hidden="false" customHeight="false" outlineLevel="0" collapsed="false">
      <c r="A442" s="2" t="n">
        <v>1164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730</v>
      </c>
      <c r="K442" s="5" t="n">
        <v>17.9634146341463</v>
      </c>
    </row>
    <row r="443" customFormat="false" ht="13.5" hidden="false" customHeight="false" outlineLevel="0" collapsed="false">
      <c r="A443" s="2" t="n">
        <v>1165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1230</v>
      </c>
      <c r="K443" s="5" t="n">
        <v>26.7380952380952</v>
      </c>
    </row>
    <row r="444" customFormat="false" ht="13.5" hidden="false" customHeight="false" outlineLevel="0" collapsed="false">
      <c r="A444" s="2" t="n">
        <v>1166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1430</v>
      </c>
      <c r="K444" s="5" t="n">
        <v>27.2142857142857</v>
      </c>
    </row>
    <row r="445" customFormat="false" ht="13.5" hidden="false" customHeight="false" outlineLevel="0" collapsed="false">
      <c r="A445" s="2" t="n">
        <v>1167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1168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2230</v>
      </c>
      <c r="K446" s="5" t="n">
        <v>29.1190476190476</v>
      </c>
    </row>
    <row r="447" customFormat="false" ht="13.5" hidden="false" customHeight="false" outlineLevel="0" collapsed="false">
      <c r="A447" s="2" t="n">
        <v>1169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70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71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72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73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7230</v>
      </c>
      <c r="K451" s="5" t="n">
        <v>21.0121951219512</v>
      </c>
    </row>
    <row r="452" customFormat="false" ht="13.5" hidden="false" customHeight="false" outlineLevel="0" collapsed="false">
      <c r="A452" s="2" t="n">
        <v>1174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1175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930</v>
      </c>
      <c r="K453" s="5" t="n">
        <v>30.7857142857143</v>
      </c>
    </row>
    <row r="454" customFormat="false" ht="13.5" hidden="false" customHeight="false" outlineLevel="0" collapsed="false">
      <c r="A454" s="2" t="n">
        <v>1176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3830</v>
      </c>
      <c r="K454" s="5" t="n">
        <v>32.9285714285714</v>
      </c>
    </row>
    <row r="455" customFormat="false" ht="13.5" hidden="false" customHeight="false" outlineLevel="0" collapsed="false">
      <c r="A455" s="2" t="n">
        <v>1177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5230</v>
      </c>
      <c r="K455" s="5" t="n">
        <v>36.2619047619048</v>
      </c>
    </row>
    <row r="456" customFormat="false" ht="13.5" hidden="false" customHeight="false" outlineLevel="0" collapsed="false">
      <c r="A456" s="2" t="n">
        <v>1178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79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6330</v>
      </c>
      <c r="K457" s="5" t="n">
        <v>19.9146341463415</v>
      </c>
    </row>
    <row r="458" customFormat="false" ht="13.5" hidden="false" customHeight="false" outlineLevel="0" collapsed="false">
      <c r="A458" s="2" t="n">
        <v>1180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830</v>
      </c>
      <c r="K458" s="5" t="n">
        <v>28.1666666666667</v>
      </c>
    </row>
    <row r="459" customFormat="false" ht="13.5" hidden="false" customHeight="false" outlineLevel="0" collapsed="false">
      <c r="A459" s="2" t="n">
        <v>1181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3130</v>
      </c>
      <c r="K459" s="5" t="n">
        <v>31.2619047619048</v>
      </c>
    </row>
    <row r="460" customFormat="false" ht="13.5" hidden="false" customHeight="false" outlineLevel="0" collapsed="false">
      <c r="A460" s="2" t="n">
        <v>1182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3830</v>
      </c>
      <c r="K460" s="5" t="n">
        <v>32.9285714285714</v>
      </c>
    </row>
    <row r="461" customFormat="false" ht="13.5" hidden="false" customHeight="false" outlineLevel="0" collapsed="false">
      <c r="A461" s="2" t="n">
        <v>1183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4930</v>
      </c>
      <c r="K461" s="5" t="n">
        <v>35.5476190476191</v>
      </c>
    </row>
    <row r="462" customFormat="false" ht="13.5" hidden="false" customHeight="false" outlineLevel="0" collapsed="false">
      <c r="A462" s="2" t="n">
        <v>1184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5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7130</v>
      </c>
      <c r="K463" s="5" t="n">
        <v>20.890243902439</v>
      </c>
    </row>
    <row r="464" customFormat="false" ht="13.5" hidden="false" customHeight="false" outlineLevel="0" collapsed="false">
      <c r="A464" s="2" t="n">
        <v>1186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230</v>
      </c>
      <c r="K464" s="5" t="n">
        <v>26.7380952380952</v>
      </c>
    </row>
    <row r="465" customFormat="false" ht="13.5" hidden="false" customHeight="false" outlineLevel="0" collapsed="false">
      <c r="A465" s="2" t="n">
        <v>1187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930</v>
      </c>
      <c r="K465" s="5" t="n">
        <v>30.7857142857143</v>
      </c>
    </row>
    <row r="466" customFormat="false" ht="13.5" hidden="false" customHeight="false" outlineLevel="0" collapsed="false">
      <c r="A466" s="2" t="n">
        <v>1188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3830</v>
      </c>
      <c r="K466" s="5" t="n">
        <v>32.9285714285714</v>
      </c>
    </row>
    <row r="467" customFormat="false" ht="13.5" hidden="false" customHeight="false" outlineLevel="0" collapsed="false">
      <c r="A467" s="2" t="n">
        <v>1189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5230</v>
      </c>
      <c r="K467" s="5" t="n">
        <v>36.2619047619048</v>
      </c>
    </row>
    <row r="468" customFormat="false" ht="13.5" hidden="false" customHeight="false" outlineLevel="0" collapsed="false">
      <c r="A468" s="2" t="n">
        <v>1190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91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230</v>
      </c>
      <c r="K469" s="5" t="n">
        <v>21.1181818181818</v>
      </c>
    </row>
    <row r="470" customFormat="false" ht="13.5" hidden="false" customHeight="false" outlineLevel="0" collapsed="false">
      <c r="A470" s="2" t="n">
        <v>1192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230</v>
      </c>
      <c r="K470" s="5" t="n">
        <v>20.2090909090909</v>
      </c>
    </row>
    <row r="471" customFormat="false" ht="13.5" hidden="false" customHeight="false" outlineLevel="0" collapsed="false">
      <c r="A471" s="2" t="n">
        <v>1193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94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4230</v>
      </c>
      <c r="K472" s="5" t="n">
        <v>17.3536585365854</v>
      </c>
    </row>
    <row r="473" customFormat="false" ht="13.5" hidden="false" customHeight="false" outlineLevel="0" collapsed="false">
      <c r="A473" s="2" t="n">
        <v>1195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5830</v>
      </c>
      <c r="K473" s="5" t="n">
        <v>19.3048780487805</v>
      </c>
    </row>
    <row r="474" customFormat="false" ht="13.5" hidden="false" customHeight="false" outlineLevel="0" collapsed="false">
      <c r="A474" s="2" t="n">
        <v>1196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2330</v>
      </c>
      <c r="K474" s="5" t="n">
        <v>29.3571428571429</v>
      </c>
    </row>
    <row r="475" customFormat="false" ht="13.5" hidden="false" customHeight="false" outlineLevel="0" collapsed="false">
      <c r="A475" s="2" t="n">
        <v>1197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530</v>
      </c>
      <c r="K475" s="5" t="n">
        <v>29.8333333333333</v>
      </c>
    </row>
    <row r="476" customFormat="false" ht="13.5" hidden="false" customHeight="false" outlineLevel="0" collapsed="false">
      <c r="A476" s="2" t="n">
        <v>1198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2830</v>
      </c>
      <c r="K476" s="5" t="n">
        <v>30.547619047619</v>
      </c>
    </row>
    <row r="477" customFormat="false" ht="13.5" hidden="false" customHeight="false" outlineLevel="0" collapsed="false">
      <c r="A477" s="2" t="n">
        <v>1199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3330</v>
      </c>
      <c r="K477" s="5" t="n">
        <v>31.7380952380952</v>
      </c>
    </row>
    <row r="478" customFormat="false" ht="13.5" hidden="false" customHeight="false" outlineLevel="0" collapsed="false">
      <c r="A478" s="2" t="n">
        <v>1200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201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02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03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204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4230</v>
      </c>
      <c r="K482" s="5" t="n">
        <v>17.3536585365854</v>
      </c>
    </row>
    <row r="483" customFormat="false" ht="13.5" hidden="false" customHeight="false" outlineLevel="0" collapsed="false">
      <c r="A483" s="2" t="n">
        <v>1205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5830</v>
      </c>
      <c r="K483" s="5" t="n">
        <v>19.3048780487805</v>
      </c>
    </row>
    <row r="484" customFormat="false" ht="13.5" hidden="false" customHeight="false" outlineLevel="0" collapsed="false">
      <c r="A484" s="2" t="n">
        <v>1206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2330</v>
      </c>
      <c r="K484" s="5" t="n">
        <v>29.3571428571429</v>
      </c>
    </row>
    <row r="485" customFormat="false" ht="13.5" hidden="false" customHeight="false" outlineLevel="0" collapsed="false">
      <c r="A485" s="2" t="n">
        <v>1207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530</v>
      </c>
      <c r="K485" s="5" t="n">
        <v>29.8333333333333</v>
      </c>
    </row>
    <row r="486" customFormat="false" ht="13.5" hidden="false" customHeight="false" outlineLevel="0" collapsed="false">
      <c r="A486" s="2" t="n">
        <v>1208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2830</v>
      </c>
      <c r="K486" s="5" t="n">
        <v>30.547619047619</v>
      </c>
    </row>
    <row r="487" customFormat="false" ht="13.5" hidden="false" customHeight="false" outlineLevel="0" collapsed="false">
      <c r="A487" s="2" t="n">
        <v>1209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3330</v>
      </c>
      <c r="K487" s="5" t="n">
        <v>31.7380952380952</v>
      </c>
    </row>
    <row r="488" customFormat="false" ht="13.5" hidden="false" customHeight="false" outlineLevel="0" collapsed="false">
      <c r="A488" s="2" t="n">
        <v>1210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11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12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13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14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4230</v>
      </c>
      <c r="K492" s="5" t="n">
        <v>17.3536585365854</v>
      </c>
    </row>
    <row r="493" customFormat="false" ht="13.5" hidden="false" customHeight="false" outlineLevel="0" collapsed="false">
      <c r="A493" s="2" t="n">
        <v>1215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5830</v>
      </c>
      <c r="K493" s="5" t="n">
        <v>19.3048780487805</v>
      </c>
    </row>
    <row r="494" customFormat="false" ht="13.5" hidden="false" customHeight="false" outlineLevel="0" collapsed="false">
      <c r="A494" s="2" t="n">
        <v>1216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2330</v>
      </c>
      <c r="K494" s="5" t="n">
        <v>29.3571428571429</v>
      </c>
    </row>
    <row r="495" customFormat="false" ht="13.5" hidden="false" customHeight="false" outlineLevel="0" collapsed="false">
      <c r="A495" s="2" t="n">
        <v>1217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530</v>
      </c>
      <c r="K495" s="5" t="n">
        <v>29.8333333333333</v>
      </c>
    </row>
    <row r="496" customFormat="false" ht="13.5" hidden="false" customHeight="false" outlineLevel="0" collapsed="false">
      <c r="A496" s="2" t="n">
        <v>1218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2830</v>
      </c>
      <c r="K496" s="5" t="n">
        <v>30.547619047619</v>
      </c>
    </row>
    <row r="497" customFormat="false" ht="13.5" hidden="false" customHeight="false" outlineLevel="0" collapsed="false">
      <c r="A497" s="2" t="n">
        <v>1219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3330</v>
      </c>
      <c r="K497" s="5" t="n">
        <v>31.7380952380952</v>
      </c>
    </row>
    <row r="498" customFormat="false" ht="13.5" hidden="false" customHeight="false" outlineLevel="0" collapsed="false">
      <c r="A498" s="2" t="n">
        <v>3916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17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18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19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860</v>
      </c>
      <c r="K501" s="5" t="n">
        <v>11.6064981949458</v>
      </c>
    </row>
    <row r="502" customFormat="false" ht="13.5" hidden="false" customHeight="false" outlineLevel="0" collapsed="false">
      <c r="A502" s="2" t="n">
        <v>3920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960</v>
      </c>
      <c r="K502" s="5" t="n">
        <v>16.2093862815884</v>
      </c>
    </row>
    <row r="503" customFormat="false" ht="13.5" hidden="false" customHeight="false" outlineLevel="0" collapsed="false">
      <c r="A503" s="2" t="n">
        <v>3921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460</v>
      </c>
      <c r="K503" s="5" t="n">
        <v>18.4657039711191</v>
      </c>
    </row>
    <row r="504" customFormat="false" ht="13.5" hidden="false" customHeight="false" outlineLevel="0" collapsed="false">
      <c r="A504" s="2" t="n">
        <v>3922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860</v>
      </c>
      <c r="K504" s="5" t="n">
        <v>21.5342960288809</v>
      </c>
    </row>
    <row r="505" customFormat="false" ht="13.5" hidden="false" customHeight="false" outlineLevel="0" collapsed="false">
      <c r="A505" s="2" t="n">
        <v>3923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5260</v>
      </c>
      <c r="K505" s="5" t="n">
        <v>22.7978339350181</v>
      </c>
    </row>
    <row r="506" customFormat="false" ht="13.5" hidden="false" customHeight="false" outlineLevel="0" collapsed="false">
      <c r="A506" s="2" t="n">
        <v>3924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25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26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4060</v>
      </c>
      <c r="K508" s="5" t="n">
        <v>15.1579884290165</v>
      </c>
    </row>
    <row r="509" customFormat="false" ht="13.5" hidden="false" customHeight="false" outlineLevel="0" collapsed="false">
      <c r="A509" s="2" t="n">
        <v>3927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28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29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0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2360</v>
      </c>
      <c r="K512" s="5" t="n">
        <v>20.1805054151625</v>
      </c>
    </row>
    <row r="513" customFormat="false" ht="13.5" hidden="false" customHeight="false" outlineLevel="0" collapsed="false">
      <c r="A513" s="2" t="n">
        <v>3931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7060</v>
      </c>
      <c r="K513" s="5" t="n">
        <v>24.4223826714801</v>
      </c>
    </row>
    <row r="514" customFormat="false" ht="13.5" hidden="false" customHeight="false" outlineLevel="0" collapsed="false">
      <c r="A514" s="2" t="n">
        <v>3932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9460</v>
      </c>
      <c r="K514" s="5" t="n">
        <v>26.5884476534296</v>
      </c>
    </row>
    <row r="515" customFormat="false" ht="13.5" hidden="false" customHeight="false" outlineLevel="0" collapsed="false">
      <c r="A515" s="2" t="n">
        <v>3933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360</v>
      </c>
      <c r="K515" s="5" t="n">
        <v>30.1083032490975</v>
      </c>
    </row>
    <row r="516" customFormat="false" ht="13.5" hidden="false" customHeight="false" outlineLevel="0" collapsed="false">
      <c r="A516" s="2" t="n">
        <v>3934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960</v>
      </c>
      <c r="K516" s="5" t="n">
        <v>31.5523465703971</v>
      </c>
    </row>
    <row r="517" customFormat="false" ht="13.5" hidden="false" customHeight="false" outlineLevel="0" collapsed="false">
      <c r="A517" s="2" t="n">
        <v>3935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36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37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3560</v>
      </c>
      <c r="K519" s="5" t="n">
        <v>19.3858477970628</v>
      </c>
    </row>
    <row r="520" customFormat="false" ht="13.5" hidden="false" customHeight="false" outlineLevel="0" collapsed="false">
      <c r="A520" s="2" t="n">
        <v>4238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39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39740</v>
      </c>
      <c r="K521" s="5" t="n">
        <v>22.5923820352473</v>
      </c>
    </row>
    <row r="522" customFormat="false" ht="13.5" hidden="false" customHeight="false" outlineLevel="0" collapsed="false">
      <c r="A522" s="2" t="n">
        <v>4240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1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9940</v>
      </c>
      <c r="K523" s="5" t="n">
        <v>7.31420161883738</v>
      </c>
    </row>
    <row r="524" customFormat="false" ht="13.5" hidden="false" customHeight="false" outlineLevel="0" collapsed="false">
      <c r="A524" s="2" t="n">
        <v>4242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14340</v>
      </c>
      <c r="K524" s="5" t="n">
        <v>10.5518763796909</v>
      </c>
    </row>
    <row r="525" customFormat="false" ht="13.5" hidden="false" customHeight="false" outlineLevel="0" collapsed="false">
      <c r="A525" s="2" t="n">
        <v>4243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3140</v>
      </c>
      <c r="K525" s="5" t="n">
        <v>17.0272259013981</v>
      </c>
    </row>
    <row r="526" customFormat="false" ht="13.5" hidden="false" customHeight="false" outlineLevel="0" collapsed="false">
      <c r="A526" s="2" t="n">
        <v>4244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2240</v>
      </c>
      <c r="K526" s="5" t="n">
        <v>23.7233259749816</v>
      </c>
    </row>
    <row r="527" customFormat="false" ht="13.5" hidden="false" customHeight="false" outlineLevel="0" collapsed="false">
      <c r="A527" s="2" t="n">
        <v>4245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4540</v>
      </c>
      <c r="K527" s="5" t="n">
        <v>25.4157468727005</v>
      </c>
    </row>
    <row r="528" customFormat="false" ht="13.5" hidden="false" customHeight="false" outlineLevel="0" collapsed="false">
      <c r="A528" s="2" t="n">
        <v>4246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47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1940</v>
      </c>
      <c r="K529" s="5" t="n">
        <v>19.4896810506567</v>
      </c>
    </row>
    <row r="530" customFormat="false" ht="13.5" hidden="false" customHeight="false" outlineLevel="0" collapsed="false">
      <c r="A530" s="2" t="n">
        <v>4248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4440</v>
      </c>
      <c r="K530" s="5" t="n">
        <v>16.6754221388368</v>
      </c>
    </row>
    <row r="531" customFormat="false" ht="13.5" hidden="false" customHeight="false" outlineLevel="0" collapsed="false">
      <c r="A531" s="2" t="n">
        <v>4337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38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39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40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8840</v>
      </c>
      <c r="K534" s="5" t="n">
        <v>12.9662766689608</v>
      </c>
    </row>
    <row r="535" customFormat="false" ht="13.5" hidden="false" customHeight="false" outlineLevel="0" collapsed="false">
      <c r="A535" s="2" t="n">
        <v>4341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8340</v>
      </c>
      <c r="K535" s="5" t="n">
        <v>19.504473503097</v>
      </c>
    </row>
    <row r="536" customFormat="false" ht="13.5" hidden="false" customHeight="false" outlineLevel="0" collapsed="false">
      <c r="A536" s="2" t="n">
        <v>4342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3240</v>
      </c>
      <c r="K536" s="5" t="n">
        <v>22.87680660702</v>
      </c>
    </row>
    <row r="537" customFormat="false" ht="13.5" hidden="false" customHeight="false" outlineLevel="0" collapsed="false">
      <c r="A537" s="2" t="n">
        <v>4343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1140</v>
      </c>
      <c r="K537" s="5" t="n">
        <v>28.3138334480385</v>
      </c>
    </row>
    <row r="538" customFormat="false" ht="13.5" hidden="false" customHeight="false" outlineLevel="0" collapsed="false">
      <c r="A538" s="2" t="n">
        <v>4344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4440</v>
      </c>
      <c r="K538" s="5" t="n">
        <v>30.5849965588438</v>
      </c>
    </row>
    <row r="539" customFormat="false" ht="13.5" hidden="false" customHeight="false" outlineLevel="0" collapsed="false">
      <c r="A539" s="2" t="n">
        <v>4345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46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47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3340</v>
      </c>
      <c r="K541" s="5" t="n">
        <v>18.90148830616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2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6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8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7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79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1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87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3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01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5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12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16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23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27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4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38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45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8810</v>
      </c>
      <c r="K31" s="5" t="n">
        <v>8.81881881881882</v>
      </c>
    </row>
    <row r="32" customFormat="false" ht="13.5" hidden="false" customHeight="false" outlineLevel="0" collapsed="false">
      <c r="A32" s="2" t="n">
        <v>45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9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7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9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6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3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1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3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9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75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92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4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02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4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6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33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37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4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47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4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6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53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0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0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2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9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6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3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1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3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9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75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8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92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4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02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4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2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9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6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3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1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3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9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75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8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92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4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02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4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3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9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6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3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1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3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9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75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8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92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4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02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4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3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6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3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1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3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9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75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8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92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4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02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4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4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6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3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1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3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9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75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8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92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4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02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4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4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6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3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1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3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9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75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8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92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4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02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4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56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6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3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1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3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9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75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8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92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4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02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4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58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3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61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3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9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75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8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92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4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02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4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9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75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8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92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4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02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4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7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5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8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92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4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02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4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79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5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8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92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4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02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4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81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8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92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94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02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04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87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94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02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04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3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01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5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7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4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12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37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44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16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3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27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4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38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5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9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0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0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0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0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0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09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1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1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1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1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19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20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1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22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3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4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5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6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7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8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29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0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31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2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3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4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5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6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7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38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9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0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41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2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3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4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5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6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7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48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9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0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51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2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3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4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5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6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7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58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9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60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61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62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63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4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5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6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67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68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69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70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71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72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3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4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5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6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77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78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9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0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81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82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3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4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5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6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87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88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89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90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91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92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3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4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5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6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97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98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99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00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1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2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3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4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5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6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07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08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09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10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11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5760</v>
      </c>
      <c r="K358" s="5" t="n">
        <v>20.3649310191366</v>
      </c>
    </row>
    <row r="359" customFormat="false" ht="13.5" hidden="false" customHeight="false" outlineLevel="0" collapsed="false">
      <c r="A359" s="2" t="n">
        <v>2712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13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4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5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16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17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18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19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20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21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22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3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24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5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26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27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28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29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30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31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32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3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4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5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36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37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38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39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40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41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42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43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44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45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6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7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48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49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8810</v>
      </c>
      <c r="K397" s="5" t="n">
        <v>8.81881881881882</v>
      </c>
    </row>
    <row r="398" customFormat="false" ht="13.5" hidden="false" customHeight="false" outlineLevel="0" collapsed="false">
      <c r="A398" s="2" t="n">
        <v>450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1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2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3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18310</v>
      </c>
      <c r="K401" s="5" t="n">
        <v>18.3283283283283</v>
      </c>
    </row>
    <row r="402" customFormat="false" ht="13.5" hidden="false" customHeight="false" outlineLevel="0" collapsed="false">
      <c r="A402" s="2" t="n">
        <v>454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5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6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7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8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9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0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1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2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3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4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910</v>
      </c>
      <c r="K412" s="5" t="n">
        <v>23.9339339339339</v>
      </c>
    </row>
    <row r="413" customFormat="false" ht="13.5" hidden="false" customHeight="false" outlineLevel="0" collapsed="false">
      <c r="A413" s="2" t="n">
        <v>465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6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7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8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9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30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31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2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3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4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35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6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7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8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9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40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41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2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3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4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45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6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7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8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9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0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1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2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53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4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5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6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7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8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9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60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1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2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63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64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65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6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7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8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9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70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71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72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73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74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75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6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7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8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9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80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81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2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3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4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85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86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87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8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9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90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91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2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3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4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95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96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7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8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9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00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01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2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3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4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05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06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07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8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9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3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24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5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26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27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28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29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30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31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32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3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34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35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36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7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38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39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40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41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42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43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44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44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45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6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7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8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49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50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51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52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53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4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43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44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45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46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47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48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49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50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51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52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53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07</v>
      </c>
      <c r="G1" s="17" t="s">
        <v>230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12210</v>
      </c>
      <c r="K3" s="5" t="n">
        <v>12.2222222222222</v>
      </c>
    </row>
    <row r="4" customFormat="false" ht="13.5" hidden="false" customHeight="false" outlineLevel="0" collapsed="false">
      <c r="A4" s="2" t="n">
        <v>254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4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5110</v>
      </c>
      <c r="K5" s="5" t="n">
        <v>15.1251251251251</v>
      </c>
    </row>
    <row r="6" customFormat="false" ht="13.5" hidden="false" customHeight="false" outlineLevel="0" collapsed="false">
      <c r="A6" s="2" t="n">
        <v>255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5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256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56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7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57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58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58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9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6330</v>
      </c>
      <c r="K14" s="5" t="n">
        <v>19.9146341463415</v>
      </c>
    </row>
    <row r="15" customFormat="false" ht="13.5" hidden="false" customHeight="false" outlineLevel="0" collapsed="false">
      <c r="A15" s="2" t="n">
        <v>259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2930</v>
      </c>
      <c r="K15" s="5" t="n">
        <v>15.7682926829268</v>
      </c>
    </row>
    <row r="16" customFormat="false" ht="13.5" hidden="false" customHeight="false" outlineLevel="0" collapsed="false">
      <c r="A16" s="2" t="n">
        <v>260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61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1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6730</v>
      </c>
      <c r="K18" s="5" t="n">
        <v>20.4024390243902</v>
      </c>
    </row>
    <row r="19" customFormat="false" ht="13.5" hidden="false" customHeight="false" outlineLevel="0" collapsed="false">
      <c r="A19" s="2" t="n">
        <v>262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6730</v>
      </c>
      <c r="K19" s="5" t="n">
        <v>20.4024390243902</v>
      </c>
    </row>
    <row r="20" customFormat="false" ht="13.5" hidden="false" customHeight="false" outlineLevel="0" collapsed="false">
      <c r="A20" s="2" t="n">
        <v>262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2930</v>
      </c>
      <c r="K20" s="5" t="n">
        <v>15.7682926829268</v>
      </c>
    </row>
    <row r="21" customFormat="false" ht="13.5" hidden="false" customHeight="false" outlineLevel="0" collapsed="false">
      <c r="A21" s="2" t="n">
        <v>263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35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17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264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760</v>
      </c>
      <c r="K23" s="5" t="n">
        <v>19.4748553627058</v>
      </c>
    </row>
    <row r="24" customFormat="false" ht="13.5" hidden="false" customHeight="false" outlineLevel="0" collapsed="false">
      <c r="A24" s="2" t="n">
        <v>264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260</v>
      </c>
      <c r="K24" s="5" t="n">
        <v>12.870036101083</v>
      </c>
    </row>
    <row r="25" customFormat="false" ht="13.5" hidden="false" customHeight="false" outlineLevel="0" collapsed="false">
      <c r="A25" s="2" t="n">
        <v>265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4060</v>
      </c>
      <c r="K25" s="5" t="n">
        <v>15.1579884290165</v>
      </c>
    </row>
    <row r="26" customFormat="false" ht="13.5" hidden="false" customHeight="false" outlineLevel="0" collapsed="false">
      <c r="A26" s="2" t="n">
        <v>266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20440</v>
      </c>
      <c r="K26" s="5" t="n">
        <v>15.0404709345107</v>
      </c>
    </row>
    <row r="27" customFormat="false" ht="13.5" hidden="false" customHeight="false" outlineLevel="0" collapsed="false">
      <c r="A27" s="2" t="n">
        <v>266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5040</v>
      </c>
      <c r="K27" s="5" t="n">
        <v>16.9005628517824</v>
      </c>
    </row>
    <row r="28" customFormat="false" ht="13.5" hidden="false" customHeight="false" outlineLevel="0" collapsed="false">
      <c r="A28" s="2" t="n">
        <v>267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740</v>
      </c>
      <c r="K28" s="5" t="n">
        <v>14.9621472814866</v>
      </c>
    </row>
    <row r="29" customFormat="false" ht="13.5" hidden="false" customHeight="false" outlineLevel="0" collapsed="false">
      <c r="A29" s="2" t="n">
        <v>2676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85</v>
      </c>
      <c r="I29" s="4" t="n">
        <v>3307</v>
      </c>
      <c r="J29" s="4" t="n">
        <v>68440</v>
      </c>
      <c r="K29" s="5" t="n">
        <v>20.6954944058059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1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3210</v>
      </c>
      <c r="K31" s="5" t="n">
        <v>13.2232232232232</v>
      </c>
    </row>
    <row r="32" customFormat="false" ht="13.5" hidden="false" customHeight="false" outlineLevel="0" collapsed="false">
      <c r="A32" s="2" t="n">
        <v>458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2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4210</v>
      </c>
      <c r="K33" s="5" t="n">
        <v>14.2242242242242</v>
      </c>
    </row>
    <row r="34" customFormat="false" ht="13.5" hidden="false" customHeight="false" outlineLevel="0" collapsed="false">
      <c r="A34" s="2" t="n">
        <v>46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730</v>
      </c>
      <c r="K35" s="5" t="n">
        <v>16.7439024390244</v>
      </c>
    </row>
    <row r="36" customFormat="false" ht="13.5" hidden="false" customHeight="false" outlineLevel="0" collapsed="false">
      <c r="A36" s="2" t="n">
        <v>1128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0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730</v>
      </c>
      <c r="K37" s="5" t="n">
        <v>16.7439024390244</v>
      </c>
    </row>
    <row r="38" customFormat="false" ht="13.5" hidden="false" customHeight="false" outlineLevel="0" collapsed="false">
      <c r="A38" s="2" t="n">
        <v>113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3930</v>
      </c>
      <c r="K38" s="5" t="n">
        <v>16.9878048780488</v>
      </c>
    </row>
    <row r="39" customFormat="false" ht="13.5" hidden="false" customHeight="false" outlineLevel="0" collapsed="false">
      <c r="A39" s="2" t="n">
        <v>1144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3930</v>
      </c>
      <c r="K39" s="5" t="n">
        <v>16.9878048780488</v>
      </c>
    </row>
    <row r="40" customFormat="false" ht="13.5" hidden="false" customHeight="false" outlineLevel="0" collapsed="false">
      <c r="A40" s="2" t="n">
        <v>115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5930</v>
      </c>
      <c r="K41" s="5" t="n">
        <v>19.4268292682927</v>
      </c>
    </row>
    <row r="42" customFormat="false" ht="13.5" hidden="false" customHeight="false" outlineLevel="0" collapsed="false">
      <c r="A42" s="2" t="n">
        <v>1160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7130</v>
      </c>
      <c r="K42" s="5" t="n">
        <v>20.890243902439</v>
      </c>
    </row>
    <row r="43" customFormat="false" ht="13.5" hidden="false" customHeight="false" outlineLevel="0" collapsed="false">
      <c r="A43" s="2" t="n">
        <v>116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5930</v>
      </c>
      <c r="K43" s="5" t="n">
        <v>19.4268292682927</v>
      </c>
    </row>
    <row r="44" customFormat="false" ht="13.5" hidden="false" customHeight="false" outlineLevel="0" collapsed="false">
      <c r="A44" s="2" t="n">
        <v>1173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5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930</v>
      </c>
      <c r="K45" s="5" t="n">
        <v>15.7682926829268</v>
      </c>
    </row>
    <row r="46" customFormat="false" ht="13.5" hidden="false" customHeight="false" outlineLevel="0" collapsed="false">
      <c r="A46" s="2" t="n">
        <v>118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119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3847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260</v>
      </c>
      <c r="K50" s="5" t="n">
        <v>12.870036101083</v>
      </c>
    </row>
    <row r="51" customFormat="false" ht="13.5" hidden="false" customHeight="false" outlineLevel="0" collapsed="false">
      <c r="A51" s="2" t="n">
        <v>3854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4060</v>
      </c>
      <c r="K51" s="5" t="n">
        <v>15.1579884290165</v>
      </c>
    </row>
    <row r="52" customFormat="false" ht="13.5" hidden="false" customHeight="false" outlineLevel="0" collapsed="false">
      <c r="A52" s="2" t="n">
        <v>3858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2360</v>
      </c>
      <c r="K52" s="5" t="n">
        <v>20.1805054151625</v>
      </c>
    </row>
    <row r="53" customFormat="false" ht="13.5" hidden="false" customHeight="false" outlineLevel="0" collapsed="false">
      <c r="A53" s="2" t="n">
        <v>3865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3560</v>
      </c>
      <c r="K53" s="5" t="n">
        <v>19.3858477970628</v>
      </c>
    </row>
    <row r="54" customFormat="false" ht="13.5" hidden="false" customHeight="false" outlineLevel="0" collapsed="false">
      <c r="A54" s="2" t="n">
        <v>4169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5140</v>
      </c>
      <c r="K54" s="5" t="n">
        <v>11.140544518028</v>
      </c>
    </row>
    <row r="55" customFormat="false" ht="13.5" hidden="false" customHeight="false" outlineLevel="0" collapsed="false">
      <c r="A55" s="2" t="n">
        <v>4176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5040</v>
      </c>
      <c r="K55" s="5" t="n">
        <v>16.9005628517824</v>
      </c>
    </row>
    <row r="56" customFormat="false" ht="13.5" hidden="false" customHeight="false" outlineLevel="0" collapsed="false">
      <c r="A56" s="2" t="n">
        <v>4268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0740</v>
      </c>
      <c r="K56" s="5" t="n">
        <v>14.273916035788</v>
      </c>
    </row>
    <row r="57" customFormat="false" ht="13.5" hidden="false" customHeight="false" outlineLevel="0" collapsed="false">
      <c r="A57" s="2" t="n">
        <v>4275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040</v>
      </c>
      <c r="K57" s="5" t="n">
        <v>19.1495393338058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3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12210</v>
      </c>
      <c r="K60" s="24" t="n">
        <v>12.222222222222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54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54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5110</v>
      </c>
      <c r="K64" s="24" t="n">
        <v>15.1251251251251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55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55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1130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730</v>
      </c>
      <c r="K69" s="5" t="n">
        <v>16.7439024390244</v>
      </c>
      <c r="L69" s="4" t="n">
        <f aca="false">I68+I69</f>
        <v>1640</v>
      </c>
      <c r="M69" s="4" t="n">
        <f aca="false">J68+J69</f>
        <v>24260</v>
      </c>
      <c r="N69" s="5" t="n">
        <f aca="false">M69/L69</f>
        <v>14.7926829268293</v>
      </c>
    </row>
    <row r="70" customFormat="false" ht="13.5" hidden="false" customHeight="false" outlineLevel="0" collapsed="false">
      <c r="A70" s="2" t="n">
        <v>113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3930</v>
      </c>
      <c r="K70" s="5" t="n">
        <v>16.9878048780488</v>
      </c>
      <c r="L70" s="4" t="n">
        <f aca="false">I68+I70</f>
        <v>1640</v>
      </c>
      <c r="M70" s="4" t="n">
        <f aca="false">J68+J70</f>
        <v>24460</v>
      </c>
      <c r="N70" s="5" t="n">
        <f aca="false">M70/L70</f>
        <v>14.9146341463415</v>
      </c>
    </row>
    <row r="71" customFormat="false" ht="13.5" hidden="false" customHeight="false" outlineLevel="0" collapsed="false">
      <c r="A71" s="2" t="n">
        <v>1144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3930</v>
      </c>
      <c r="K71" s="5" t="n">
        <v>16.9878048780488</v>
      </c>
      <c r="L71" s="4" t="n">
        <f aca="false">I68+I71</f>
        <v>1640</v>
      </c>
      <c r="M71" s="4" t="n">
        <f aca="false">J68+J71</f>
        <v>24460</v>
      </c>
      <c r="N71" s="5" t="n">
        <f aca="false">M71/L71</f>
        <v>14.9146341463415</v>
      </c>
    </row>
    <row r="72" customFormat="false" ht="13.5" hidden="false" customHeight="false" outlineLevel="0" collapsed="false">
      <c r="A72" s="2" t="n">
        <v>115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115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5930</v>
      </c>
      <c r="K73" s="5" t="n">
        <v>19.4268292682927</v>
      </c>
      <c r="L73" s="4" t="n">
        <f aca="false">I68+I73</f>
        <v>1640</v>
      </c>
      <c r="M73" s="4" t="n">
        <f aca="false">J68+J73</f>
        <v>26460</v>
      </c>
      <c r="N73" s="5" t="n">
        <f aca="false">M73/L73</f>
        <v>16.1341463414634</v>
      </c>
    </row>
    <row r="74" customFormat="false" ht="13.5" hidden="false" customHeight="false" outlineLevel="0" collapsed="false">
      <c r="A74" s="2" t="n">
        <v>1160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7130</v>
      </c>
      <c r="K74" s="5" t="n">
        <v>20.890243902439</v>
      </c>
      <c r="L74" s="4" t="n">
        <f aca="false">I68+I74</f>
        <v>1640</v>
      </c>
      <c r="M74" s="4" t="n">
        <f aca="false">J68+J74</f>
        <v>27660</v>
      </c>
      <c r="N74" s="5" t="n">
        <f aca="false">M74/L74</f>
        <v>16.8658536585366</v>
      </c>
    </row>
    <row r="75" customFormat="false" ht="13.5" hidden="false" customHeight="false" outlineLevel="0" collapsed="false">
      <c r="A75" s="2" t="n">
        <v>116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5930</v>
      </c>
      <c r="K75" s="5" t="n">
        <v>19.4268292682927</v>
      </c>
      <c r="L75" s="4" t="n">
        <f aca="false">I68+I75</f>
        <v>1640</v>
      </c>
      <c r="M75" s="4" t="n">
        <f aca="false">J68+J75</f>
        <v>26460</v>
      </c>
      <c r="N75" s="5" t="n">
        <f aca="false">M75/L75</f>
        <v>16.1341463414634</v>
      </c>
    </row>
    <row r="76" customFormat="false" ht="13.5" hidden="false" customHeight="false" outlineLevel="0" collapsed="false">
      <c r="A76" s="2" t="n">
        <v>1173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660</v>
      </c>
      <c r="N76" s="5" t="n">
        <f aca="false">M76/L76</f>
        <v>17.0104166666667</v>
      </c>
    </row>
    <row r="77" customFormat="false" ht="13.5" hidden="false" customHeight="false" outlineLevel="0" collapsed="false">
      <c r="A77" s="2" t="n">
        <v>1175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930</v>
      </c>
      <c r="K77" s="5" t="n">
        <v>15.7682926829268</v>
      </c>
      <c r="L77" s="4" t="n">
        <f aca="false">I68+I77</f>
        <v>1640</v>
      </c>
      <c r="M77" s="4" t="n">
        <f aca="false">J68+J77</f>
        <v>23460</v>
      </c>
      <c r="N77" s="5" t="n">
        <f aca="false">M77/L77</f>
        <v>14.3048780487805</v>
      </c>
    </row>
    <row r="78" customFormat="false" ht="13.5" hidden="false" customHeight="false" outlineLevel="0" collapsed="false">
      <c r="A78" s="2" t="n">
        <v>118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660</v>
      </c>
      <c r="N78" s="5" t="n">
        <f aca="false">M78/L78</f>
        <v>17.0104166666667</v>
      </c>
    </row>
    <row r="79" customFormat="false" ht="13.5" hidden="false" customHeight="false" outlineLevel="0" collapsed="false">
      <c r="A79" s="2" t="n">
        <v>118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930</v>
      </c>
      <c r="K79" s="5" t="n">
        <v>15.7682926829268</v>
      </c>
      <c r="L79" s="4" t="n">
        <f aca="false">I68+I79</f>
        <v>1640</v>
      </c>
      <c r="M79" s="4" t="n">
        <f aca="false">J68+J79</f>
        <v>23460</v>
      </c>
      <c r="N79" s="5" t="n">
        <f aca="false">M79/L79</f>
        <v>14.3048780487805</v>
      </c>
    </row>
    <row r="80" customFormat="false" ht="13.5" hidden="false" customHeight="false" outlineLevel="0" collapsed="false">
      <c r="A80" s="2" t="n">
        <v>119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660</v>
      </c>
      <c r="N80" s="5" t="n">
        <f aca="false">M80/L80</f>
        <v>17.0104166666667</v>
      </c>
    </row>
    <row r="81" customFormat="false" ht="13.5" hidden="false" customHeight="false" outlineLevel="0" collapsed="false">
      <c r="A81" s="2" t="n">
        <v>119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930</v>
      </c>
      <c r="K81" s="5" t="n">
        <v>15.7682926829268</v>
      </c>
      <c r="L81" s="4" t="n">
        <f aca="false">I68+I81</f>
        <v>1640</v>
      </c>
      <c r="M81" s="4" t="n">
        <f aca="false">J68+J81</f>
        <v>23460</v>
      </c>
      <c r="N81" s="5" t="n">
        <f aca="false">M81/L81</f>
        <v>14.3048780487805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56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1130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730</v>
      </c>
      <c r="K84" s="5" t="n">
        <v>16.7439024390244</v>
      </c>
      <c r="L84" s="4" t="n">
        <f aca="false">I83+I84</f>
        <v>1640</v>
      </c>
      <c r="M84" s="4" t="n">
        <f aca="false">J83+J84</f>
        <v>25860</v>
      </c>
      <c r="N84" s="5" t="n">
        <f aca="false">M84/L84</f>
        <v>15.7682926829268</v>
      </c>
    </row>
    <row r="85" customFormat="false" ht="13.5" hidden="false" customHeight="false" outlineLevel="0" collapsed="false">
      <c r="A85" s="2" t="n">
        <v>113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3930</v>
      </c>
      <c r="K85" s="5" t="n">
        <v>16.9878048780488</v>
      </c>
      <c r="L85" s="4" t="n">
        <f aca="false">I83+I85</f>
        <v>1640</v>
      </c>
      <c r="M85" s="4" t="n">
        <f aca="false">J83+J85</f>
        <v>26060</v>
      </c>
      <c r="N85" s="5" t="n">
        <f aca="false">M85/L85</f>
        <v>15.890243902439</v>
      </c>
    </row>
    <row r="86" customFormat="false" ht="13.5" hidden="false" customHeight="false" outlineLevel="0" collapsed="false">
      <c r="A86" s="2" t="n">
        <v>1144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3930</v>
      </c>
      <c r="K86" s="5" t="n">
        <v>16.9878048780488</v>
      </c>
      <c r="L86" s="4" t="n">
        <f aca="false">I83+I86</f>
        <v>1640</v>
      </c>
      <c r="M86" s="4" t="n">
        <f aca="false">J83+J86</f>
        <v>26060</v>
      </c>
      <c r="N86" s="5" t="n">
        <f aca="false">M86/L86</f>
        <v>15.890243902439</v>
      </c>
    </row>
    <row r="87" customFormat="false" ht="13.5" hidden="false" customHeight="false" outlineLevel="0" collapsed="false">
      <c r="A87" s="2" t="n">
        <v>115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115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5930</v>
      </c>
      <c r="K88" s="5" t="n">
        <v>19.4268292682927</v>
      </c>
      <c r="L88" s="4" t="n">
        <f aca="false">I83+I88</f>
        <v>1640</v>
      </c>
      <c r="M88" s="4" t="n">
        <f aca="false">J83+J88</f>
        <v>28060</v>
      </c>
      <c r="N88" s="5" t="n">
        <f aca="false">M88/L88</f>
        <v>17.109756097561</v>
      </c>
    </row>
    <row r="89" customFormat="false" ht="13.5" hidden="false" customHeight="false" outlineLevel="0" collapsed="false">
      <c r="A89" s="2" t="n">
        <v>1160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7130</v>
      </c>
      <c r="K89" s="5" t="n">
        <v>20.890243902439</v>
      </c>
      <c r="L89" s="4" t="n">
        <f aca="false">I83+I89</f>
        <v>1640</v>
      </c>
      <c r="M89" s="4" t="n">
        <f aca="false">J83+J89</f>
        <v>29260</v>
      </c>
      <c r="N89" s="5" t="n">
        <f aca="false">M89/L89</f>
        <v>17.8414634146341</v>
      </c>
    </row>
    <row r="90" customFormat="false" ht="13.5" hidden="false" customHeight="false" outlineLevel="0" collapsed="false">
      <c r="A90" s="2" t="n">
        <v>116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5930</v>
      </c>
      <c r="K90" s="5" t="n">
        <v>19.4268292682927</v>
      </c>
      <c r="L90" s="4" t="n">
        <f aca="false">I83+I90</f>
        <v>1640</v>
      </c>
      <c r="M90" s="4" t="n">
        <f aca="false">J83+J90</f>
        <v>28060</v>
      </c>
      <c r="N90" s="5" t="n">
        <f aca="false">M90/L90</f>
        <v>17.109756097561</v>
      </c>
    </row>
    <row r="91" customFormat="false" ht="13.5" hidden="false" customHeight="false" outlineLevel="0" collapsed="false">
      <c r="A91" s="2" t="n">
        <v>1173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260</v>
      </c>
      <c r="N91" s="5" t="n">
        <f aca="false">M91/L91</f>
        <v>17.84375</v>
      </c>
    </row>
    <row r="92" customFormat="false" ht="13.5" hidden="false" customHeight="false" outlineLevel="0" collapsed="false">
      <c r="A92" s="2" t="n">
        <v>1175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930</v>
      </c>
      <c r="K92" s="5" t="n">
        <v>15.7682926829268</v>
      </c>
      <c r="L92" s="4" t="n">
        <f aca="false">I83+I92</f>
        <v>1640</v>
      </c>
      <c r="M92" s="4" t="n">
        <f aca="false">J83+J92</f>
        <v>25060</v>
      </c>
      <c r="N92" s="5" t="n">
        <f aca="false">M92/L92</f>
        <v>15.2804878048781</v>
      </c>
    </row>
    <row r="93" customFormat="false" ht="13.5" hidden="false" customHeight="false" outlineLevel="0" collapsed="false">
      <c r="A93" s="2" t="n">
        <v>118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4260</v>
      </c>
      <c r="N93" s="5" t="n">
        <f aca="false">M93/L93</f>
        <v>17.84375</v>
      </c>
    </row>
    <row r="94" customFormat="false" ht="13.5" hidden="false" customHeight="false" outlineLevel="0" collapsed="false">
      <c r="A94" s="2" t="n">
        <v>118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930</v>
      </c>
      <c r="K94" s="5" t="n">
        <v>15.7682926829268</v>
      </c>
      <c r="L94" s="4" t="n">
        <f aca="false">I83+I94</f>
        <v>1640</v>
      </c>
      <c r="M94" s="4" t="n">
        <f aca="false">J83+J94</f>
        <v>25060</v>
      </c>
      <c r="N94" s="5" t="n">
        <f aca="false">M94/L94</f>
        <v>15.2804878048781</v>
      </c>
    </row>
    <row r="95" customFormat="false" ht="13.5" hidden="false" customHeight="false" outlineLevel="0" collapsed="false">
      <c r="A95" s="2" t="n">
        <v>119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260</v>
      </c>
      <c r="N95" s="5" t="n">
        <f aca="false">M95/L95</f>
        <v>17.84375</v>
      </c>
    </row>
    <row r="96" customFormat="false" ht="13.5" hidden="false" customHeight="false" outlineLevel="0" collapsed="false">
      <c r="A96" s="2" t="n">
        <v>119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930</v>
      </c>
      <c r="K96" s="5" t="n">
        <v>15.7682926829268</v>
      </c>
      <c r="L96" s="4" t="n">
        <f aca="false">I83+I96</f>
        <v>1640</v>
      </c>
      <c r="M96" s="4" t="n">
        <f aca="false">J83+J96</f>
        <v>25060</v>
      </c>
      <c r="N96" s="5" t="n">
        <f aca="false">M96/L96</f>
        <v>15.2804878048781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56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0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730</v>
      </c>
      <c r="K99" s="5" t="n">
        <v>16.7439024390244</v>
      </c>
      <c r="L99" s="4" t="n">
        <f aca="false">I98+I99</f>
        <v>1920</v>
      </c>
      <c r="M99" s="4" t="n">
        <f aca="false">J98+J99</f>
        <v>35860</v>
      </c>
      <c r="N99" s="5" t="n">
        <f aca="false">M99/L99</f>
        <v>18.6770833333333</v>
      </c>
    </row>
    <row r="100" customFormat="false" ht="13.5" hidden="false" customHeight="false" outlineLevel="0" collapsed="false">
      <c r="A100" s="2" t="n">
        <v>113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3930</v>
      </c>
      <c r="K100" s="5" t="n">
        <v>16.9878048780488</v>
      </c>
      <c r="L100" s="4" t="n">
        <f aca="false">I98+I100</f>
        <v>1920</v>
      </c>
      <c r="M100" s="4" t="n">
        <f aca="false">J98+J100</f>
        <v>36060</v>
      </c>
      <c r="N100" s="5" t="n">
        <f aca="false">M100/L100</f>
        <v>18.78125</v>
      </c>
    </row>
    <row r="101" customFormat="false" ht="13.5" hidden="false" customHeight="false" outlineLevel="0" collapsed="false">
      <c r="A101" s="2" t="n">
        <v>1144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3930</v>
      </c>
      <c r="K101" s="5" t="n">
        <v>16.9878048780488</v>
      </c>
      <c r="L101" s="4" t="n">
        <f aca="false">I98+I101</f>
        <v>1920</v>
      </c>
      <c r="M101" s="4" t="n">
        <f aca="false">J98+J101</f>
        <v>36060</v>
      </c>
      <c r="N101" s="5" t="n">
        <f aca="false">M101/L101</f>
        <v>18.78125</v>
      </c>
    </row>
    <row r="102" customFormat="false" ht="13.5" hidden="false" customHeight="false" outlineLevel="0" collapsed="false">
      <c r="A102" s="2" t="n">
        <v>115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5930</v>
      </c>
      <c r="K103" s="5" t="n">
        <v>19.4268292682927</v>
      </c>
      <c r="L103" s="4" t="n">
        <f aca="false">I98+I103</f>
        <v>1920</v>
      </c>
      <c r="M103" s="4" t="n">
        <f aca="false">J98+J103</f>
        <v>38060</v>
      </c>
      <c r="N103" s="5" t="n">
        <f aca="false">M103/L103</f>
        <v>19.8229166666667</v>
      </c>
    </row>
    <row r="104" customFormat="false" ht="13.5" hidden="false" customHeight="false" outlineLevel="0" collapsed="false">
      <c r="A104" s="2" t="n">
        <v>1160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7130</v>
      </c>
      <c r="K104" s="5" t="n">
        <v>20.890243902439</v>
      </c>
      <c r="L104" s="4" t="n">
        <f aca="false">I98+I104</f>
        <v>1920</v>
      </c>
      <c r="M104" s="4" t="n">
        <f aca="false">J98+J104</f>
        <v>39260</v>
      </c>
      <c r="N104" s="5" t="n">
        <f aca="false">M104/L104</f>
        <v>20.4479166666667</v>
      </c>
    </row>
    <row r="105" customFormat="false" ht="13.5" hidden="false" customHeight="false" outlineLevel="0" collapsed="false">
      <c r="A105" s="2" t="n">
        <v>116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5930</v>
      </c>
      <c r="K105" s="5" t="n">
        <v>19.4268292682927</v>
      </c>
      <c r="L105" s="4" t="n">
        <f aca="false">I98+I105</f>
        <v>1920</v>
      </c>
      <c r="M105" s="4" t="n">
        <f aca="false">J98+J105</f>
        <v>38060</v>
      </c>
      <c r="N105" s="5" t="n">
        <f aca="false">M105/L105</f>
        <v>19.8229166666667</v>
      </c>
    </row>
    <row r="106" customFormat="false" ht="13.5" hidden="false" customHeight="false" outlineLevel="0" collapsed="false">
      <c r="A106" s="2" t="n">
        <v>1173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5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930</v>
      </c>
      <c r="K107" s="5" t="n">
        <v>15.7682926829268</v>
      </c>
      <c r="L107" s="4" t="n">
        <f aca="false">I98+I107</f>
        <v>1920</v>
      </c>
      <c r="M107" s="4" t="n">
        <f aca="false">J98+J107</f>
        <v>35060</v>
      </c>
      <c r="N107" s="5" t="n">
        <f aca="false">M107/L107</f>
        <v>18.2604166666667</v>
      </c>
    </row>
    <row r="108" customFormat="false" ht="13.5" hidden="false" customHeight="false" outlineLevel="0" collapsed="false">
      <c r="A108" s="2" t="n">
        <v>118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930</v>
      </c>
      <c r="K109" s="5" t="n">
        <v>15.7682926829268</v>
      </c>
      <c r="L109" s="4" t="n">
        <f aca="false">I98+I109</f>
        <v>1920</v>
      </c>
      <c r="M109" s="4" t="n">
        <f aca="false">J98+J109</f>
        <v>35060</v>
      </c>
      <c r="N109" s="5" t="n">
        <f aca="false">M109/L109</f>
        <v>18.2604166666667</v>
      </c>
    </row>
    <row r="110" customFormat="false" ht="13.5" hidden="false" customHeight="false" outlineLevel="0" collapsed="false">
      <c r="A110" s="2" t="n">
        <v>119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930</v>
      </c>
      <c r="K111" s="5" t="n">
        <v>15.7682926829268</v>
      </c>
      <c r="L111" s="4" t="n">
        <f aca="false">I98+I111</f>
        <v>1920</v>
      </c>
      <c r="M111" s="4" t="n">
        <f aca="false">J98+J111</f>
        <v>35060</v>
      </c>
      <c r="N111" s="5" t="n">
        <f aca="false">M111/L111</f>
        <v>18.2604166666667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57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113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3930</v>
      </c>
      <c r="K114" s="5" t="n">
        <v>16.9878048780488</v>
      </c>
      <c r="L114" s="4" t="n">
        <f aca="false">I113+I114</f>
        <v>1640</v>
      </c>
      <c r="M114" s="4" t="n">
        <f aca="false">J113+J114</f>
        <v>24460</v>
      </c>
      <c r="N114" s="5" t="n">
        <f aca="false">M114/L114</f>
        <v>14.9146341463415</v>
      </c>
    </row>
    <row r="115" customFormat="false" ht="13.5" hidden="false" customHeight="false" outlineLevel="0" collapsed="false">
      <c r="A115" s="2" t="n">
        <v>1144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3930</v>
      </c>
      <c r="K115" s="5" t="n">
        <v>16.9878048780488</v>
      </c>
      <c r="L115" s="4" t="n">
        <f aca="false">I113+I115</f>
        <v>1640</v>
      </c>
      <c r="M115" s="4" t="n">
        <f aca="false">J113+J115</f>
        <v>24460</v>
      </c>
      <c r="N115" s="5" t="n">
        <f aca="false">M115/L115</f>
        <v>14.9146341463415</v>
      </c>
    </row>
    <row r="116" customFormat="false" ht="13.5" hidden="false" customHeight="false" outlineLevel="0" collapsed="false">
      <c r="A116" s="2" t="n">
        <v>115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115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5930</v>
      </c>
      <c r="K117" s="5" t="n">
        <v>19.4268292682927</v>
      </c>
      <c r="L117" s="4" t="n">
        <f aca="false">I113+I117</f>
        <v>1640</v>
      </c>
      <c r="M117" s="4" t="n">
        <f aca="false">J113+J117</f>
        <v>26460</v>
      </c>
      <c r="N117" s="5" t="n">
        <f aca="false">M117/L117</f>
        <v>16.1341463414634</v>
      </c>
    </row>
    <row r="118" customFormat="false" ht="13.5" hidden="false" customHeight="false" outlineLevel="0" collapsed="false">
      <c r="A118" s="2" t="n">
        <v>1160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7130</v>
      </c>
      <c r="K118" s="5" t="n">
        <v>20.890243902439</v>
      </c>
      <c r="L118" s="4" t="n">
        <f aca="false">I113+I118</f>
        <v>1640</v>
      </c>
      <c r="M118" s="4" t="n">
        <f aca="false">J113+J118</f>
        <v>27660</v>
      </c>
      <c r="N118" s="5" t="n">
        <f aca="false">M118/L118</f>
        <v>16.8658536585366</v>
      </c>
    </row>
    <row r="119" customFormat="false" ht="13.5" hidden="false" customHeight="false" outlineLevel="0" collapsed="false">
      <c r="A119" s="2" t="n">
        <v>116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5930</v>
      </c>
      <c r="K119" s="5" t="n">
        <v>19.4268292682927</v>
      </c>
      <c r="L119" s="4" t="n">
        <f aca="false">I113+I119</f>
        <v>1640</v>
      </c>
      <c r="M119" s="4" t="n">
        <f aca="false">J113+J119</f>
        <v>26460</v>
      </c>
      <c r="N119" s="5" t="n">
        <f aca="false">M119/L119</f>
        <v>16.1341463414634</v>
      </c>
    </row>
    <row r="120" customFormat="false" ht="13.5" hidden="false" customHeight="false" outlineLevel="0" collapsed="false">
      <c r="A120" s="2" t="n">
        <v>1173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1175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930</v>
      </c>
      <c r="K121" s="5" t="n">
        <v>15.7682926829268</v>
      </c>
      <c r="L121" s="4" t="n">
        <f aca="false">I113+I121</f>
        <v>1640</v>
      </c>
      <c r="M121" s="4" t="n">
        <f aca="false">J113+J121</f>
        <v>23460</v>
      </c>
      <c r="N121" s="5" t="n">
        <f aca="false">M121/L121</f>
        <v>14.3048780487805</v>
      </c>
    </row>
    <row r="122" customFormat="false" ht="13.5" hidden="false" customHeight="false" outlineLevel="0" collapsed="false">
      <c r="A122" s="2" t="n">
        <v>118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660</v>
      </c>
      <c r="N122" s="5" t="n">
        <f aca="false">M122/L122</f>
        <v>17.0104166666667</v>
      </c>
    </row>
    <row r="123" customFormat="false" ht="13.5" hidden="false" customHeight="false" outlineLevel="0" collapsed="false">
      <c r="A123" s="2" t="n">
        <v>118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930</v>
      </c>
      <c r="K123" s="5" t="n">
        <v>15.7682926829268</v>
      </c>
      <c r="L123" s="4" t="n">
        <f aca="false">I113+I123</f>
        <v>1640</v>
      </c>
      <c r="M123" s="4" t="n">
        <f aca="false">J113+J123</f>
        <v>23460</v>
      </c>
      <c r="N123" s="5" t="n">
        <f aca="false">M123/L123</f>
        <v>14.3048780487805</v>
      </c>
    </row>
    <row r="124" customFormat="false" ht="13.5" hidden="false" customHeight="false" outlineLevel="0" collapsed="false">
      <c r="A124" s="2" t="n">
        <v>119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660</v>
      </c>
      <c r="N124" s="5" t="n">
        <f aca="false">M124/L124</f>
        <v>17.0104166666667</v>
      </c>
    </row>
    <row r="125" customFormat="false" ht="13.5" hidden="false" customHeight="false" outlineLevel="0" collapsed="false">
      <c r="A125" s="2" t="n">
        <v>119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930</v>
      </c>
      <c r="K125" s="5" t="n">
        <v>15.7682926829268</v>
      </c>
      <c r="L125" s="4" t="n">
        <f aca="false">I113+I125</f>
        <v>1640</v>
      </c>
      <c r="M125" s="4" t="n">
        <f aca="false">J113+J125</f>
        <v>23460</v>
      </c>
      <c r="N125" s="5" t="n">
        <f aca="false">M125/L125</f>
        <v>14.3048780487805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57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3930</v>
      </c>
      <c r="K128" s="5" t="n">
        <v>16.9878048780488</v>
      </c>
      <c r="L128" s="4" t="n">
        <f aca="false">I127+I128</f>
        <v>1920</v>
      </c>
      <c r="M128" s="4" t="n">
        <f aca="false">J127+J128</f>
        <v>36060</v>
      </c>
      <c r="N128" s="5" t="n">
        <f aca="false">M128/L128</f>
        <v>18.78125</v>
      </c>
    </row>
    <row r="129" customFormat="false" ht="13.5" hidden="false" customHeight="false" outlineLevel="0" collapsed="false">
      <c r="A129" s="2" t="n">
        <v>1144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3930</v>
      </c>
      <c r="K129" s="5" t="n">
        <v>16.9878048780488</v>
      </c>
      <c r="L129" s="4" t="n">
        <f aca="false">I127+I129</f>
        <v>1920</v>
      </c>
      <c r="M129" s="4" t="n">
        <f aca="false">J127+J129</f>
        <v>36060</v>
      </c>
      <c r="N129" s="5" t="n">
        <f aca="false">M129/L129</f>
        <v>18.78125</v>
      </c>
    </row>
    <row r="130" customFormat="false" ht="13.5" hidden="false" customHeight="false" outlineLevel="0" collapsed="false">
      <c r="A130" s="2" t="n">
        <v>115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5930</v>
      </c>
      <c r="K131" s="5" t="n">
        <v>19.4268292682927</v>
      </c>
      <c r="L131" s="4" t="n">
        <f aca="false">I127+I131</f>
        <v>1920</v>
      </c>
      <c r="M131" s="4" t="n">
        <f aca="false">J127+J131</f>
        <v>38060</v>
      </c>
      <c r="N131" s="5" t="n">
        <f aca="false">M131/L131</f>
        <v>19.8229166666667</v>
      </c>
    </row>
    <row r="132" customFormat="false" ht="13.5" hidden="false" customHeight="false" outlineLevel="0" collapsed="false">
      <c r="A132" s="2" t="n">
        <v>1160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7130</v>
      </c>
      <c r="K132" s="5" t="n">
        <v>20.890243902439</v>
      </c>
      <c r="L132" s="4" t="n">
        <f aca="false">I127+I132</f>
        <v>1920</v>
      </c>
      <c r="M132" s="4" t="n">
        <f aca="false">J127+J132</f>
        <v>39260</v>
      </c>
      <c r="N132" s="5" t="n">
        <f aca="false">M132/L132</f>
        <v>20.4479166666667</v>
      </c>
    </row>
    <row r="133" customFormat="false" ht="13.5" hidden="false" customHeight="false" outlineLevel="0" collapsed="false">
      <c r="A133" s="2" t="n">
        <v>116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5930</v>
      </c>
      <c r="K133" s="5" t="n">
        <v>19.4268292682927</v>
      </c>
      <c r="L133" s="4" t="n">
        <f aca="false">I127+I133</f>
        <v>1920</v>
      </c>
      <c r="M133" s="4" t="n">
        <f aca="false">J127+J133</f>
        <v>38060</v>
      </c>
      <c r="N133" s="5" t="n">
        <f aca="false">M133/L133</f>
        <v>19.8229166666667</v>
      </c>
    </row>
    <row r="134" customFormat="false" ht="13.5" hidden="false" customHeight="false" outlineLevel="0" collapsed="false">
      <c r="A134" s="2" t="n">
        <v>1173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930</v>
      </c>
      <c r="K135" s="5" t="n">
        <v>15.7682926829268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18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930</v>
      </c>
      <c r="K137" s="5" t="n">
        <v>15.7682926829268</v>
      </c>
      <c r="L137" s="4" t="n">
        <f aca="false">I127+I137</f>
        <v>1920</v>
      </c>
      <c r="M137" s="4" t="n">
        <f aca="false">J127+J137</f>
        <v>35060</v>
      </c>
      <c r="N137" s="5" t="n">
        <f aca="false">M137/L137</f>
        <v>18.2604166666667</v>
      </c>
    </row>
    <row r="138" customFormat="false" ht="13.5" hidden="false" customHeight="false" outlineLevel="0" collapsed="false">
      <c r="A138" s="2" t="n">
        <v>119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930</v>
      </c>
      <c r="K139" s="5" t="n">
        <v>15.7682926829268</v>
      </c>
      <c r="L139" s="4" t="n">
        <f aca="false">I127+I139</f>
        <v>1920</v>
      </c>
      <c r="M139" s="4" t="n">
        <f aca="false">J127+J139</f>
        <v>35060</v>
      </c>
      <c r="N139" s="5" t="n">
        <f aca="false">M139/L139</f>
        <v>18.2604166666667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58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113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3930</v>
      </c>
      <c r="K142" s="5" t="n">
        <v>16.9878048780488</v>
      </c>
      <c r="L142" s="4" t="n">
        <f aca="false">I141+I142</f>
        <v>1640</v>
      </c>
      <c r="M142" s="4" t="n">
        <f aca="false">J141+J142</f>
        <v>24460</v>
      </c>
      <c r="N142" s="5" t="n">
        <f aca="false">M142/L142</f>
        <v>14.9146341463415</v>
      </c>
    </row>
    <row r="143" customFormat="false" ht="13.5" hidden="false" customHeight="false" outlineLevel="0" collapsed="false">
      <c r="A143" s="2" t="n">
        <v>1144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3930</v>
      </c>
      <c r="K143" s="5" t="n">
        <v>16.9878048780488</v>
      </c>
      <c r="L143" s="4" t="n">
        <f aca="false">I141+I143</f>
        <v>1640</v>
      </c>
      <c r="M143" s="4" t="n">
        <f aca="false">J141+J143</f>
        <v>24460</v>
      </c>
      <c r="N143" s="5" t="n">
        <f aca="false">M143/L143</f>
        <v>14.9146341463415</v>
      </c>
    </row>
    <row r="144" customFormat="false" ht="13.5" hidden="false" customHeight="false" outlineLevel="0" collapsed="false">
      <c r="A144" s="2" t="n">
        <v>115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115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5930</v>
      </c>
      <c r="K145" s="5" t="n">
        <v>19.4268292682927</v>
      </c>
      <c r="L145" s="4" t="n">
        <f aca="false">I141+I145</f>
        <v>1640</v>
      </c>
      <c r="M145" s="4" t="n">
        <f aca="false">J141+J145</f>
        <v>26460</v>
      </c>
      <c r="N145" s="5" t="n">
        <f aca="false">M145/L145</f>
        <v>16.1341463414634</v>
      </c>
    </row>
    <row r="146" customFormat="false" ht="13.5" hidden="false" customHeight="false" outlineLevel="0" collapsed="false">
      <c r="A146" s="2" t="n">
        <v>1160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7130</v>
      </c>
      <c r="K146" s="5" t="n">
        <v>20.890243902439</v>
      </c>
      <c r="L146" s="4" t="n">
        <f aca="false">I141+I146</f>
        <v>1640</v>
      </c>
      <c r="M146" s="4" t="n">
        <f aca="false">J141+J146</f>
        <v>27660</v>
      </c>
      <c r="N146" s="5" t="n">
        <f aca="false">M146/L146</f>
        <v>16.8658536585366</v>
      </c>
    </row>
    <row r="147" customFormat="false" ht="13.5" hidden="false" customHeight="false" outlineLevel="0" collapsed="false">
      <c r="A147" s="2" t="n">
        <v>116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5930</v>
      </c>
      <c r="K147" s="5" t="n">
        <v>19.4268292682927</v>
      </c>
      <c r="L147" s="4" t="n">
        <f aca="false">I141+I147</f>
        <v>1640</v>
      </c>
      <c r="M147" s="4" t="n">
        <f aca="false">J141+J147</f>
        <v>26460</v>
      </c>
      <c r="N147" s="5" t="n">
        <f aca="false">M147/L147</f>
        <v>16.1341463414634</v>
      </c>
    </row>
    <row r="148" customFormat="false" ht="13.5" hidden="false" customHeight="false" outlineLevel="0" collapsed="false">
      <c r="A148" s="2" t="n">
        <v>1173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660</v>
      </c>
      <c r="N148" s="5" t="n">
        <f aca="false">M148/L148</f>
        <v>17.0104166666667</v>
      </c>
    </row>
    <row r="149" customFormat="false" ht="13.5" hidden="false" customHeight="false" outlineLevel="0" collapsed="false">
      <c r="A149" s="2" t="n">
        <v>1175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930</v>
      </c>
      <c r="K149" s="5" t="n">
        <v>15.7682926829268</v>
      </c>
      <c r="L149" s="4" t="n">
        <f aca="false">I141+I149</f>
        <v>1640</v>
      </c>
      <c r="M149" s="4" t="n">
        <f aca="false">J141+J149</f>
        <v>23460</v>
      </c>
      <c r="N149" s="5" t="n">
        <f aca="false">M149/L149</f>
        <v>14.3048780487805</v>
      </c>
    </row>
    <row r="150" customFormat="false" ht="13.5" hidden="false" customHeight="false" outlineLevel="0" collapsed="false">
      <c r="A150" s="2" t="n">
        <v>118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660</v>
      </c>
      <c r="N150" s="5" t="n">
        <f aca="false">M150/L150</f>
        <v>17.0104166666667</v>
      </c>
    </row>
    <row r="151" customFormat="false" ht="13.5" hidden="false" customHeight="false" outlineLevel="0" collapsed="false">
      <c r="A151" s="2" t="n">
        <v>118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930</v>
      </c>
      <c r="K151" s="5" t="n">
        <v>15.7682926829268</v>
      </c>
      <c r="L151" s="4" t="n">
        <f aca="false">I141+I151</f>
        <v>1640</v>
      </c>
      <c r="M151" s="4" t="n">
        <f aca="false">J141+J151</f>
        <v>23460</v>
      </c>
      <c r="N151" s="5" t="n">
        <f aca="false">M151/L151</f>
        <v>14.3048780487805</v>
      </c>
    </row>
    <row r="152" customFormat="false" ht="13.5" hidden="false" customHeight="false" outlineLevel="0" collapsed="false">
      <c r="A152" s="2" t="n">
        <v>119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660</v>
      </c>
      <c r="N152" s="5" t="n">
        <f aca="false">M152/L152</f>
        <v>17.0104166666667</v>
      </c>
    </row>
    <row r="153" customFormat="false" ht="13.5" hidden="false" customHeight="false" outlineLevel="0" collapsed="false">
      <c r="A153" s="2" t="n">
        <v>119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930</v>
      </c>
      <c r="K153" s="5" t="n">
        <v>15.7682926829268</v>
      </c>
      <c r="L153" s="4" t="n">
        <f aca="false">I141+I153</f>
        <v>1640</v>
      </c>
      <c r="M153" s="4" t="n">
        <f aca="false">J141+J153</f>
        <v>23460</v>
      </c>
      <c r="N153" s="5" t="n">
        <f aca="false">M153/L153</f>
        <v>14.3048780487805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58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3930</v>
      </c>
      <c r="K156" s="5" t="n">
        <v>16.9878048780488</v>
      </c>
      <c r="L156" s="4" t="n">
        <f aca="false">I155+I156</f>
        <v>1920</v>
      </c>
      <c r="M156" s="4" t="n">
        <f aca="false">J155+J156</f>
        <v>36060</v>
      </c>
      <c r="N156" s="5" t="n">
        <f aca="false">M156/L156</f>
        <v>18.78125</v>
      </c>
    </row>
    <row r="157" customFormat="false" ht="13.5" hidden="false" customHeight="false" outlineLevel="0" collapsed="false">
      <c r="A157" s="2" t="n">
        <v>1144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3930</v>
      </c>
      <c r="K157" s="5" t="n">
        <v>16.9878048780488</v>
      </c>
      <c r="L157" s="4" t="n">
        <f aca="false">I155+I157</f>
        <v>1920</v>
      </c>
      <c r="M157" s="4" t="n">
        <f aca="false">J155+J157</f>
        <v>36060</v>
      </c>
      <c r="N157" s="5" t="n">
        <f aca="false">M157/L157</f>
        <v>18.78125</v>
      </c>
    </row>
    <row r="158" customFormat="false" ht="13.5" hidden="false" customHeight="false" outlineLevel="0" collapsed="false">
      <c r="A158" s="2" t="n">
        <v>115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5930</v>
      </c>
      <c r="K159" s="5" t="n">
        <v>19.4268292682927</v>
      </c>
      <c r="L159" s="4" t="n">
        <f aca="false">I155+I159</f>
        <v>1920</v>
      </c>
      <c r="M159" s="4" t="n">
        <f aca="false">J155+J159</f>
        <v>38060</v>
      </c>
      <c r="N159" s="5" t="n">
        <f aca="false">M159/L159</f>
        <v>19.8229166666667</v>
      </c>
    </row>
    <row r="160" customFormat="false" ht="13.5" hidden="false" customHeight="false" outlineLevel="0" collapsed="false">
      <c r="A160" s="2" t="n">
        <v>1160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7130</v>
      </c>
      <c r="K160" s="5" t="n">
        <v>20.890243902439</v>
      </c>
      <c r="L160" s="4" t="n">
        <f aca="false">I155+I160</f>
        <v>1920</v>
      </c>
      <c r="M160" s="4" t="n">
        <f aca="false">J155+J160</f>
        <v>39260</v>
      </c>
      <c r="N160" s="5" t="n">
        <f aca="false">M160/L160</f>
        <v>20.4479166666667</v>
      </c>
    </row>
    <row r="161" customFormat="false" ht="13.5" hidden="false" customHeight="false" outlineLevel="0" collapsed="false">
      <c r="A161" s="2" t="n">
        <v>116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5930</v>
      </c>
      <c r="K161" s="5" t="n">
        <v>19.4268292682927</v>
      </c>
      <c r="L161" s="4" t="n">
        <f aca="false">I155+I161</f>
        <v>1920</v>
      </c>
      <c r="M161" s="4" t="n">
        <f aca="false">J155+J161</f>
        <v>38060</v>
      </c>
      <c r="N161" s="5" t="n">
        <f aca="false">M161/L161</f>
        <v>19.8229166666667</v>
      </c>
    </row>
    <row r="162" customFormat="false" ht="13.5" hidden="false" customHeight="false" outlineLevel="0" collapsed="false">
      <c r="A162" s="2" t="n">
        <v>1173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5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930</v>
      </c>
      <c r="K163" s="5" t="n">
        <v>15.7682926829268</v>
      </c>
      <c r="L163" s="4" t="n">
        <f aca="false">I155+I163</f>
        <v>1920</v>
      </c>
      <c r="M163" s="4" t="n">
        <f aca="false">J155+J163</f>
        <v>35060</v>
      </c>
      <c r="N163" s="5" t="n">
        <f aca="false">M163/L163</f>
        <v>18.2604166666667</v>
      </c>
    </row>
    <row r="164" customFormat="false" ht="13.5" hidden="false" customHeight="false" outlineLevel="0" collapsed="false">
      <c r="A164" s="2" t="n">
        <v>118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930</v>
      </c>
      <c r="K165" s="5" t="n">
        <v>15.7682926829268</v>
      </c>
      <c r="L165" s="4" t="n">
        <f aca="false">I155+I165</f>
        <v>1920</v>
      </c>
      <c r="M165" s="4" t="n">
        <f aca="false">J155+J165</f>
        <v>35060</v>
      </c>
      <c r="N165" s="5" t="n">
        <f aca="false">M165/L165</f>
        <v>18.2604166666667</v>
      </c>
    </row>
    <row r="166" customFormat="false" ht="13.5" hidden="false" customHeight="false" outlineLevel="0" collapsed="false">
      <c r="A166" s="2" t="n">
        <v>119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930</v>
      </c>
      <c r="K167" s="5" t="n">
        <v>15.7682926829268</v>
      </c>
      <c r="L167" s="4" t="n">
        <f aca="false">I155+I167</f>
        <v>1920</v>
      </c>
      <c r="M167" s="4" t="n">
        <f aca="false">J155+J167</f>
        <v>35060</v>
      </c>
      <c r="N167" s="5" t="n">
        <f aca="false">M167/L167</f>
        <v>18.2604166666667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59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6330</v>
      </c>
      <c r="K169" s="24" t="n">
        <v>19.9146341463415</v>
      </c>
      <c r="L169" s="23"/>
      <c r="M169" s="23"/>
      <c r="N169" s="24"/>
    </row>
    <row r="170" customFormat="false" ht="13.5" hidden="false" customHeight="false" outlineLevel="0" collapsed="false">
      <c r="A170" s="2" t="n">
        <v>1144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3930</v>
      </c>
      <c r="K170" s="5" t="n">
        <v>16.9878048780488</v>
      </c>
      <c r="L170" s="4" t="n">
        <f aca="false">I169+I170</f>
        <v>1640</v>
      </c>
      <c r="M170" s="4" t="n">
        <f aca="false">J169+J170</f>
        <v>30260</v>
      </c>
      <c r="N170" s="5" t="n">
        <f aca="false">M170/L170</f>
        <v>18.4512195121951</v>
      </c>
    </row>
    <row r="171" customFormat="false" ht="13.5" hidden="false" customHeight="false" outlineLevel="0" collapsed="false">
      <c r="A171" s="2" t="n">
        <v>115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8460</v>
      </c>
      <c r="N171" s="5" t="n">
        <f aca="false">M171/L171</f>
        <v>20.03125</v>
      </c>
    </row>
    <row r="172" customFormat="false" ht="13.5" hidden="false" customHeight="false" outlineLevel="0" collapsed="false">
      <c r="A172" s="2" t="n">
        <v>115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5930</v>
      </c>
      <c r="K172" s="5" t="n">
        <v>19.4268292682927</v>
      </c>
      <c r="L172" s="4" t="n">
        <f aca="false">I169+I172</f>
        <v>1640</v>
      </c>
      <c r="M172" s="4" t="n">
        <f aca="false">J169+J172</f>
        <v>32260</v>
      </c>
      <c r="N172" s="5" t="n">
        <f aca="false">M172/L172</f>
        <v>19.6707317073171</v>
      </c>
    </row>
    <row r="173" customFormat="false" ht="13.5" hidden="false" customHeight="false" outlineLevel="0" collapsed="false">
      <c r="A173" s="2" t="n">
        <v>1160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7130</v>
      </c>
      <c r="K173" s="5" t="n">
        <v>20.890243902439</v>
      </c>
      <c r="L173" s="4" t="n">
        <f aca="false">I169+I173</f>
        <v>1640</v>
      </c>
      <c r="M173" s="4" t="n">
        <f aca="false">J169+J173</f>
        <v>33460</v>
      </c>
      <c r="N173" s="5" t="n">
        <f aca="false">M173/L173</f>
        <v>20.4024390243902</v>
      </c>
    </row>
    <row r="174" customFormat="false" ht="13.5" hidden="false" customHeight="false" outlineLevel="0" collapsed="false">
      <c r="A174" s="2" t="n">
        <v>116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32260</v>
      </c>
      <c r="N174" s="5" t="n">
        <f aca="false">M174/L174</f>
        <v>19.6707317073171</v>
      </c>
    </row>
    <row r="175" customFormat="false" ht="13.5" hidden="false" customHeight="false" outlineLevel="0" collapsed="false">
      <c r="A175" s="2" t="n">
        <v>1173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8460</v>
      </c>
      <c r="N175" s="5" t="n">
        <f aca="false">M175/L175</f>
        <v>20.03125</v>
      </c>
    </row>
    <row r="176" customFormat="false" ht="13.5" hidden="false" customHeight="false" outlineLevel="0" collapsed="false">
      <c r="A176" s="2" t="n">
        <v>1175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930</v>
      </c>
      <c r="K176" s="5" t="n">
        <v>15.7682926829268</v>
      </c>
      <c r="L176" s="4" t="n">
        <f aca="false">I169+I176</f>
        <v>1640</v>
      </c>
      <c r="M176" s="4" t="n">
        <f aca="false">J169+J176</f>
        <v>29260</v>
      </c>
      <c r="N176" s="5" t="n">
        <f aca="false">M176/L176</f>
        <v>17.8414634146341</v>
      </c>
    </row>
    <row r="177" customFormat="false" ht="13.5" hidden="false" customHeight="false" outlineLevel="0" collapsed="false">
      <c r="A177" s="2" t="n">
        <v>118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8460</v>
      </c>
      <c r="N177" s="5" t="n">
        <f aca="false">M177/L177</f>
        <v>20.03125</v>
      </c>
    </row>
    <row r="178" customFormat="false" ht="13.5" hidden="false" customHeight="false" outlineLevel="0" collapsed="false">
      <c r="A178" s="2" t="n">
        <v>118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930</v>
      </c>
      <c r="K178" s="5" t="n">
        <v>15.7682926829268</v>
      </c>
      <c r="L178" s="4" t="n">
        <f aca="false">I169+I178</f>
        <v>1640</v>
      </c>
      <c r="M178" s="4" t="n">
        <f aca="false">J169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119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8460</v>
      </c>
      <c r="N179" s="5" t="n">
        <f aca="false">M179/L179</f>
        <v>20.03125</v>
      </c>
    </row>
    <row r="180" customFormat="false" ht="13.5" hidden="false" customHeight="false" outlineLevel="0" collapsed="false">
      <c r="A180" s="2" t="n">
        <v>119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930</v>
      </c>
      <c r="K180" s="5" t="n">
        <v>15.7682926829268</v>
      </c>
      <c r="L180" s="4" t="n">
        <f aca="false">I169+I180</f>
        <v>1640</v>
      </c>
      <c r="M180" s="4" t="n">
        <f aca="false">J169+J180</f>
        <v>29260</v>
      </c>
      <c r="N180" s="5" t="n">
        <f aca="false">M180/L180</f>
        <v>17.8414634146341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59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2930</v>
      </c>
      <c r="K182" s="24" t="n">
        <v>15.7682926829268</v>
      </c>
      <c r="L182" s="23"/>
      <c r="M182" s="23"/>
      <c r="N182" s="24"/>
    </row>
    <row r="183" customFormat="false" ht="13.5" hidden="false" customHeight="false" outlineLevel="0" collapsed="false">
      <c r="A183" s="2" t="n">
        <v>1160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7130</v>
      </c>
      <c r="K183" s="5" t="n">
        <v>20.890243902439</v>
      </c>
      <c r="L183" s="4" t="n">
        <f aca="false">I182+I183</f>
        <v>1640</v>
      </c>
      <c r="M183" s="4" t="n">
        <f aca="false">J182+J183</f>
        <v>30060</v>
      </c>
      <c r="N183" s="5" t="n">
        <f aca="false">M183/L183</f>
        <v>18.3292682926829</v>
      </c>
    </row>
    <row r="184" customFormat="false" ht="13.5" hidden="false" customHeight="false" outlineLevel="0" collapsed="false">
      <c r="A184" s="2" t="n">
        <v>116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5930</v>
      </c>
      <c r="K184" s="5" t="n">
        <v>19.4268292682927</v>
      </c>
      <c r="L184" s="4" t="n">
        <f aca="false">I182+I184</f>
        <v>1640</v>
      </c>
      <c r="M184" s="4" t="n">
        <f aca="false">J182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1173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5060</v>
      </c>
      <c r="N185" s="5" t="n">
        <f aca="false">M185/L185</f>
        <v>18.2604166666667</v>
      </c>
    </row>
    <row r="186" customFormat="false" ht="13.5" hidden="false" customHeight="false" outlineLevel="0" collapsed="false">
      <c r="A186" s="2" t="n">
        <v>1175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930</v>
      </c>
      <c r="K186" s="5" t="n">
        <v>15.7682926829268</v>
      </c>
      <c r="L186" s="4" t="n">
        <f aca="false">I182+I186</f>
        <v>1640</v>
      </c>
      <c r="M186" s="4" t="n">
        <f aca="false">J182+J186</f>
        <v>25860</v>
      </c>
      <c r="N186" s="5" t="n">
        <f aca="false">M186/L186</f>
        <v>15.7682926829268</v>
      </c>
    </row>
    <row r="187" customFormat="false" ht="13.5" hidden="false" customHeight="false" outlineLevel="0" collapsed="false">
      <c r="A187" s="2" t="n">
        <v>118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5060</v>
      </c>
      <c r="N187" s="5" t="n">
        <f aca="false">M187/L187</f>
        <v>18.2604166666667</v>
      </c>
    </row>
    <row r="188" customFormat="false" ht="13.5" hidden="false" customHeight="false" outlineLevel="0" collapsed="false">
      <c r="A188" s="2" t="n">
        <v>118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930</v>
      </c>
      <c r="K188" s="5" t="n">
        <v>15.7682926829268</v>
      </c>
      <c r="L188" s="4" t="n">
        <f aca="false">I182+I188</f>
        <v>1640</v>
      </c>
      <c r="M188" s="4" t="n">
        <f aca="false">J182+J188</f>
        <v>25860</v>
      </c>
      <c r="N188" s="5" t="n">
        <f aca="false">M188/L188</f>
        <v>15.7682926829268</v>
      </c>
    </row>
    <row r="189" customFormat="false" ht="13.5" hidden="false" customHeight="false" outlineLevel="0" collapsed="false">
      <c r="A189" s="2" t="n">
        <v>119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5060</v>
      </c>
      <c r="N189" s="5" t="n">
        <f aca="false">M189/L189</f>
        <v>18.2604166666667</v>
      </c>
    </row>
    <row r="190" customFormat="false" ht="13.5" hidden="false" customHeight="false" outlineLevel="0" collapsed="false">
      <c r="A190" s="2" t="n">
        <v>119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930</v>
      </c>
      <c r="K190" s="5" t="n">
        <v>15.7682926829268</v>
      </c>
      <c r="L190" s="4" t="n">
        <f aca="false">I182+I190</f>
        <v>1640</v>
      </c>
      <c r="M190" s="4" t="n">
        <f aca="false">J182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0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2030</v>
      </c>
      <c r="K192" s="24" t="n">
        <v>14.6707317073171</v>
      </c>
      <c r="L192" s="23"/>
      <c r="M192" s="23"/>
      <c r="N192" s="24"/>
    </row>
    <row r="193" customFormat="false" ht="13.5" hidden="false" customHeight="false" outlineLevel="0" collapsed="false">
      <c r="A193" s="2" t="n">
        <v>116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5930</v>
      </c>
      <c r="K193" s="5" t="n">
        <v>19.4268292682927</v>
      </c>
      <c r="L193" s="4" t="n">
        <f aca="false">I192+I193</f>
        <v>1640</v>
      </c>
      <c r="M193" s="4" t="n">
        <f aca="false">J192+J193</f>
        <v>27960</v>
      </c>
      <c r="N193" s="5" t="n">
        <f aca="false">M193/L193</f>
        <v>17.0487804878049</v>
      </c>
    </row>
    <row r="194" customFormat="false" ht="13.5" hidden="false" customHeight="false" outlineLevel="0" collapsed="false">
      <c r="A194" s="2" t="n">
        <v>1173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160</v>
      </c>
      <c r="N194" s="5" t="n">
        <f aca="false">M194/L194</f>
        <v>17.7916666666667</v>
      </c>
    </row>
    <row r="195" customFormat="false" ht="13.5" hidden="false" customHeight="false" outlineLevel="0" collapsed="false">
      <c r="A195" s="2" t="n">
        <v>1175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930</v>
      </c>
      <c r="K195" s="5" t="n">
        <v>15.7682926829268</v>
      </c>
      <c r="L195" s="4" t="n">
        <f aca="false">I192+I195</f>
        <v>1640</v>
      </c>
      <c r="M195" s="4" t="n">
        <f aca="false">J192+J195</f>
        <v>24960</v>
      </c>
      <c r="N195" s="5" t="n">
        <f aca="false">M195/L195</f>
        <v>15.219512195122</v>
      </c>
    </row>
    <row r="196" customFormat="false" ht="13.5" hidden="false" customHeight="false" outlineLevel="0" collapsed="false">
      <c r="A196" s="2" t="n">
        <v>118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18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930</v>
      </c>
      <c r="K197" s="5" t="n">
        <v>15.7682926829268</v>
      </c>
      <c r="L197" s="4" t="n">
        <f aca="false">I192+I197</f>
        <v>1640</v>
      </c>
      <c r="M197" s="4" t="n">
        <f aca="false">J192+J197</f>
        <v>24960</v>
      </c>
      <c r="N197" s="5" t="n">
        <f aca="false">M197/L197</f>
        <v>15.219512195122</v>
      </c>
    </row>
    <row r="198" customFormat="false" ht="13.5" hidden="false" customHeight="false" outlineLevel="0" collapsed="false">
      <c r="A198" s="2" t="n">
        <v>119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160</v>
      </c>
      <c r="N198" s="5" t="n">
        <f aca="false">M198/L198</f>
        <v>17.7916666666667</v>
      </c>
    </row>
    <row r="199" customFormat="false" ht="13.5" hidden="false" customHeight="false" outlineLevel="0" collapsed="false">
      <c r="A199" s="2" t="n">
        <v>119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930</v>
      </c>
      <c r="K199" s="5" t="n">
        <v>15.7682926829268</v>
      </c>
      <c r="L199" s="4" t="n">
        <f aca="false">I192+I199</f>
        <v>1640</v>
      </c>
      <c r="M199" s="4" t="n">
        <f aca="false">J192+J199</f>
        <v>24960</v>
      </c>
      <c r="N199" s="5" t="n">
        <f aca="false">M199/L199</f>
        <v>15.219512195122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1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5930</v>
      </c>
      <c r="K202" s="5" t="n">
        <v>19.4268292682927</v>
      </c>
      <c r="L202" s="4" t="n">
        <f aca="false">I201+I202</f>
        <v>1920</v>
      </c>
      <c r="M202" s="4" t="n">
        <f aca="false">J201+J202</f>
        <v>38060</v>
      </c>
      <c r="N202" s="5" t="n">
        <f aca="false">M202/L202</f>
        <v>19.8229166666667</v>
      </c>
    </row>
    <row r="203" customFormat="false" ht="13.5" hidden="false" customHeight="false" outlineLevel="0" collapsed="false">
      <c r="A203" s="2" t="n">
        <v>1173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5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930</v>
      </c>
      <c r="K204" s="5" t="n">
        <v>15.7682926829268</v>
      </c>
      <c r="L204" s="4" t="n">
        <f aca="false">I201+I204</f>
        <v>1920</v>
      </c>
      <c r="M204" s="4" t="n">
        <f aca="false">J201+J204</f>
        <v>35060</v>
      </c>
      <c r="N204" s="5" t="n">
        <f aca="false">M204/L204</f>
        <v>18.2604166666667</v>
      </c>
    </row>
    <row r="205" customFormat="false" ht="13.5" hidden="false" customHeight="false" outlineLevel="0" collapsed="false">
      <c r="A205" s="2" t="n">
        <v>118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930</v>
      </c>
      <c r="K206" s="5" t="n">
        <v>15.7682926829268</v>
      </c>
      <c r="L206" s="4" t="n">
        <f aca="false">I201+I206</f>
        <v>1920</v>
      </c>
      <c r="M206" s="4" t="n">
        <f aca="false">J201+J206</f>
        <v>35060</v>
      </c>
      <c r="N206" s="5" t="n">
        <f aca="false">M206/L206</f>
        <v>18.2604166666667</v>
      </c>
    </row>
    <row r="207" customFormat="false" ht="13.5" hidden="false" customHeight="false" outlineLevel="0" collapsed="false">
      <c r="A207" s="2" t="n">
        <v>119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930</v>
      </c>
      <c r="K208" s="5" t="n">
        <v>15.7682926829268</v>
      </c>
      <c r="L208" s="4" t="n">
        <f aca="false">I201+I208</f>
        <v>1920</v>
      </c>
      <c r="M208" s="4" t="n">
        <f aca="false">J201+J208</f>
        <v>35060</v>
      </c>
      <c r="N208" s="5" t="n">
        <f aca="false">M208/L208</f>
        <v>18.2604166666667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1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6730</v>
      </c>
      <c r="K210" s="24" t="n">
        <v>20.4024390243902</v>
      </c>
      <c r="L210" s="23"/>
      <c r="M210" s="23"/>
      <c r="N210" s="24"/>
    </row>
    <row r="211" customFormat="false" ht="13.5" hidden="false" customHeight="false" outlineLevel="0" collapsed="false">
      <c r="A211" s="2" t="n">
        <v>1175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930</v>
      </c>
      <c r="K211" s="5" t="n">
        <v>15.7682926829268</v>
      </c>
      <c r="L211" s="4" t="n">
        <f aca="false">I210+I211</f>
        <v>1640</v>
      </c>
      <c r="M211" s="4" t="n">
        <f aca="false">J210+J211</f>
        <v>29660</v>
      </c>
      <c r="N211" s="5" t="n">
        <f aca="false">M211/L211</f>
        <v>18.0853658536585</v>
      </c>
    </row>
    <row r="212" customFormat="false" ht="13.5" hidden="false" customHeight="false" outlineLevel="0" collapsed="false">
      <c r="A212" s="2" t="n">
        <v>118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860</v>
      </c>
      <c r="N212" s="5" t="n">
        <f aca="false">M212/L212</f>
        <v>20.2395833333333</v>
      </c>
    </row>
    <row r="213" customFormat="false" ht="13.5" hidden="false" customHeight="false" outlineLevel="0" collapsed="false">
      <c r="A213" s="2" t="n">
        <v>118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930</v>
      </c>
      <c r="K213" s="5" t="n">
        <v>15.7682926829268</v>
      </c>
      <c r="L213" s="4" t="n">
        <f aca="false">I210+I213</f>
        <v>1640</v>
      </c>
      <c r="M213" s="4" t="n">
        <f aca="false">J210+J213</f>
        <v>29660</v>
      </c>
      <c r="N213" s="5" t="n">
        <f aca="false">M213/L213</f>
        <v>18.0853658536585</v>
      </c>
    </row>
    <row r="214" customFormat="false" ht="13.5" hidden="false" customHeight="false" outlineLevel="0" collapsed="false">
      <c r="A214" s="2" t="n">
        <v>119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860</v>
      </c>
      <c r="N214" s="5" t="n">
        <f aca="false">M214/L214</f>
        <v>20.2395833333333</v>
      </c>
    </row>
    <row r="215" customFormat="false" ht="13.5" hidden="false" customHeight="false" outlineLevel="0" collapsed="false">
      <c r="A215" s="2" t="n">
        <v>119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930</v>
      </c>
      <c r="K215" s="5" t="n">
        <v>15.7682926829268</v>
      </c>
      <c r="L215" s="4" t="n">
        <f aca="false">I210+I215</f>
        <v>1640</v>
      </c>
      <c r="M215" s="4" t="n">
        <f aca="false">J210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2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6730</v>
      </c>
      <c r="K217" s="24" t="n">
        <v>20.4024390243902</v>
      </c>
      <c r="L217" s="23"/>
      <c r="M217" s="23"/>
      <c r="N217" s="24"/>
    </row>
    <row r="218" customFormat="false" ht="13.5" hidden="false" customHeight="false" outlineLevel="0" collapsed="false">
      <c r="A218" s="2" t="n">
        <v>118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930</v>
      </c>
      <c r="K218" s="5" t="n">
        <v>15.7682926829268</v>
      </c>
      <c r="L218" s="4" t="n">
        <f aca="false">I217+I218</f>
        <v>1640</v>
      </c>
      <c r="M218" s="4" t="n">
        <f aca="false">J217+J218</f>
        <v>29660</v>
      </c>
      <c r="N218" s="5" t="n">
        <f aca="false">M218/L218</f>
        <v>18.0853658536585</v>
      </c>
    </row>
    <row r="219" customFormat="false" ht="13.5" hidden="false" customHeight="false" outlineLevel="0" collapsed="false">
      <c r="A219" s="2" t="n">
        <v>119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860</v>
      </c>
      <c r="N219" s="5" t="n">
        <f aca="false">M219/L219</f>
        <v>20.2395833333333</v>
      </c>
    </row>
    <row r="220" customFormat="false" ht="13.5" hidden="false" customHeight="false" outlineLevel="0" collapsed="false">
      <c r="A220" s="2" t="n">
        <v>119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930</v>
      </c>
      <c r="K220" s="5" t="n">
        <v>15.7682926829268</v>
      </c>
      <c r="L220" s="4" t="n">
        <f aca="false">I217+I220</f>
        <v>1640</v>
      </c>
      <c r="M220" s="4" t="n">
        <f aca="false">J217+J220</f>
        <v>29660</v>
      </c>
      <c r="N220" s="5" t="n">
        <f aca="false">M220/L220</f>
        <v>18.085365853658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2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2930</v>
      </c>
      <c r="K222" s="24" t="n">
        <v>15.7682926829268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3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35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179</v>
      </c>
      <c r="I226" s="23" t="n">
        <v>1878</v>
      </c>
      <c r="J226" s="23" t="n">
        <v>41560</v>
      </c>
      <c r="K226" s="24" t="n">
        <v>22.1299254526092</v>
      </c>
      <c r="L226" s="23"/>
      <c r="M226" s="23"/>
      <c r="N226" s="24"/>
    </row>
    <row r="227" customFormat="false" ht="13.5" hidden="false" customHeight="false" outlineLevel="0" collapsed="false">
      <c r="A227" s="2" t="n">
        <v>3858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2360</v>
      </c>
      <c r="K227" s="5" t="n">
        <v>20.1805054151625</v>
      </c>
      <c r="L227" s="4" t="n">
        <f aca="false">I226+I227</f>
        <v>2986</v>
      </c>
      <c r="M227" s="4" t="n">
        <f aca="false">J226+J227</f>
        <v>63920</v>
      </c>
      <c r="N227" s="5" t="n">
        <f aca="false">M227/L227</f>
        <v>21.4065639651708</v>
      </c>
    </row>
    <row r="228" customFormat="false" ht="13.5" hidden="false" customHeight="false" outlineLevel="0" collapsed="false">
      <c r="A228" s="2" t="n">
        <v>3865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3560</v>
      </c>
      <c r="K228" s="5" t="n">
        <v>19.3858477970628</v>
      </c>
      <c r="L228" s="4" t="n">
        <f aca="false">I226+I228</f>
        <v>4125</v>
      </c>
      <c r="M228" s="4" t="n">
        <f aca="false">J226+J228</f>
        <v>85120</v>
      </c>
      <c r="N228" s="5" t="n">
        <f aca="false">M228/L228</f>
        <v>20.6351515151515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64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760</v>
      </c>
      <c r="K230" s="30" t="n">
        <v>19.4748553627058</v>
      </c>
      <c r="L230" s="29"/>
      <c r="M230" s="29"/>
      <c r="N230" s="30"/>
    </row>
    <row r="231" customFormat="false" ht="13.5" hidden="false" customHeight="false" outlineLevel="0" collapsed="false">
      <c r="A231" s="2" t="n">
        <v>3858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2360</v>
      </c>
      <c r="K231" s="5" t="n">
        <v>20.1805054151625</v>
      </c>
      <c r="L231" s="4" t="n">
        <f aca="false">I230+I231</f>
        <v>3355</v>
      </c>
      <c r="M231" s="4" t="n">
        <f aca="false">J230+J231</f>
        <v>66120</v>
      </c>
      <c r="N231" s="5" t="n">
        <f aca="false">M231/L231</f>
        <v>19.7078986587183</v>
      </c>
    </row>
    <row r="232" customFormat="false" ht="13.5" hidden="false" customHeight="false" outlineLevel="0" collapsed="false">
      <c r="A232" s="2" t="n">
        <v>3865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3560</v>
      </c>
      <c r="K232" s="5" t="n">
        <v>19.3858477970628</v>
      </c>
      <c r="L232" s="4" t="n">
        <f aca="false">I230+I232</f>
        <v>4494</v>
      </c>
      <c r="M232" s="4" t="n">
        <f aca="false">J230+J232</f>
        <v>87320</v>
      </c>
      <c r="N232" s="5" t="n">
        <f aca="false">M232/L232</f>
        <v>19.43035157988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64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260</v>
      </c>
      <c r="K234" s="24" t="n">
        <v>12.870036101083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65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4060</v>
      </c>
      <c r="K236" s="30" t="n">
        <v>15.1579884290165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66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20440</v>
      </c>
      <c r="K238" s="24" t="n">
        <v>15.0404709345107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66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5040</v>
      </c>
      <c r="K240" s="30" t="n">
        <v>16.9005628517824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67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740</v>
      </c>
      <c r="K242" s="24" t="n">
        <v>14.962147281486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676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85</v>
      </c>
      <c r="I244" s="29" t="n">
        <v>3307</v>
      </c>
      <c r="J244" s="29" t="n">
        <v>68440</v>
      </c>
      <c r="K244" s="30" t="n">
        <v>20.6954944058059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3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3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39710</v>
      </c>
      <c r="K247" s="5" t="n">
        <v>28.3845604002859</v>
      </c>
    </row>
    <row r="248" customFormat="false" ht="13.5" hidden="false" customHeight="false" outlineLevel="0" collapsed="false">
      <c r="A248" s="2" t="n">
        <v>253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3810</v>
      </c>
      <c r="K248" s="5" t="n">
        <v>31.3152251608292</v>
      </c>
    </row>
    <row r="249" customFormat="false" ht="13.5" hidden="false" customHeight="false" outlineLevel="0" collapsed="false">
      <c r="A249" s="2" t="n">
        <v>253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12210</v>
      </c>
      <c r="K249" s="5" t="n">
        <v>12.2222222222222</v>
      </c>
    </row>
    <row r="250" customFormat="false" ht="13.5" hidden="false" customHeight="false" outlineLevel="0" collapsed="false">
      <c r="A250" s="2" t="n">
        <v>253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6810</v>
      </c>
      <c r="K250" s="5" t="n">
        <v>16.8268268268268</v>
      </c>
    </row>
    <row r="251" customFormat="false" ht="13.5" hidden="false" customHeight="false" outlineLevel="0" collapsed="false">
      <c r="A251" s="2" t="n">
        <v>253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8110</v>
      </c>
      <c r="K251" s="5" t="n">
        <v>18.1281281281281</v>
      </c>
    </row>
    <row r="252" customFormat="false" ht="13.5" hidden="false" customHeight="false" outlineLevel="0" collapsed="false">
      <c r="A252" s="2" t="n">
        <v>253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20410</v>
      </c>
      <c r="K252" s="5" t="n">
        <v>20.4304304304304</v>
      </c>
    </row>
    <row r="253" customFormat="false" ht="13.5" hidden="false" customHeight="false" outlineLevel="0" collapsed="false">
      <c r="A253" s="2" t="n">
        <v>253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23010</v>
      </c>
      <c r="K253" s="5" t="n">
        <v>23.033033033033</v>
      </c>
    </row>
    <row r="254" customFormat="false" ht="13.5" hidden="false" customHeight="false" outlineLevel="0" collapsed="false">
      <c r="A254" s="2" t="n">
        <v>254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54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3010</v>
      </c>
      <c r="K255" s="5" t="n">
        <v>25.6707021791768</v>
      </c>
    </row>
    <row r="256" customFormat="false" ht="13.5" hidden="false" customHeight="false" outlineLevel="0" collapsed="false">
      <c r="A256" s="2" t="n">
        <v>254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4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54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39710</v>
      </c>
      <c r="K258" s="5" t="n">
        <v>28.3845604002859</v>
      </c>
    </row>
    <row r="259" customFormat="false" ht="13.5" hidden="false" customHeight="false" outlineLevel="0" collapsed="false">
      <c r="A259" s="2" t="n">
        <v>254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54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5110</v>
      </c>
      <c r="K260" s="5" t="n">
        <v>15.1251251251251</v>
      </c>
    </row>
    <row r="261" customFormat="false" ht="13.5" hidden="false" customHeight="false" outlineLevel="0" collapsed="false">
      <c r="A261" s="2" t="n">
        <v>254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6810</v>
      </c>
      <c r="K261" s="5" t="n">
        <v>16.8268268268268</v>
      </c>
    </row>
    <row r="262" customFormat="false" ht="13.5" hidden="false" customHeight="false" outlineLevel="0" collapsed="false">
      <c r="A262" s="2" t="n">
        <v>254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8110</v>
      </c>
      <c r="K262" s="5" t="n">
        <v>18.1281281281281</v>
      </c>
    </row>
    <row r="263" customFormat="false" ht="13.5" hidden="false" customHeight="false" outlineLevel="0" collapsed="false">
      <c r="A263" s="2" t="n">
        <v>254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20410</v>
      </c>
      <c r="K263" s="5" t="n">
        <v>20.4304304304304</v>
      </c>
    </row>
    <row r="264" customFormat="false" ht="13.5" hidden="false" customHeight="false" outlineLevel="0" collapsed="false">
      <c r="A264" s="2" t="n">
        <v>255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23010</v>
      </c>
      <c r="K264" s="5" t="n">
        <v>23.033033033033</v>
      </c>
    </row>
    <row r="265" customFormat="false" ht="13.5" hidden="false" customHeight="false" outlineLevel="0" collapsed="false">
      <c r="A265" s="2" t="n">
        <v>255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55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49910</v>
      </c>
      <c r="K266" s="5" t="n">
        <v>24.1694915254237</v>
      </c>
    </row>
    <row r="267" customFormat="false" ht="13.5" hidden="false" customHeight="false" outlineLevel="0" collapsed="false">
      <c r="A267" s="2" t="n">
        <v>255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5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55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530</v>
      </c>
      <c r="K269" s="5" t="n">
        <v>12.8414634146341</v>
      </c>
    </row>
    <row r="270" customFormat="false" ht="13.5" hidden="false" customHeight="false" outlineLevel="0" collapsed="false">
      <c r="A270" s="2" t="n">
        <v>255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2030</v>
      </c>
      <c r="K270" s="5" t="n">
        <v>14.6707317073171</v>
      </c>
    </row>
    <row r="271" customFormat="false" ht="13.5" hidden="false" customHeight="false" outlineLevel="0" collapsed="false">
      <c r="A271" s="2" t="n">
        <v>255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430</v>
      </c>
      <c r="K271" s="5" t="n">
        <v>20.0714285714286</v>
      </c>
    </row>
    <row r="272" customFormat="false" ht="13.5" hidden="false" customHeight="false" outlineLevel="0" collapsed="false">
      <c r="A272" s="2" t="n">
        <v>255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830</v>
      </c>
      <c r="K272" s="5" t="n">
        <v>21.0238095238095</v>
      </c>
    </row>
    <row r="273" customFormat="false" ht="13.5" hidden="false" customHeight="false" outlineLevel="0" collapsed="false">
      <c r="A273" s="2" t="n">
        <v>255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9330</v>
      </c>
      <c r="K273" s="5" t="n">
        <v>22.2142857142857</v>
      </c>
    </row>
    <row r="274" customFormat="false" ht="13.5" hidden="false" customHeight="false" outlineLevel="0" collapsed="false">
      <c r="A274" s="2" t="n">
        <v>256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830</v>
      </c>
      <c r="K274" s="5" t="n">
        <v>23.4047619047619</v>
      </c>
    </row>
    <row r="275" customFormat="false" ht="13.5" hidden="false" customHeight="false" outlineLevel="0" collapsed="false">
      <c r="A275" s="2" t="n">
        <v>256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56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2130</v>
      </c>
      <c r="K276" s="5" t="n">
        <v>14.7926829268293</v>
      </c>
    </row>
    <row r="277" customFormat="false" ht="13.5" hidden="false" customHeight="false" outlineLevel="0" collapsed="false">
      <c r="A277" s="2" t="n">
        <v>256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430</v>
      </c>
      <c r="K277" s="5" t="n">
        <v>20.0714285714286</v>
      </c>
    </row>
    <row r="278" customFormat="false" ht="13.5" hidden="false" customHeight="false" outlineLevel="0" collapsed="false">
      <c r="A278" s="2" t="n">
        <v>256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930</v>
      </c>
      <c r="K278" s="5" t="n">
        <v>21.2619047619048</v>
      </c>
    </row>
    <row r="279" customFormat="false" ht="13.5" hidden="false" customHeight="false" outlineLevel="0" collapsed="false">
      <c r="A279" s="2" t="n">
        <v>256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9430</v>
      </c>
      <c r="K279" s="5" t="n">
        <v>22.452380952381</v>
      </c>
    </row>
    <row r="280" customFormat="false" ht="13.5" hidden="false" customHeight="false" outlineLevel="0" collapsed="false">
      <c r="A280" s="2" t="n">
        <v>256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930</v>
      </c>
      <c r="K280" s="5" t="n">
        <v>23.6428571428571</v>
      </c>
    </row>
    <row r="281" customFormat="false" ht="13.5" hidden="false" customHeight="false" outlineLevel="0" collapsed="false">
      <c r="A281" s="2" t="n">
        <v>256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56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56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57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57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257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2030</v>
      </c>
      <c r="K286" s="5" t="n">
        <v>14.6707317073171</v>
      </c>
    </row>
    <row r="287" customFormat="false" ht="13.5" hidden="false" customHeight="false" outlineLevel="0" collapsed="false">
      <c r="A287" s="2" t="n">
        <v>257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8430</v>
      </c>
      <c r="K287" s="5" t="n">
        <v>20.0714285714286</v>
      </c>
    </row>
    <row r="288" customFormat="false" ht="13.5" hidden="false" customHeight="false" outlineLevel="0" collapsed="false">
      <c r="A288" s="2" t="n">
        <v>257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830</v>
      </c>
      <c r="K288" s="5" t="n">
        <v>21.0238095238095</v>
      </c>
    </row>
    <row r="289" customFormat="false" ht="13.5" hidden="false" customHeight="false" outlineLevel="0" collapsed="false">
      <c r="A289" s="2" t="n">
        <v>257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9330</v>
      </c>
      <c r="K289" s="5" t="n">
        <v>22.2142857142857</v>
      </c>
    </row>
    <row r="290" customFormat="false" ht="13.5" hidden="false" customHeight="false" outlineLevel="0" collapsed="false">
      <c r="A290" s="2" t="n">
        <v>257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830</v>
      </c>
      <c r="K290" s="5" t="n">
        <v>23.4047619047619</v>
      </c>
    </row>
    <row r="291" customFormat="false" ht="13.5" hidden="false" customHeight="false" outlineLevel="0" collapsed="false">
      <c r="A291" s="2" t="n">
        <v>257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57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57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58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58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530</v>
      </c>
      <c r="K295" s="5" t="n">
        <v>12.8414634146341</v>
      </c>
    </row>
    <row r="296" customFormat="false" ht="13.5" hidden="false" customHeight="false" outlineLevel="0" collapsed="false">
      <c r="A296" s="2" t="n">
        <v>258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530</v>
      </c>
      <c r="K296" s="5" t="n">
        <v>15.280487804878</v>
      </c>
    </row>
    <row r="297" customFormat="false" ht="13.5" hidden="false" customHeight="false" outlineLevel="0" collapsed="false">
      <c r="A297" s="2" t="n">
        <v>258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930</v>
      </c>
      <c r="K297" s="5" t="n">
        <v>21.2619047619048</v>
      </c>
    </row>
    <row r="298" customFormat="false" ht="13.5" hidden="false" customHeight="false" outlineLevel="0" collapsed="false">
      <c r="A298" s="2" t="n">
        <v>258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58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830</v>
      </c>
      <c r="K299" s="5" t="n">
        <v>23.4047619047619</v>
      </c>
    </row>
    <row r="300" customFormat="false" ht="13.5" hidden="false" customHeight="false" outlineLevel="0" collapsed="false">
      <c r="A300" s="2" t="n">
        <v>258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10330</v>
      </c>
      <c r="K300" s="5" t="n">
        <v>24.5952380952381</v>
      </c>
    </row>
    <row r="301" customFormat="false" ht="13.5" hidden="false" customHeight="false" outlineLevel="0" collapsed="false">
      <c r="A301" s="2" t="n">
        <v>258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58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58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59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59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6330</v>
      </c>
      <c r="K305" s="5" t="n">
        <v>19.9146341463415</v>
      </c>
    </row>
    <row r="306" customFormat="false" ht="13.5" hidden="false" customHeight="false" outlineLevel="0" collapsed="false">
      <c r="A306" s="2" t="n">
        <v>259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10430</v>
      </c>
      <c r="K306" s="5" t="n">
        <v>24.8333333333333</v>
      </c>
    </row>
    <row r="307" customFormat="false" ht="13.5" hidden="false" customHeight="false" outlineLevel="0" collapsed="false">
      <c r="A307" s="2" t="n">
        <v>259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11630</v>
      </c>
      <c r="K307" s="5" t="n">
        <v>27.6904761904762</v>
      </c>
    </row>
    <row r="308" customFormat="false" ht="13.5" hidden="false" customHeight="false" outlineLevel="0" collapsed="false">
      <c r="A308" s="2" t="n">
        <v>259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2230</v>
      </c>
      <c r="K308" s="5" t="n">
        <v>29.1190476190476</v>
      </c>
    </row>
    <row r="309" customFormat="false" ht="13.5" hidden="false" customHeight="false" outlineLevel="0" collapsed="false">
      <c r="A309" s="2" t="n">
        <v>259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3230</v>
      </c>
      <c r="K309" s="5" t="n">
        <v>31.5</v>
      </c>
    </row>
    <row r="310" customFormat="false" ht="13.5" hidden="false" customHeight="false" outlineLevel="0" collapsed="false">
      <c r="A310" s="2" t="n">
        <v>259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59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2930</v>
      </c>
      <c r="K311" s="5" t="n">
        <v>15.7682926829268</v>
      </c>
    </row>
    <row r="312" customFormat="false" ht="13.5" hidden="false" customHeight="false" outlineLevel="0" collapsed="false">
      <c r="A312" s="2" t="n">
        <v>259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4530</v>
      </c>
      <c r="K312" s="5" t="n">
        <v>17.719512195122</v>
      </c>
    </row>
    <row r="313" customFormat="false" ht="13.5" hidden="false" customHeight="false" outlineLevel="0" collapsed="false">
      <c r="A313" s="2" t="n">
        <v>259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9430</v>
      </c>
      <c r="K313" s="5" t="n">
        <v>22.452380952381</v>
      </c>
    </row>
    <row r="314" customFormat="false" ht="13.5" hidden="false" customHeight="false" outlineLevel="0" collapsed="false">
      <c r="A314" s="2" t="n">
        <v>260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10230</v>
      </c>
      <c r="K314" s="5" t="n">
        <v>24.3571428571429</v>
      </c>
    </row>
    <row r="315" customFormat="false" ht="13.5" hidden="false" customHeight="false" outlineLevel="0" collapsed="false">
      <c r="A315" s="2" t="n">
        <v>260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0630</v>
      </c>
      <c r="K315" s="5" t="n">
        <v>25.3095238095238</v>
      </c>
    </row>
    <row r="316" customFormat="false" ht="13.5" hidden="false" customHeight="false" outlineLevel="0" collapsed="false">
      <c r="A316" s="2" t="n">
        <v>260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1130</v>
      </c>
      <c r="K316" s="5" t="n">
        <v>26.5</v>
      </c>
    </row>
    <row r="317" customFormat="false" ht="13.5" hidden="false" customHeight="false" outlineLevel="0" collapsed="false">
      <c r="A317" s="2" t="n">
        <v>260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0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2030</v>
      </c>
      <c r="K318" s="5" t="n">
        <v>14.6707317073171</v>
      </c>
    </row>
    <row r="319" customFormat="false" ht="13.5" hidden="false" customHeight="false" outlineLevel="0" collapsed="false">
      <c r="A319" s="2" t="n">
        <v>260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0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430</v>
      </c>
      <c r="K320" s="5" t="n">
        <v>20.0714285714286</v>
      </c>
    </row>
    <row r="321" customFormat="false" ht="13.5" hidden="false" customHeight="false" outlineLevel="0" collapsed="false">
      <c r="A321" s="2" t="n">
        <v>260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530</v>
      </c>
      <c r="K321" s="5" t="n">
        <v>22.6904761904762</v>
      </c>
    </row>
    <row r="322" customFormat="false" ht="13.5" hidden="false" customHeight="false" outlineLevel="0" collapsed="false">
      <c r="A322" s="2" t="n">
        <v>260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10130</v>
      </c>
      <c r="K322" s="5" t="n">
        <v>24.1190476190476</v>
      </c>
    </row>
    <row r="323" customFormat="false" ht="13.5" hidden="false" customHeight="false" outlineLevel="0" collapsed="false">
      <c r="A323" s="2" t="n">
        <v>260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1030</v>
      </c>
      <c r="K323" s="5" t="n">
        <v>26.2619047619048</v>
      </c>
    </row>
    <row r="324" customFormat="false" ht="13.5" hidden="false" customHeight="false" outlineLevel="0" collapsed="false">
      <c r="A324" s="2" t="n">
        <v>261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1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1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1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1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6730</v>
      </c>
      <c r="K328" s="5" t="n">
        <v>20.4024390243902</v>
      </c>
    </row>
    <row r="329" customFormat="false" ht="13.5" hidden="false" customHeight="false" outlineLevel="0" collapsed="false">
      <c r="A329" s="2" t="n">
        <v>261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0230</v>
      </c>
      <c r="K329" s="5" t="n">
        <v>24.3571428571429</v>
      </c>
    </row>
    <row r="330" customFormat="false" ht="13.5" hidden="false" customHeight="false" outlineLevel="0" collapsed="false">
      <c r="A330" s="2" t="n">
        <v>261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2130</v>
      </c>
      <c r="K330" s="5" t="n">
        <v>28.8809523809524</v>
      </c>
    </row>
    <row r="331" customFormat="false" ht="13.5" hidden="false" customHeight="false" outlineLevel="0" collapsed="false">
      <c r="A331" s="2" t="n">
        <v>261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130</v>
      </c>
      <c r="K331" s="5" t="n">
        <v>31.2619047619048</v>
      </c>
    </row>
    <row r="332" customFormat="false" ht="13.5" hidden="false" customHeight="false" outlineLevel="0" collapsed="false">
      <c r="A332" s="2" t="n">
        <v>261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730</v>
      </c>
      <c r="K332" s="5" t="n">
        <v>35.0714285714286</v>
      </c>
    </row>
    <row r="333" customFormat="false" ht="13.5" hidden="false" customHeight="false" outlineLevel="0" collapsed="false">
      <c r="A333" s="2" t="n">
        <v>261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2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6730</v>
      </c>
      <c r="K334" s="5" t="n">
        <v>20.4024390243902</v>
      </c>
    </row>
    <row r="335" customFormat="false" ht="13.5" hidden="false" customHeight="false" outlineLevel="0" collapsed="false">
      <c r="A335" s="2" t="n">
        <v>262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0230</v>
      </c>
      <c r="K335" s="5" t="n">
        <v>24.3571428571429</v>
      </c>
    </row>
    <row r="336" customFormat="false" ht="13.5" hidden="false" customHeight="false" outlineLevel="0" collapsed="false">
      <c r="A336" s="2" t="n">
        <v>262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2130</v>
      </c>
      <c r="K336" s="5" t="n">
        <v>28.8809523809524</v>
      </c>
    </row>
    <row r="337" customFormat="false" ht="13.5" hidden="false" customHeight="false" outlineLevel="0" collapsed="false">
      <c r="A337" s="2" t="n">
        <v>262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130</v>
      </c>
      <c r="K337" s="5" t="n">
        <v>31.2619047619048</v>
      </c>
    </row>
    <row r="338" customFormat="false" ht="13.5" hidden="false" customHeight="false" outlineLevel="0" collapsed="false">
      <c r="A338" s="2" t="n">
        <v>262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730</v>
      </c>
      <c r="K338" s="5" t="n">
        <v>35.0714285714286</v>
      </c>
    </row>
    <row r="339" customFormat="false" ht="13.5" hidden="false" customHeight="false" outlineLevel="0" collapsed="false">
      <c r="A339" s="2" t="n">
        <v>262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2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2930</v>
      </c>
      <c r="K340" s="5" t="n">
        <v>15.7682926829268</v>
      </c>
    </row>
    <row r="341" customFormat="false" ht="13.5" hidden="false" customHeight="false" outlineLevel="0" collapsed="false">
      <c r="A341" s="2" t="n">
        <v>262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3630</v>
      </c>
      <c r="K341" s="5" t="n">
        <v>16.6219512195122</v>
      </c>
    </row>
    <row r="342" customFormat="false" ht="13.5" hidden="false" customHeight="false" outlineLevel="0" collapsed="false">
      <c r="A342" s="2" t="n">
        <v>262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0230</v>
      </c>
      <c r="K342" s="5" t="n">
        <v>24.3571428571429</v>
      </c>
    </row>
    <row r="343" customFormat="false" ht="13.5" hidden="false" customHeight="false" outlineLevel="0" collapsed="false">
      <c r="A343" s="2" t="n">
        <v>262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230</v>
      </c>
      <c r="K343" s="5" t="n">
        <v>26.7380952380952</v>
      </c>
    </row>
    <row r="344" customFormat="false" ht="13.5" hidden="false" customHeight="false" outlineLevel="0" collapsed="false">
      <c r="A344" s="2" t="n">
        <v>263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1730</v>
      </c>
      <c r="K344" s="5" t="n">
        <v>27.9285714285714</v>
      </c>
    </row>
    <row r="345" customFormat="false" ht="13.5" hidden="false" customHeight="false" outlineLevel="0" collapsed="false">
      <c r="A345" s="2" t="n">
        <v>263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230</v>
      </c>
      <c r="K345" s="5" t="n">
        <v>29.1190476190476</v>
      </c>
    </row>
    <row r="346" customFormat="false" ht="13.5" hidden="false" customHeight="false" outlineLevel="0" collapsed="false">
      <c r="A346" s="2" t="n">
        <v>263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3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3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3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3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63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63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5460</v>
      </c>
      <c r="K352" s="5" t="n">
        <v>22.9783393501805</v>
      </c>
    </row>
    <row r="353" customFormat="false" ht="13.5" hidden="false" customHeight="false" outlineLevel="0" collapsed="false">
      <c r="A353" s="2" t="n">
        <v>263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9260</v>
      </c>
      <c r="K353" s="5" t="n">
        <v>26.4079422382671</v>
      </c>
    </row>
    <row r="354" customFormat="false" ht="13.5" hidden="false" customHeight="false" outlineLevel="0" collapsed="false">
      <c r="A354" s="2" t="n">
        <v>264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31260</v>
      </c>
      <c r="K354" s="5" t="n">
        <v>28.2129963898917</v>
      </c>
    </row>
    <row r="355" customFormat="false" ht="13.5" hidden="false" customHeight="false" outlineLevel="0" collapsed="false">
      <c r="A355" s="2" t="n">
        <v>264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4460</v>
      </c>
      <c r="K355" s="5" t="n">
        <v>31.101083032491</v>
      </c>
    </row>
    <row r="356" customFormat="false" ht="13.5" hidden="false" customHeight="false" outlineLevel="0" collapsed="false">
      <c r="A356" s="2" t="n">
        <v>264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760</v>
      </c>
      <c r="K356" s="5" t="n">
        <v>32.2743682310469</v>
      </c>
    </row>
    <row r="357" customFormat="false" ht="13.5" hidden="false" customHeight="false" outlineLevel="0" collapsed="false">
      <c r="A357" s="2" t="n">
        <v>264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64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5760</v>
      </c>
      <c r="K358" s="5" t="n">
        <v>20.3649310191366</v>
      </c>
    </row>
    <row r="359" customFormat="false" ht="13.5" hidden="false" customHeight="false" outlineLevel="0" collapsed="false">
      <c r="A359" s="2" t="n">
        <v>264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760</v>
      </c>
      <c r="K359" s="5" t="n">
        <v>19.4748553627058</v>
      </c>
    </row>
    <row r="360" customFormat="false" ht="13.5" hidden="false" customHeight="false" outlineLevel="0" collapsed="false">
      <c r="A360" s="2" t="n">
        <v>264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64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64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64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260</v>
      </c>
      <c r="K363" s="5" t="n">
        <v>12.870036101083</v>
      </c>
    </row>
    <row r="364" customFormat="false" ht="13.5" hidden="false" customHeight="false" outlineLevel="0" collapsed="false">
      <c r="A364" s="2" t="n">
        <v>265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8360</v>
      </c>
      <c r="K364" s="5" t="n">
        <v>16.5703971119134</v>
      </c>
    </row>
    <row r="365" customFormat="false" ht="13.5" hidden="false" customHeight="false" outlineLevel="0" collapsed="false">
      <c r="A365" s="2" t="n">
        <v>265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460</v>
      </c>
      <c r="K365" s="5" t="n">
        <v>18.4657039711191</v>
      </c>
    </row>
    <row r="366" customFormat="false" ht="13.5" hidden="false" customHeight="false" outlineLevel="0" collapsed="false">
      <c r="A366" s="2" t="n">
        <v>265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860</v>
      </c>
      <c r="K366" s="5" t="n">
        <v>21.5342960288809</v>
      </c>
    </row>
    <row r="367" customFormat="false" ht="13.5" hidden="false" customHeight="false" outlineLevel="0" collapsed="false">
      <c r="A367" s="2" t="n">
        <v>265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260</v>
      </c>
      <c r="K367" s="5" t="n">
        <v>22.7978339350181</v>
      </c>
    </row>
    <row r="368" customFormat="false" ht="13.5" hidden="false" customHeight="false" outlineLevel="0" collapsed="false">
      <c r="A368" s="2" t="n">
        <v>265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65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65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4060</v>
      </c>
      <c r="K370" s="5" t="n">
        <v>15.1579884290165</v>
      </c>
    </row>
    <row r="371" customFormat="false" ht="13.5" hidden="false" customHeight="false" outlineLevel="0" collapsed="false">
      <c r="A371" s="2" t="n">
        <v>265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65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39740</v>
      </c>
      <c r="K372" s="5" t="n">
        <v>22.5923820352473</v>
      </c>
    </row>
    <row r="373" customFormat="false" ht="13.5" hidden="false" customHeight="false" outlineLevel="0" collapsed="false">
      <c r="A373" s="2" t="n">
        <v>265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66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20440</v>
      </c>
      <c r="K374" s="5" t="n">
        <v>15.0404709345107</v>
      </c>
    </row>
    <row r="375" customFormat="false" ht="13.5" hidden="false" customHeight="false" outlineLevel="0" collapsed="false">
      <c r="A375" s="2" t="n">
        <v>266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4340</v>
      </c>
      <c r="K375" s="5" t="n">
        <v>17.9102281089036</v>
      </c>
    </row>
    <row r="376" customFormat="false" ht="13.5" hidden="false" customHeight="false" outlineLevel="0" collapsed="false">
      <c r="A376" s="2" t="n">
        <v>266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7640</v>
      </c>
      <c r="K376" s="5" t="n">
        <v>20.3384841795438</v>
      </c>
    </row>
    <row r="377" customFormat="false" ht="13.5" hidden="false" customHeight="false" outlineLevel="0" collapsed="false">
      <c r="A377" s="2" t="n">
        <v>266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2840</v>
      </c>
      <c r="K377" s="5" t="n">
        <v>24.1648270787344</v>
      </c>
    </row>
    <row r="378" customFormat="false" ht="13.5" hidden="false" customHeight="false" outlineLevel="0" collapsed="false">
      <c r="A378" s="2" t="n">
        <v>266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5040</v>
      </c>
      <c r="K378" s="5" t="n">
        <v>25.7836644591611</v>
      </c>
    </row>
    <row r="379" customFormat="false" ht="13.5" hidden="false" customHeight="false" outlineLevel="0" collapsed="false">
      <c r="A379" s="2" t="n">
        <v>266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66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1940</v>
      </c>
      <c r="K380" s="5" t="n">
        <v>19.4896810506567</v>
      </c>
    </row>
    <row r="381" customFormat="false" ht="13.5" hidden="false" customHeight="false" outlineLevel="0" collapsed="false">
      <c r="A381" s="2" t="n">
        <v>266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5040</v>
      </c>
      <c r="K381" s="5" t="n">
        <v>16.9005628517824</v>
      </c>
    </row>
    <row r="382" customFormat="false" ht="13.5" hidden="false" customHeight="false" outlineLevel="0" collapsed="false">
      <c r="A382" s="2" t="n">
        <v>266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66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67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67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21740</v>
      </c>
      <c r="K385" s="5" t="n">
        <v>14.9621472814866</v>
      </c>
    </row>
    <row r="386" customFormat="false" ht="13.5" hidden="false" customHeight="false" outlineLevel="0" collapsed="false">
      <c r="A386" s="2" t="n">
        <v>267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30740</v>
      </c>
      <c r="K386" s="5" t="n">
        <v>21.1562284927736</v>
      </c>
    </row>
    <row r="387" customFormat="false" ht="13.5" hidden="false" customHeight="false" outlineLevel="0" collapsed="false">
      <c r="A387" s="2" t="n">
        <v>267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5440</v>
      </c>
      <c r="K387" s="5" t="n">
        <v>24.3909153475568</v>
      </c>
    </row>
    <row r="388" customFormat="false" ht="13.5" hidden="false" customHeight="false" outlineLevel="0" collapsed="false">
      <c r="A388" s="2" t="n">
        <v>267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840</v>
      </c>
      <c r="K388" s="5" t="n">
        <v>29.4838265657261</v>
      </c>
    </row>
    <row r="389" customFormat="false" ht="13.5" hidden="false" customHeight="false" outlineLevel="0" collapsed="false">
      <c r="A389" s="2" t="n">
        <v>267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940</v>
      </c>
      <c r="K389" s="5" t="n">
        <v>31.6173434273916</v>
      </c>
    </row>
    <row r="390" customFormat="false" ht="13.5" hidden="false" customHeight="false" outlineLevel="0" collapsed="false">
      <c r="A390" s="2" t="n">
        <v>267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67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9340</v>
      </c>
      <c r="K391" s="5" t="n">
        <v>21.0276399716513</v>
      </c>
    </row>
    <row r="392" customFormat="false" ht="13.5" hidden="false" customHeight="false" outlineLevel="0" collapsed="false">
      <c r="A392" s="31" t="s">
        <v>202</v>
      </c>
    </row>
    <row r="393" customFormat="false" ht="13.5" hidden="false" customHeight="false" outlineLevel="0" collapsed="false">
      <c r="A393" s="2" t="n">
        <v>448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203</v>
      </c>
      <c r="H393" s="15" t="s">
        <v>179</v>
      </c>
      <c r="I393" s="4" t="n">
        <v>1732</v>
      </c>
      <c r="J393" s="4" t="n">
        <v>50310</v>
      </c>
      <c r="K393" s="5" t="n">
        <v>29.0473441108545</v>
      </c>
    </row>
    <row r="394" customFormat="false" ht="13.5" hidden="false" customHeight="false" outlineLevel="0" collapsed="false">
      <c r="A394" s="2" t="n">
        <v>449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80</v>
      </c>
      <c r="I394" s="4" t="n">
        <v>1399</v>
      </c>
      <c r="J394" s="4" t="n">
        <v>25010</v>
      </c>
      <c r="K394" s="5" t="n">
        <v>17.8770550393138</v>
      </c>
    </row>
    <row r="395" customFormat="false" ht="13.5" hidden="false" customHeight="false" outlineLevel="0" collapsed="false">
      <c r="A395" s="2" t="n">
        <v>450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95</v>
      </c>
      <c r="I395" s="4" t="n">
        <v>1399</v>
      </c>
      <c r="J395" s="4" t="n">
        <v>43810</v>
      </c>
      <c r="K395" s="5" t="n">
        <v>31.3152251608292</v>
      </c>
    </row>
    <row r="396" customFormat="false" ht="13.5" hidden="false" customHeight="false" outlineLevel="0" collapsed="false">
      <c r="A396" s="2" t="n">
        <v>451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22</v>
      </c>
      <c r="I396" s="4" t="n">
        <v>999</v>
      </c>
      <c r="J396" s="4" t="n">
        <v>13210</v>
      </c>
      <c r="K396" s="5" t="n">
        <v>13.2232232232232</v>
      </c>
    </row>
    <row r="397" customFormat="false" ht="13.5" hidden="false" customHeight="false" outlineLevel="0" collapsed="false">
      <c r="A397" s="2" t="n">
        <v>452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181</v>
      </c>
      <c r="I397" s="4" t="n">
        <v>999</v>
      </c>
      <c r="J397" s="4" t="n">
        <v>17010</v>
      </c>
      <c r="K397" s="5" t="n">
        <v>17.027027027027</v>
      </c>
    </row>
    <row r="398" customFormat="false" ht="13.5" hidden="false" customHeight="false" outlineLevel="0" collapsed="false">
      <c r="A398" s="2" t="n">
        <v>453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2</v>
      </c>
      <c r="I398" s="4" t="n">
        <v>999</v>
      </c>
      <c r="J398" s="4" t="n">
        <v>19310</v>
      </c>
      <c r="K398" s="5" t="n">
        <v>19.3293293293293</v>
      </c>
    </row>
    <row r="399" customFormat="false" ht="13.5" hidden="false" customHeight="false" outlineLevel="0" collapsed="false">
      <c r="A399" s="2" t="n">
        <v>454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3</v>
      </c>
      <c r="I399" s="4" t="n">
        <v>999</v>
      </c>
      <c r="J399" s="4" t="n">
        <v>19810</v>
      </c>
      <c r="K399" s="5" t="n">
        <v>19.8298298298298</v>
      </c>
    </row>
    <row r="400" customFormat="false" ht="13.5" hidden="false" customHeight="false" outlineLevel="0" collapsed="false">
      <c r="A400" s="2" t="n">
        <v>455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4</v>
      </c>
      <c r="I400" s="4" t="n">
        <v>999</v>
      </c>
      <c r="J400" s="4" t="n">
        <v>22910</v>
      </c>
      <c r="K400" s="5" t="n">
        <v>22.9329329329329</v>
      </c>
    </row>
    <row r="401" customFormat="false" ht="13.5" hidden="false" customHeight="false" outlineLevel="0" collapsed="false">
      <c r="A401" s="2" t="n">
        <v>456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5</v>
      </c>
      <c r="I401" s="4" t="n">
        <v>2398</v>
      </c>
      <c r="J401" s="4" t="n">
        <v>64710</v>
      </c>
      <c r="K401" s="5" t="n">
        <v>26.9849874895746</v>
      </c>
    </row>
    <row r="402" customFormat="false" ht="13.5" hidden="false" customHeight="false" outlineLevel="0" collapsed="false">
      <c r="A402" s="2" t="n">
        <v>457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6</v>
      </c>
      <c r="I402" s="4" t="n">
        <v>2065</v>
      </c>
      <c r="J402" s="4" t="n">
        <v>35210</v>
      </c>
      <c r="K402" s="5" t="n">
        <v>17.0508474576271</v>
      </c>
    </row>
    <row r="403" customFormat="false" ht="13.5" hidden="false" customHeight="false" outlineLevel="0" collapsed="false">
      <c r="A403" s="2" t="n">
        <v>458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18</v>
      </c>
      <c r="I403" s="4" t="n">
        <v>2065</v>
      </c>
      <c r="J403" s="4" t="n">
        <v>26210</v>
      </c>
      <c r="K403" s="5" t="n">
        <v>12.6924939467312</v>
      </c>
    </row>
    <row r="404" customFormat="false" ht="13.5" hidden="false" customHeight="false" outlineLevel="0" collapsed="false">
      <c r="A404" s="2" t="n">
        <v>459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204</v>
      </c>
      <c r="H404" s="15" t="s">
        <v>179</v>
      </c>
      <c r="I404" s="4" t="n">
        <v>1732</v>
      </c>
      <c r="J404" s="4" t="n">
        <v>50310</v>
      </c>
      <c r="K404" s="5" t="n">
        <v>29.0473441108545</v>
      </c>
    </row>
    <row r="405" customFormat="false" ht="13.5" hidden="false" customHeight="false" outlineLevel="0" collapsed="false">
      <c r="A405" s="2" t="n">
        <v>460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80</v>
      </c>
      <c r="I405" s="4" t="n">
        <v>1399</v>
      </c>
      <c r="J405" s="4" t="n">
        <v>37410</v>
      </c>
      <c r="K405" s="5" t="n">
        <v>26.7405289492495</v>
      </c>
    </row>
    <row r="406" customFormat="false" ht="13.5" hidden="false" customHeight="false" outlineLevel="0" collapsed="false">
      <c r="A406" s="2" t="n">
        <v>461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95</v>
      </c>
      <c r="I406" s="4" t="n">
        <v>1399</v>
      </c>
      <c r="J406" s="4" t="n">
        <v>45110</v>
      </c>
      <c r="K406" s="5" t="n">
        <v>32.2444603288063</v>
      </c>
    </row>
    <row r="407" customFormat="false" ht="13.5" hidden="false" customHeight="false" outlineLevel="0" collapsed="false">
      <c r="A407" s="2" t="n">
        <v>462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22</v>
      </c>
      <c r="I407" s="4" t="n">
        <v>999</v>
      </c>
      <c r="J407" s="4" t="n">
        <v>14210</v>
      </c>
      <c r="K407" s="5" t="n">
        <v>14.2242242242242</v>
      </c>
    </row>
    <row r="408" customFormat="false" ht="13.5" hidden="false" customHeight="false" outlineLevel="0" collapsed="false">
      <c r="A408" s="2" t="n">
        <v>463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181</v>
      </c>
      <c r="I408" s="4" t="n">
        <v>999</v>
      </c>
      <c r="J408" s="4" t="n">
        <v>14710</v>
      </c>
      <c r="K408" s="5" t="n">
        <v>14.7247247247247</v>
      </c>
    </row>
    <row r="409" customFormat="false" ht="13.5" hidden="false" customHeight="false" outlineLevel="0" collapsed="false">
      <c r="A409" s="2" t="n">
        <v>464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2</v>
      </c>
      <c r="I409" s="4" t="n">
        <v>999</v>
      </c>
      <c r="J409" s="4" t="n">
        <v>15810</v>
      </c>
      <c r="K409" s="5" t="n">
        <v>15.8258258258258</v>
      </c>
    </row>
    <row r="410" customFormat="false" ht="13.5" hidden="false" customHeight="false" outlineLevel="0" collapsed="false">
      <c r="A410" s="2" t="n">
        <v>465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3</v>
      </c>
      <c r="I410" s="4" t="n">
        <v>999</v>
      </c>
      <c r="J410" s="4" t="n">
        <v>16810</v>
      </c>
      <c r="K410" s="5" t="n">
        <v>16.8268268268268</v>
      </c>
    </row>
    <row r="411" customFormat="false" ht="13.5" hidden="false" customHeight="false" outlineLevel="0" collapsed="false">
      <c r="A411" s="2" t="n">
        <v>466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4</v>
      </c>
      <c r="I411" s="4" t="n">
        <v>999</v>
      </c>
      <c r="J411" s="4" t="n">
        <v>21510</v>
      </c>
      <c r="K411" s="5" t="n">
        <v>21.5315315315315</v>
      </c>
    </row>
    <row r="412" customFormat="false" ht="13.5" hidden="false" customHeight="false" outlineLevel="0" collapsed="false">
      <c r="A412" s="2" t="n">
        <v>467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5</v>
      </c>
      <c r="I412" s="4" t="n">
        <v>2398</v>
      </c>
      <c r="J412" s="4" t="n">
        <v>64710</v>
      </c>
      <c r="K412" s="5" t="n">
        <v>26.9849874895746</v>
      </c>
    </row>
    <row r="413" customFormat="false" ht="13.5" hidden="false" customHeight="false" outlineLevel="0" collapsed="false">
      <c r="A413" s="2" t="n">
        <v>468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6</v>
      </c>
      <c r="I413" s="4" t="n">
        <v>2065</v>
      </c>
      <c r="J413" s="4" t="n">
        <v>47610</v>
      </c>
      <c r="K413" s="5" t="n">
        <v>23.0556900726392</v>
      </c>
    </row>
    <row r="414" customFormat="false" ht="13.5" hidden="false" customHeight="false" outlineLevel="0" collapsed="false">
      <c r="A414" s="2" t="n">
        <v>469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18</v>
      </c>
      <c r="I414" s="4" t="n">
        <v>2065</v>
      </c>
      <c r="J414" s="4" t="n">
        <v>26210</v>
      </c>
      <c r="K414" s="5" t="n">
        <v>12.6924939467312</v>
      </c>
    </row>
    <row r="415" customFormat="false" ht="13.5" hidden="false" customHeight="false" outlineLevel="0" collapsed="false">
      <c r="A415" s="2" t="n">
        <v>1119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205</v>
      </c>
      <c r="H415" s="15" t="s">
        <v>179</v>
      </c>
      <c r="I415" s="4" t="n">
        <v>960</v>
      </c>
      <c r="J415" s="4" t="n">
        <v>27730</v>
      </c>
      <c r="K415" s="5" t="n">
        <v>28.8854166666667</v>
      </c>
    </row>
    <row r="416" customFormat="false" ht="13.5" hidden="false" customHeight="false" outlineLevel="0" collapsed="false">
      <c r="A416" s="2" t="n">
        <v>1120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68</v>
      </c>
      <c r="I416" s="4" t="n">
        <v>820</v>
      </c>
      <c r="J416" s="4" t="n">
        <v>13730</v>
      </c>
      <c r="K416" s="5" t="n">
        <v>16.7439024390244</v>
      </c>
    </row>
    <row r="417" customFormat="false" ht="13.5" hidden="false" customHeight="false" outlineLevel="0" collapsed="false">
      <c r="A417" s="2" t="n">
        <v>1121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95</v>
      </c>
      <c r="I417" s="4" t="n">
        <v>820</v>
      </c>
      <c r="J417" s="4" t="n">
        <v>15330</v>
      </c>
      <c r="K417" s="5" t="n">
        <v>18.6951219512195</v>
      </c>
    </row>
    <row r="418" customFormat="false" ht="13.5" hidden="false" customHeight="false" outlineLevel="0" collapsed="false">
      <c r="A418" s="2" t="n">
        <v>1122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123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181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1124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2</v>
      </c>
      <c r="I420" s="4" t="n">
        <v>420</v>
      </c>
      <c r="J420" s="4" t="n">
        <v>12930</v>
      </c>
      <c r="K420" s="5" t="n">
        <v>30.7857142857143</v>
      </c>
    </row>
    <row r="421" customFormat="false" ht="13.5" hidden="false" customHeight="false" outlineLevel="0" collapsed="false">
      <c r="A421" s="2" t="n">
        <v>1125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3</v>
      </c>
      <c r="I421" s="4" t="n">
        <v>420</v>
      </c>
      <c r="J421" s="4" t="n">
        <v>13430</v>
      </c>
      <c r="K421" s="5" t="n">
        <v>31.9761904761905</v>
      </c>
    </row>
    <row r="422" customFormat="false" ht="13.5" hidden="false" customHeight="false" outlineLevel="0" collapsed="false">
      <c r="A422" s="2" t="n">
        <v>1126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5</v>
      </c>
      <c r="I422" s="4" t="n">
        <v>1240</v>
      </c>
      <c r="J422" s="4" t="n">
        <v>39030</v>
      </c>
      <c r="K422" s="5" t="n">
        <v>31.4758064516129</v>
      </c>
    </row>
    <row r="423" customFormat="false" ht="13.5" hidden="false" customHeight="false" outlineLevel="0" collapsed="false">
      <c r="A423" s="2" t="n">
        <v>1127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6</v>
      </c>
      <c r="I423" s="4" t="n">
        <v>1100</v>
      </c>
      <c r="J423" s="4" t="n">
        <v>23130</v>
      </c>
      <c r="K423" s="5" t="n">
        <v>21.0272727272727</v>
      </c>
    </row>
    <row r="424" customFormat="false" ht="13.5" hidden="false" customHeight="false" outlineLevel="0" collapsed="false">
      <c r="A424" s="2" t="n">
        <v>1128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18</v>
      </c>
      <c r="I424" s="4" t="n">
        <v>1100</v>
      </c>
      <c r="J424" s="4" t="n">
        <v>22130</v>
      </c>
      <c r="K424" s="5" t="n">
        <v>20.1181818181818</v>
      </c>
    </row>
    <row r="425" customFormat="false" ht="13.5" hidden="false" customHeight="false" outlineLevel="0" collapsed="false">
      <c r="A425" s="2" t="n">
        <v>1129</v>
      </c>
      <c r="B425" s="15" t="s">
        <v>66</v>
      </c>
      <c r="C425" s="15" t="s">
        <v>19</v>
      </c>
      <c r="D425" s="3" t="n">
        <v>0.364583333333333</v>
      </c>
      <c r="E425" s="3" t="n">
        <v>0.423611111111111</v>
      </c>
      <c r="G425" s="1" t="s">
        <v>206</v>
      </c>
      <c r="H425" s="15" t="s">
        <v>179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1130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68</v>
      </c>
      <c r="I426" s="4" t="n">
        <v>820</v>
      </c>
      <c r="J426" s="4" t="n">
        <v>13730</v>
      </c>
      <c r="K426" s="5" t="n">
        <v>16.7439024390244</v>
      </c>
    </row>
    <row r="427" customFormat="false" ht="13.5" hidden="false" customHeight="false" outlineLevel="0" collapsed="false">
      <c r="A427" s="2" t="n">
        <v>1131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95</v>
      </c>
      <c r="I427" s="4" t="n">
        <v>820</v>
      </c>
      <c r="J427" s="4" t="n">
        <v>15330</v>
      </c>
      <c r="K427" s="5" t="n">
        <v>18.6951219512195</v>
      </c>
    </row>
    <row r="428" customFormat="false" ht="13.5" hidden="false" customHeight="false" outlineLevel="0" collapsed="false">
      <c r="A428" s="2" t="n">
        <v>1132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22</v>
      </c>
      <c r="I428" s="4" t="n">
        <v>420</v>
      </c>
      <c r="J428" s="4" t="n">
        <v>11730</v>
      </c>
      <c r="K428" s="5" t="n">
        <v>27.9285714285714</v>
      </c>
    </row>
    <row r="429" customFormat="false" ht="13.5" hidden="false" customHeight="false" outlineLevel="0" collapsed="false">
      <c r="A429" s="2" t="n">
        <v>1133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181</v>
      </c>
      <c r="I429" s="4" t="n">
        <v>420</v>
      </c>
      <c r="J429" s="4" t="n">
        <v>12230</v>
      </c>
      <c r="K429" s="5" t="n">
        <v>29.1190476190476</v>
      </c>
    </row>
    <row r="430" customFormat="false" ht="13.5" hidden="false" customHeight="false" outlineLevel="0" collapsed="false">
      <c r="A430" s="2" t="n">
        <v>1134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2</v>
      </c>
      <c r="I430" s="4" t="n">
        <v>420</v>
      </c>
      <c r="J430" s="4" t="n">
        <v>12930</v>
      </c>
      <c r="K430" s="5" t="n">
        <v>30.7857142857143</v>
      </c>
    </row>
    <row r="431" customFormat="false" ht="13.5" hidden="false" customHeight="false" outlineLevel="0" collapsed="false">
      <c r="A431" s="2" t="n">
        <v>1135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3</v>
      </c>
      <c r="I431" s="4" t="n">
        <v>420</v>
      </c>
      <c r="J431" s="4" t="n">
        <v>13430</v>
      </c>
      <c r="K431" s="5" t="n">
        <v>31.9761904761905</v>
      </c>
    </row>
    <row r="432" customFormat="false" ht="13.5" hidden="false" customHeight="false" outlineLevel="0" collapsed="false">
      <c r="A432" s="2" t="n">
        <v>1136</v>
      </c>
      <c r="B432" s="15" t="s">
        <v>66</v>
      </c>
      <c r="C432" s="15" t="s">
        <v>19</v>
      </c>
      <c r="D432" s="3" t="n">
        <v>0.5</v>
      </c>
      <c r="E432" s="3" t="n">
        <v>0.559027777777778</v>
      </c>
      <c r="G432" s="1" t="s">
        <v>207</v>
      </c>
      <c r="H432" s="15" t="s">
        <v>179</v>
      </c>
      <c r="I432" s="4" t="n">
        <v>960</v>
      </c>
      <c r="J432" s="4" t="n">
        <v>27730</v>
      </c>
      <c r="K432" s="5" t="n">
        <v>28.8854166666667</v>
      </c>
    </row>
    <row r="433" customFormat="false" ht="13.5" hidden="false" customHeight="false" outlineLevel="0" collapsed="false">
      <c r="A433" s="2" t="n">
        <v>1137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68</v>
      </c>
      <c r="I433" s="4" t="n">
        <v>820</v>
      </c>
      <c r="J433" s="4" t="n">
        <v>13930</v>
      </c>
      <c r="K433" s="5" t="n">
        <v>16.9878048780488</v>
      </c>
    </row>
    <row r="434" customFormat="false" ht="13.5" hidden="false" customHeight="false" outlineLevel="0" collapsed="false">
      <c r="A434" s="2" t="n">
        <v>1138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95</v>
      </c>
      <c r="I434" s="4" t="n">
        <v>820</v>
      </c>
      <c r="J434" s="4" t="n">
        <v>14730</v>
      </c>
      <c r="K434" s="5" t="n">
        <v>17.9634146341463</v>
      </c>
    </row>
    <row r="435" customFormat="false" ht="13.5" hidden="false" customHeight="false" outlineLevel="0" collapsed="false">
      <c r="A435" s="2" t="n">
        <v>1139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22</v>
      </c>
      <c r="I435" s="4" t="n">
        <v>420</v>
      </c>
      <c r="J435" s="4" t="n">
        <v>11230</v>
      </c>
      <c r="K435" s="5" t="n">
        <v>26.7380952380952</v>
      </c>
    </row>
    <row r="436" customFormat="false" ht="13.5" hidden="false" customHeight="false" outlineLevel="0" collapsed="false">
      <c r="A436" s="2" t="n">
        <v>1140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181</v>
      </c>
      <c r="I436" s="4" t="n">
        <v>420</v>
      </c>
      <c r="J436" s="4" t="n">
        <v>12230</v>
      </c>
      <c r="K436" s="5" t="n">
        <v>29.1190476190476</v>
      </c>
    </row>
    <row r="437" customFormat="false" ht="13.5" hidden="false" customHeight="false" outlineLevel="0" collapsed="false">
      <c r="A437" s="2" t="n">
        <v>1141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2</v>
      </c>
      <c r="I437" s="4" t="n">
        <v>420</v>
      </c>
      <c r="J437" s="4" t="n">
        <v>12930</v>
      </c>
      <c r="K437" s="5" t="n">
        <v>30.7857142857143</v>
      </c>
    </row>
    <row r="438" customFormat="false" ht="13.5" hidden="false" customHeight="false" outlineLevel="0" collapsed="false">
      <c r="A438" s="2" t="n">
        <v>1142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3</v>
      </c>
      <c r="I438" s="4" t="n">
        <v>420</v>
      </c>
      <c r="J438" s="4" t="n">
        <v>13430</v>
      </c>
      <c r="K438" s="5" t="n">
        <v>31.9761904761905</v>
      </c>
    </row>
    <row r="439" customFormat="false" ht="13.5" hidden="false" customHeight="false" outlineLevel="0" collapsed="false">
      <c r="A439" s="2" t="n">
        <v>1143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208</v>
      </c>
      <c r="H439" s="15" t="s">
        <v>179</v>
      </c>
      <c r="I439" s="4" t="n">
        <v>960</v>
      </c>
      <c r="J439" s="4" t="n">
        <v>27730</v>
      </c>
      <c r="K439" s="5" t="n">
        <v>28.8854166666667</v>
      </c>
    </row>
    <row r="440" customFormat="false" ht="13.5" hidden="false" customHeight="false" outlineLevel="0" collapsed="false">
      <c r="A440" s="2" t="n">
        <v>1144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68</v>
      </c>
      <c r="I440" s="4" t="n">
        <v>820</v>
      </c>
      <c r="J440" s="4" t="n">
        <v>13930</v>
      </c>
      <c r="K440" s="5" t="n">
        <v>16.9878048780488</v>
      </c>
    </row>
    <row r="441" customFormat="false" ht="13.5" hidden="false" customHeight="false" outlineLevel="0" collapsed="false">
      <c r="A441" s="2" t="n">
        <v>1145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95</v>
      </c>
      <c r="I441" s="4" t="n">
        <v>820</v>
      </c>
      <c r="J441" s="4" t="n">
        <v>14730</v>
      </c>
      <c r="K441" s="5" t="n">
        <v>17.9634146341463</v>
      </c>
    </row>
    <row r="442" customFormat="false" ht="13.5" hidden="false" customHeight="false" outlineLevel="0" collapsed="false">
      <c r="A442" s="2" t="n">
        <v>1146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22</v>
      </c>
      <c r="I442" s="4" t="n">
        <v>420</v>
      </c>
      <c r="J442" s="4" t="n">
        <v>11230</v>
      </c>
      <c r="K442" s="5" t="n">
        <v>26.7380952380952</v>
      </c>
    </row>
    <row r="443" customFormat="false" ht="13.5" hidden="false" customHeight="false" outlineLevel="0" collapsed="false">
      <c r="A443" s="2" t="n">
        <v>1147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181</v>
      </c>
      <c r="I443" s="4" t="n">
        <v>420</v>
      </c>
      <c r="J443" s="4" t="n">
        <v>12230</v>
      </c>
      <c r="K443" s="5" t="n">
        <v>29.1190476190476</v>
      </c>
    </row>
    <row r="444" customFormat="false" ht="13.5" hidden="false" customHeight="false" outlineLevel="0" collapsed="false">
      <c r="A444" s="2" t="n">
        <v>1148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2</v>
      </c>
      <c r="I444" s="4" t="n">
        <v>420</v>
      </c>
      <c r="J444" s="4" t="n">
        <v>12930</v>
      </c>
      <c r="K444" s="5" t="n">
        <v>30.7857142857143</v>
      </c>
    </row>
    <row r="445" customFormat="false" ht="13.5" hidden="false" customHeight="false" outlineLevel="0" collapsed="false">
      <c r="A445" s="2" t="n">
        <v>1149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3</v>
      </c>
      <c r="I445" s="4" t="n">
        <v>420</v>
      </c>
      <c r="J445" s="4" t="n">
        <v>13430</v>
      </c>
      <c r="K445" s="5" t="n">
        <v>31.9761904761905</v>
      </c>
    </row>
    <row r="446" customFormat="false" ht="13.5" hidden="false" customHeight="false" outlineLevel="0" collapsed="false">
      <c r="A446" s="2" t="n">
        <v>1150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5</v>
      </c>
      <c r="I446" s="4" t="n">
        <v>1240</v>
      </c>
      <c r="J446" s="4" t="n">
        <v>39030</v>
      </c>
      <c r="K446" s="5" t="n">
        <v>31.4758064516129</v>
      </c>
    </row>
    <row r="447" customFormat="false" ht="13.5" hidden="false" customHeight="false" outlineLevel="0" collapsed="false">
      <c r="A447" s="2" t="n">
        <v>1151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6</v>
      </c>
      <c r="I447" s="4" t="n">
        <v>1100</v>
      </c>
      <c r="J447" s="4" t="n">
        <v>23130</v>
      </c>
      <c r="K447" s="5" t="n">
        <v>21.0272727272727</v>
      </c>
    </row>
    <row r="448" customFormat="false" ht="13.5" hidden="false" customHeight="false" outlineLevel="0" collapsed="false">
      <c r="A448" s="2" t="n">
        <v>1152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18</v>
      </c>
      <c r="I448" s="4" t="n">
        <v>1100</v>
      </c>
      <c r="J448" s="4" t="n">
        <v>22130</v>
      </c>
      <c r="K448" s="5" t="n">
        <v>20.1181818181818</v>
      </c>
    </row>
    <row r="449" customFormat="false" ht="13.5" hidden="false" customHeight="false" outlineLevel="0" collapsed="false">
      <c r="A449" s="2" t="n">
        <v>1153</v>
      </c>
      <c r="B449" s="15" t="s">
        <v>66</v>
      </c>
      <c r="C449" s="15" t="s">
        <v>19</v>
      </c>
      <c r="D449" s="3" t="n">
        <v>0.642361111111111</v>
      </c>
      <c r="E449" s="3" t="n">
        <v>0.701388888888889</v>
      </c>
      <c r="G449" s="1" t="s">
        <v>209</v>
      </c>
      <c r="H449" s="15" t="s">
        <v>179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1154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95</v>
      </c>
      <c r="I450" s="4" t="n">
        <v>820</v>
      </c>
      <c r="J450" s="4" t="n">
        <v>15930</v>
      </c>
      <c r="K450" s="5" t="n">
        <v>19.4268292682927</v>
      </c>
    </row>
    <row r="451" customFormat="false" ht="13.5" hidden="false" customHeight="false" outlineLevel="0" collapsed="false">
      <c r="A451" s="2" t="n">
        <v>1155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22</v>
      </c>
      <c r="I451" s="4" t="n">
        <v>420</v>
      </c>
      <c r="J451" s="4" t="n">
        <v>11030</v>
      </c>
      <c r="K451" s="5" t="n">
        <v>26.2619047619048</v>
      </c>
    </row>
    <row r="452" customFormat="false" ht="13.5" hidden="false" customHeight="false" outlineLevel="0" collapsed="false">
      <c r="A452" s="2" t="n">
        <v>1156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181</v>
      </c>
      <c r="I452" s="4" t="n">
        <v>420</v>
      </c>
      <c r="J452" s="4" t="n">
        <v>12430</v>
      </c>
      <c r="K452" s="5" t="n">
        <v>29.5952380952381</v>
      </c>
    </row>
    <row r="453" customFormat="false" ht="13.5" hidden="false" customHeight="false" outlineLevel="0" collapsed="false">
      <c r="A453" s="2" t="n">
        <v>1157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2</v>
      </c>
      <c r="I453" s="4" t="n">
        <v>420</v>
      </c>
      <c r="J453" s="4" t="n">
        <v>13130</v>
      </c>
      <c r="K453" s="5" t="n">
        <v>31.2619047619048</v>
      </c>
    </row>
    <row r="454" customFormat="false" ht="13.5" hidden="false" customHeight="false" outlineLevel="0" collapsed="false">
      <c r="A454" s="2" t="n">
        <v>1158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3</v>
      </c>
      <c r="I454" s="4" t="n">
        <v>420</v>
      </c>
      <c r="J454" s="4" t="n">
        <v>14330</v>
      </c>
      <c r="K454" s="5" t="n">
        <v>34.1190476190476</v>
      </c>
    </row>
    <row r="455" customFormat="false" ht="13.5" hidden="false" customHeight="false" outlineLevel="0" collapsed="false">
      <c r="A455" s="2" t="n">
        <v>1159</v>
      </c>
      <c r="B455" s="15" t="s">
        <v>66</v>
      </c>
      <c r="C455" s="15" t="s">
        <v>19</v>
      </c>
      <c r="D455" s="3" t="n">
        <v>0.697916666666667</v>
      </c>
      <c r="E455" s="3" t="n">
        <v>0.756944444444445</v>
      </c>
      <c r="G455" s="1" t="s">
        <v>210</v>
      </c>
      <c r="H455" s="15" t="s">
        <v>179</v>
      </c>
      <c r="I455" s="4" t="n">
        <v>960</v>
      </c>
      <c r="J455" s="4" t="n">
        <v>27730</v>
      </c>
      <c r="K455" s="5" t="n">
        <v>28.8854166666667</v>
      </c>
    </row>
    <row r="456" customFormat="false" ht="13.5" hidden="false" customHeight="false" outlineLevel="0" collapsed="false">
      <c r="A456" s="2" t="n">
        <v>1160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95</v>
      </c>
      <c r="I456" s="4" t="n">
        <v>820</v>
      </c>
      <c r="J456" s="4" t="n">
        <v>17130</v>
      </c>
      <c r="K456" s="5" t="n">
        <v>20.890243902439</v>
      </c>
    </row>
    <row r="457" customFormat="false" ht="13.5" hidden="false" customHeight="false" outlineLevel="0" collapsed="false">
      <c r="A457" s="2" t="n">
        <v>1161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22</v>
      </c>
      <c r="I457" s="4" t="n">
        <v>420</v>
      </c>
      <c r="J457" s="4" t="n">
        <v>11030</v>
      </c>
      <c r="K457" s="5" t="n">
        <v>26.2619047619048</v>
      </c>
    </row>
    <row r="458" customFormat="false" ht="13.5" hidden="false" customHeight="false" outlineLevel="0" collapsed="false">
      <c r="A458" s="2" t="n">
        <v>1162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181</v>
      </c>
      <c r="I458" s="4" t="n">
        <v>420</v>
      </c>
      <c r="J458" s="4" t="n">
        <v>12830</v>
      </c>
      <c r="K458" s="5" t="n">
        <v>30.547619047619</v>
      </c>
    </row>
    <row r="459" customFormat="false" ht="13.5" hidden="false" customHeight="false" outlineLevel="0" collapsed="false">
      <c r="A459" s="2" t="n">
        <v>1163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2</v>
      </c>
      <c r="I459" s="4" t="n">
        <v>420</v>
      </c>
      <c r="J459" s="4" t="n">
        <v>13730</v>
      </c>
      <c r="K459" s="5" t="n">
        <v>32.6904761904762</v>
      </c>
    </row>
    <row r="460" customFormat="false" ht="13.5" hidden="false" customHeight="false" outlineLevel="0" collapsed="false">
      <c r="A460" s="2" t="n">
        <v>1164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3</v>
      </c>
      <c r="I460" s="4" t="n">
        <v>420</v>
      </c>
      <c r="J460" s="4" t="n">
        <v>15230</v>
      </c>
      <c r="K460" s="5" t="n">
        <v>36.2619047619048</v>
      </c>
    </row>
    <row r="461" customFormat="false" ht="13.5" hidden="false" customHeight="false" outlineLevel="0" collapsed="false">
      <c r="A461" s="2" t="n">
        <v>1165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211</v>
      </c>
      <c r="H461" s="15" t="s">
        <v>179</v>
      </c>
      <c r="I461" s="4" t="n">
        <v>960</v>
      </c>
      <c r="J461" s="4" t="n">
        <v>27730</v>
      </c>
      <c r="K461" s="5" t="n">
        <v>28.8854166666667</v>
      </c>
    </row>
    <row r="462" customFormat="false" ht="13.5" hidden="false" customHeight="false" outlineLevel="0" collapsed="false">
      <c r="A462" s="2" t="n">
        <v>1166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95</v>
      </c>
      <c r="I462" s="4" t="n">
        <v>820</v>
      </c>
      <c r="J462" s="4" t="n">
        <v>15930</v>
      </c>
      <c r="K462" s="5" t="n">
        <v>19.4268292682927</v>
      </c>
    </row>
    <row r="463" customFormat="false" ht="13.5" hidden="false" customHeight="false" outlineLevel="0" collapsed="false">
      <c r="A463" s="2" t="n">
        <v>1167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22</v>
      </c>
      <c r="I463" s="4" t="n">
        <v>420</v>
      </c>
      <c r="J463" s="4" t="n">
        <v>11030</v>
      </c>
      <c r="K463" s="5" t="n">
        <v>26.2619047619048</v>
      </c>
    </row>
    <row r="464" customFormat="false" ht="13.5" hidden="false" customHeight="false" outlineLevel="0" collapsed="false">
      <c r="A464" s="2" t="n">
        <v>1168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181</v>
      </c>
      <c r="I464" s="4" t="n">
        <v>420</v>
      </c>
      <c r="J464" s="4" t="n">
        <v>12430</v>
      </c>
      <c r="K464" s="5" t="n">
        <v>29.5952380952381</v>
      </c>
    </row>
    <row r="465" customFormat="false" ht="13.5" hidden="false" customHeight="false" outlineLevel="0" collapsed="false">
      <c r="A465" s="2" t="n">
        <v>1169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2</v>
      </c>
      <c r="I465" s="4" t="n">
        <v>420</v>
      </c>
      <c r="J465" s="4" t="n">
        <v>13130</v>
      </c>
      <c r="K465" s="5" t="n">
        <v>31.2619047619048</v>
      </c>
    </row>
    <row r="466" customFormat="false" ht="13.5" hidden="false" customHeight="false" outlineLevel="0" collapsed="false">
      <c r="A466" s="2" t="n">
        <v>1170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3</v>
      </c>
      <c r="I466" s="4" t="n">
        <v>420</v>
      </c>
      <c r="J466" s="4" t="n">
        <v>14330</v>
      </c>
      <c r="K466" s="5" t="n">
        <v>34.1190476190476</v>
      </c>
    </row>
    <row r="467" customFormat="false" ht="13.5" hidden="false" customHeight="false" outlineLevel="0" collapsed="false">
      <c r="A467" s="2" t="n">
        <v>1171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5</v>
      </c>
      <c r="I467" s="4" t="n">
        <v>1240</v>
      </c>
      <c r="J467" s="4" t="n">
        <v>39030</v>
      </c>
      <c r="K467" s="5" t="n">
        <v>31.4758064516129</v>
      </c>
    </row>
    <row r="468" customFormat="false" ht="13.5" hidden="false" customHeight="false" outlineLevel="0" collapsed="false">
      <c r="A468" s="2" t="n">
        <v>1172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6</v>
      </c>
      <c r="I468" s="4" t="n">
        <v>1100</v>
      </c>
      <c r="J468" s="4" t="n">
        <v>23130</v>
      </c>
      <c r="K468" s="5" t="n">
        <v>21.0272727272727</v>
      </c>
    </row>
    <row r="469" customFormat="false" ht="13.5" hidden="false" customHeight="false" outlineLevel="0" collapsed="false">
      <c r="A469" s="2" t="n">
        <v>1173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18</v>
      </c>
      <c r="I469" s="4" t="n">
        <v>1100</v>
      </c>
      <c r="J469" s="4" t="n">
        <v>22130</v>
      </c>
      <c r="K469" s="5" t="n">
        <v>20.1181818181818</v>
      </c>
    </row>
    <row r="470" customFormat="false" ht="13.5" hidden="false" customHeight="false" outlineLevel="0" collapsed="false">
      <c r="A470" s="2" t="n">
        <v>1174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212</v>
      </c>
      <c r="H470" s="15" t="s">
        <v>179</v>
      </c>
      <c r="I470" s="4" t="n">
        <v>960</v>
      </c>
      <c r="J470" s="4" t="n">
        <v>27730</v>
      </c>
      <c r="K470" s="5" t="n">
        <v>28.8854166666667</v>
      </c>
    </row>
    <row r="471" customFormat="false" ht="13.5" hidden="false" customHeight="false" outlineLevel="0" collapsed="false">
      <c r="A471" s="2" t="n">
        <v>1175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68</v>
      </c>
      <c r="I471" s="4" t="n">
        <v>820</v>
      </c>
      <c r="J471" s="4" t="n">
        <v>12930</v>
      </c>
      <c r="K471" s="5" t="n">
        <v>15.7682926829268</v>
      </c>
    </row>
    <row r="472" customFormat="false" ht="13.5" hidden="false" customHeight="false" outlineLevel="0" collapsed="false">
      <c r="A472" s="2" t="n">
        <v>1176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95</v>
      </c>
      <c r="I472" s="4" t="n">
        <v>820</v>
      </c>
      <c r="J472" s="4" t="n">
        <v>14530</v>
      </c>
      <c r="K472" s="5" t="n">
        <v>17.719512195122</v>
      </c>
    </row>
    <row r="473" customFormat="false" ht="13.5" hidden="false" customHeight="false" outlineLevel="0" collapsed="false">
      <c r="A473" s="2" t="n">
        <v>1177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22</v>
      </c>
      <c r="I473" s="4" t="n">
        <v>420</v>
      </c>
      <c r="J473" s="4" t="n">
        <v>11030</v>
      </c>
      <c r="K473" s="5" t="n">
        <v>26.2619047619048</v>
      </c>
    </row>
    <row r="474" customFormat="false" ht="13.5" hidden="false" customHeight="false" outlineLevel="0" collapsed="false">
      <c r="A474" s="2" t="n">
        <v>1178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181</v>
      </c>
      <c r="I474" s="4" t="n">
        <v>420</v>
      </c>
      <c r="J474" s="4" t="n">
        <v>11330</v>
      </c>
      <c r="K474" s="5" t="n">
        <v>26.9761904761905</v>
      </c>
    </row>
    <row r="475" customFormat="false" ht="13.5" hidden="false" customHeight="false" outlineLevel="0" collapsed="false">
      <c r="A475" s="2" t="n">
        <v>1179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2</v>
      </c>
      <c r="I475" s="4" t="n">
        <v>420</v>
      </c>
      <c r="J475" s="4" t="n">
        <v>11630</v>
      </c>
      <c r="K475" s="5" t="n">
        <v>27.6904761904762</v>
      </c>
    </row>
    <row r="476" customFormat="false" ht="13.5" hidden="false" customHeight="false" outlineLevel="0" collapsed="false">
      <c r="A476" s="2" t="n">
        <v>1180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3</v>
      </c>
      <c r="I476" s="4" t="n">
        <v>420</v>
      </c>
      <c r="J476" s="4" t="n">
        <v>12130</v>
      </c>
      <c r="K476" s="5" t="n">
        <v>28.8809523809524</v>
      </c>
    </row>
    <row r="477" customFormat="false" ht="13.5" hidden="false" customHeight="false" outlineLevel="0" collapsed="false">
      <c r="A477" s="2" t="n">
        <v>1181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5</v>
      </c>
      <c r="I477" s="4" t="n">
        <v>1240</v>
      </c>
      <c r="J477" s="4" t="n">
        <v>39030</v>
      </c>
      <c r="K477" s="5" t="n">
        <v>31.4758064516129</v>
      </c>
    </row>
    <row r="478" customFormat="false" ht="13.5" hidden="false" customHeight="false" outlineLevel="0" collapsed="false">
      <c r="A478" s="2" t="n">
        <v>1182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6</v>
      </c>
      <c r="I478" s="4" t="n">
        <v>1100</v>
      </c>
      <c r="J478" s="4" t="n">
        <v>23130</v>
      </c>
      <c r="K478" s="5" t="n">
        <v>21.0272727272727</v>
      </c>
    </row>
    <row r="479" customFormat="false" ht="13.5" hidden="false" customHeight="false" outlineLevel="0" collapsed="false">
      <c r="A479" s="2" t="n">
        <v>1183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18</v>
      </c>
      <c r="I479" s="4" t="n">
        <v>1100</v>
      </c>
      <c r="J479" s="4" t="n">
        <v>22130</v>
      </c>
      <c r="K479" s="5" t="n">
        <v>20.1181818181818</v>
      </c>
    </row>
    <row r="480" customFormat="false" ht="13.5" hidden="false" customHeight="false" outlineLevel="0" collapsed="false">
      <c r="A480" s="2" t="n">
        <v>1184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213</v>
      </c>
      <c r="H480" s="15" t="s">
        <v>179</v>
      </c>
      <c r="I480" s="4" t="n">
        <v>960</v>
      </c>
      <c r="J480" s="4" t="n">
        <v>27730</v>
      </c>
      <c r="K480" s="5" t="n">
        <v>28.8854166666667</v>
      </c>
    </row>
    <row r="481" customFormat="false" ht="13.5" hidden="false" customHeight="false" outlineLevel="0" collapsed="false">
      <c r="A481" s="2" t="n">
        <v>1185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68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1186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95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1187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22</v>
      </c>
      <c r="I483" s="4" t="n">
        <v>420</v>
      </c>
      <c r="J483" s="4" t="n">
        <v>11030</v>
      </c>
      <c r="K483" s="5" t="n">
        <v>26.2619047619048</v>
      </c>
    </row>
    <row r="484" customFormat="false" ht="13.5" hidden="false" customHeight="false" outlineLevel="0" collapsed="false">
      <c r="A484" s="2" t="n">
        <v>1188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181</v>
      </c>
      <c r="I484" s="4" t="n">
        <v>420</v>
      </c>
      <c r="J484" s="4" t="n">
        <v>11330</v>
      </c>
      <c r="K484" s="5" t="n">
        <v>26.9761904761905</v>
      </c>
    </row>
    <row r="485" customFormat="false" ht="13.5" hidden="false" customHeight="false" outlineLevel="0" collapsed="false">
      <c r="A485" s="2" t="n">
        <v>1189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2</v>
      </c>
      <c r="I485" s="4" t="n">
        <v>420</v>
      </c>
      <c r="J485" s="4" t="n">
        <v>11630</v>
      </c>
      <c r="K485" s="5" t="n">
        <v>27.6904761904762</v>
      </c>
    </row>
    <row r="486" customFormat="false" ht="13.5" hidden="false" customHeight="false" outlineLevel="0" collapsed="false">
      <c r="A486" s="2" t="n">
        <v>1190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3</v>
      </c>
      <c r="I486" s="4" t="n">
        <v>420</v>
      </c>
      <c r="J486" s="4" t="n">
        <v>12130</v>
      </c>
      <c r="K486" s="5" t="n">
        <v>28.8809523809524</v>
      </c>
    </row>
    <row r="487" customFormat="false" ht="13.5" hidden="false" customHeight="false" outlineLevel="0" collapsed="false">
      <c r="A487" s="2" t="n">
        <v>1191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5</v>
      </c>
      <c r="I487" s="4" t="n">
        <v>1240</v>
      </c>
      <c r="J487" s="4" t="n">
        <v>39030</v>
      </c>
      <c r="K487" s="5" t="n">
        <v>31.4758064516129</v>
      </c>
    </row>
    <row r="488" customFormat="false" ht="13.5" hidden="false" customHeight="false" outlineLevel="0" collapsed="false">
      <c r="A488" s="2" t="n">
        <v>1192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6</v>
      </c>
      <c r="I488" s="4" t="n">
        <v>1100</v>
      </c>
      <c r="J488" s="4" t="n">
        <v>23130</v>
      </c>
      <c r="K488" s="5" t="n">
        <v>21.0272727272727</v>
      </c>
    </row>
    <row r="489" customFormat="false" ht="13.5" hidden="false" customHeight="false" outlineLevel="0" collapsed="false">
      <c r="A489" s="2" t="n">
        <v>1193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18</v>
      </c>
      <c r="I489" s="4" t="n">
        <v>1100</v>
      </c>
      <c r="J489" s="4" t="n">
        <v>22130</v>
      </c>
      <c r="K489" s="5" t="n">
        <v>20.1181818181818</v>
      </c>
    </row>
    <row r="490" customFormat="false" ht="13.5" hidden="false" customHeight="false" outlineLevel="0" collapsed="false">
      <c r="A490" s="2" t="n">
        <v>1194</v>
      </c>
      <c r="B490" s="15" t="s">
        <v>66</v>
      </c>
      <c r="C490" s="15" t="s">
        <v>19</v>
      </c>
      <c r="D490" s="3" t="n">
        <v>0.895833333333333</v>
      </c>
      <c r="E490" s="3" t="n">
        <v>0.951388888888889</v>
      </c>
      <c r="G490" s="1" t="s">
        <v>214</v>
      </c>
      <c r="H490" s="15" t="s">
        <v>179</v>
      </c>
      <c r="I490" s="4" t="n">
        <v>960</v>
      </c>
      <c r="J490" s="4" t="n">
        <v>27730</v>
      </c>
      <c r="K490" s="5" t="n">
        <v>28.8854166666667</v>
      </c>
    </row>
    <row r="491" customFormat="false" ht="13.5" hidden="false" customHeight="false" outlineLevel="0" collapsed="false">
      <c r="A491" s="2" t="n">
        <v>1195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68</v>
      </c>
      <c r="I491" s="4" t="n">
        <v>820</v>
      </c>
      <c r="J491" s="4" t="n">
        <v>12930</v>
      </c>
      <c r="K491" s="5" t="n">
        <v>15.7682926829268</v>
      </c>
    </row>
    <row r="492" customFormat="false" ht="13.5" hidden="false" customHeight="false" outlineLevel="0" collapsed="false">
      <c r="A492" s="2" t="n">
        <v>1196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95</v>
      </c>
      <c r="I492" s="4" t="n">
        <v>820</v>
      </c>
      <c r="J492" s="4" t="n">
        <v>14530</v>
      </c>
      <c r="K492" s="5" t="n">
        <v>17.719512195122</v>
      </c>
    </row>
    <row r="493" customFormat="false" ht="13.5" hidden="false" customHeight="false" outlineLevel="0" collapsed="false">
      <c r="A493" s="2" t="n">
        <v>1197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22</v>
      </c>
      <c r="I493" s="4" t="n">
        <v>420</v>
      </c>
      <c r="J493" s="4" t="n">
        <v>11030</v>
      </c>
      <c r="K493" s="5" t="n">
        <v>26.2619047619048</v>
      </c>
    </row>
    <row r="494" customFormat="false" ht="13.5" hidden="false" customHeight="false" outlineLevel="0" collapsed="false">
      <c r="A494" s="2" t="n">
        <v>1198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181</v>
      </c>
      <c r="I494" s="4" t="n">
        <v>420</v>
      </c>
      <c r="J494" s="4" t="n">
        <v>11330</v>
      </c>
      <c r="K494" s="5" t="n">
        <v>26.9761904761905</v>
      </c>
    </row>
    <row r="495" customFormat="false" ht="13.5" hidden="false" customHeight="false" outlineLevel="0" collapsed="false">
      <c r="A495" s="2" t="n">
        <v>1199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2</v>
      </c>
      <c r="I495" s="4" t="n">
        <v>420</v>
      </c>
      <c r="J495" s="4" t="n">
        <v>11630</v>
      </c>
      <c r="K495" s="5" t="n">
        <v>27.6904761904762</v>
      </c>
    </row>
    <row r="496" customFormat="false" ht="13.5" hidden="false" customHeight="false" outlineLevel="0" collapsed="false">
      <c r="A496" s="2" t="n">
        <v>1200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3</v>
      </c>
      <c r="I496" s="4" t="n">
        <v>420</v>
      </c>
      <c r="J496" s="4" t="n">
        <v>12130</v>
      </c>
      <c r="K496" s="5" t="n">
        <v>28.8809523809524</v>
      </c>
    </row>
    <row r="497" customFormat="false" ht="13.5" hidden="false" customHeight="false" outlineLevel="0" collapsed="false">
      <c r="A497" s="2" t="n">
        <v>3844</v>
      </c>
      <c r="B497" s="15" t="s">
        <v>24</v>
      </c>
      <c r="C497" s="15" t="s">
        <v>19</v>
      </c>
      <c r="D497" s="3" t="n">
        <v>0.3125</v>
      </c>
      <c r="E497" s="3" t="n">
        <v>0.388888888888889</v>
      </c>
      <c r="G497" s="1" t="s">
        <v>215</v>
      </c>
      <c r="H497" s="15" t="s">
        <v>179</v>
      </c>
      <c r="I497" s="4" t="n">
        <v>1878</v>
      </c>
      <c r="J497" s="4" t="n">
        <v>41560</v>
      </c>
      <c r="K497" s="5" t="n">
        <v>22.1299254526092</v>
      </c>
    </row>
    <row r="498" customFormat="false" ht="13.5" hidden="false" customHeight="false" outlineLevel="0" collapsed="false">
      <c r="A498" s="2" t="n">
        <v>3845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80</v>
      </c>
      <c r="I498" s="4" t="n">
        <v>1508</v>
      </c>
      <c r="J498" s="4" t="n">
        <v>28360</v>
      </c>
      <c r="K498" s="5" t="n">
        <v>18.8063660477454</v>
      </c>
    </row>
    <row r="499" customFormat="false" ht="13.5" hidden="false" customHeight="false" outlineLevel="0" collapsed="false">
      <c r="A499" s="2" t="n">
        <v>3846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95</v>
      </c>
      <c r="I499" s="4" t="n">
        <v>1508</v>
      </c>
      <c r="J499" s="4" t="n">
        <v>39060</v>
      </c>
      <c r="K499" s="5" t="n">
        <v>25.9018567639257</v>
      </c>
    </row>
    <row r="500" customFormat="false" ht="13.5" hidden="false" customHeight="false" outlineLevel="0" collapsed="false">
      <c r="A500" s="2" t="n">
        <v>3847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22</v>
      </c>
      <c r="I500" s="4" t="n">
        <v>1108</v>
      </c>
      <c r="J500" s="4" t="n">
        <v>14260</v>
      </c>
      <c r="K500" s="5" t="n">
        <v>12.870036101083</v>
      </c>
    </row>
    <row r="501" customFormat="false" ht="13.5" hidden="false" customHeight="false" outlineLevel="0" collapsed="false">
      <c r="A501" s="2" t="n">
        <v>3848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181</v>
      </c>
      <c r="I501" s="4" t="n">
        <v>1108</v>
      </c>
      <c r="J501" s="4" t="n">
        <v>18360</v>
      </c>
      <c r="K501" s="5" t="n">
        <v>16.5703971119134</v>
      </c>
    </row>
    <row r="502" customFormat="false" ht="13.5" hidden="false" customHeight="false" outlineLevel="0" collapsed="false">
      <c r="A502" s="2" t="n">
        <v>3849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2</v>
      </c>
      <c r="I502" s="4" t="n">
        <v>1108</v>
      </c>
      <c r="J502" s="4" t="n">
        <v>20460</v>
      </c>
      <c r="K502" s="5" t="n">
        <v>18.4657039711191</v>
      </c>
    </row>
    <row r="503" customFormat="false" ht="13.5" hidden="false" customHeight="false" outlineLevel="0" collapsed="false">
      <c r="A503" s="2" t="n">
        <v>3850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3</v>
      </c>
      <c r="I503" s="4" t="n">
        <v>1108</v>
      </c>
      <c r="J503" s="4" t="n">
        <v>23860</v>
      </c>
      <c r="K503" s="5" t="n">
        <v>21.5342960288809</v>
      </c>
    </row>
    <row r="504" customFormat="false" ht="13.5" hidden="false" customHeight="false" outlineLevel="0" collapsed="false">
      <c r="A504" s="2" t="n">
        <v>3851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4</v>
      </c>
      <c r="I504" s="4" t="n">
        <v>1108</v>
      </c>
      <c r="J504" s="4" t="n">
        <v>25260</v>
      </c>
      <c r="K504" s="5" t="n">
        <v>22.7978339350181</v>
      </c>
    </row>
    <row r="505" customFormat="false" ht="13.5" hidden="false" customHeight="false" outlineLevel="0" collapsed="false">
      <c r="A505" s="2" t="n">
        <v>3852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5</v>
      </c>
      <c r="I505" s="4" t="n">
        <v>2617</v>
      </c>
      <c r="J505" s="4" t="n">
        <v>52260</v>
      </c>
      <c r="K505" s="5" t="n">
        <v>19.9694306457776</v>
      </c>
    </row>
    <row r="506" customFormat="false" ht="13.5" hidden="false" customHeight="false" outlineLevel="0" collapsed="false">
      <c r="A506" s="2" t="n">
        <v>3853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6</v>
      </c>
      <c r="I506" s="4" t="n">
        <v>2247</v>
      </c>
      <c r="J506" s="4" t="n">
        <v>38560</v>
      </c>
      <c r="K506" s="5" t="n">
        <v>17.1606586559858</v>
      </c>
    </row>
    <row r="507" customFormat="false" ht="13.5" hidden="false" customHeight="false" outlineLevel="0" collapsed="false">
      <c r="A507" s="2" t="n">
        <v>3854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18</v>
      </c>
      <c r="I507" s="4" t="n">
        <v>2247</v>
      </c>
      <c r="J507" s="4" t="n">
        <v>34060</v>
      </c>
      <c r="K507" s="5" t="n">
        <v>15.1579884290165</v>
      </c>
    </row>
    <row r="508" customFormat="false" ht="13.5" hidden="false" customHeight="false" outlineLevel="0" collapsed="false">
      <c r="A508" s="2" t="n">
        <v>3855</v>
      </c>
      <c r="B508" s="15" t="s">
        <v>24</v>
      </c>
      <c r="C508" s="15" t="s">
        <v>19</v>
      </c>
      <c r="D508" s="3" t="n">
        <v>0.767361111111111</v>
      </c>
      <c r="E508" s="3" t="n">
        <v>0.847222222222222</v>
      </c>
      <c r="G508" s="1" t="s">
        <v>216</v>
      </c>
      <c r="H508" s="15" t="s">
        <v>179</v>
      </c>
      <c r="I508" s="4" t="n">
        <v>1878</v>
      </c>
      <c r="J508" s="4" t="n">
        <v>41560</v>
      </c>
      <c r="K508" s="5" t="n">
        <v>22.1299254526092</v>
      </c>
    </row>
    <row r="509" customFormat="false" ht="13.5" hidden="false" customHeight="false" outlineLevel="0" collapsed="false">
      <c r="A509" s="2" t="n">
        <v>3856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80</v>
      </c>
      <c r="I509" s="4" t="n">
        <v>1508</v>
      </c>
      <c r="J509" s="4" t="n">
        <v>38660</v>
      </c>
      <c r="K509" s="5" t="n">
        <v>25.6366047745358</v>
      </c>
    </row>
    <row r="510" customFormat="false" ht="13.5" hidden="false" customHeight="false" outlineLevel="0" collapsed="false">
      <c r="A510" s="2" t="n">
        <v>3857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95</v>
      </c>
      <c r="I510" s="4" t="n">
        <v>1508</v>
      </c>
      <c r="J510" s="4" t="n">
        <v>39060</v>
      </c>
      <c r="K510" s="5" t="n">
        <v>25.9018567639257</v>
      </c>
    </row>
    <row r="511" customFormat="false" ht="13.5" hidden="false" customHeight="false" outlineLevel="0" collapsed="false">
      <c r="A511" s="2" t="n">
        <v>3858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22</v>
      </c>
      <c r="I511" s="4" t="n">
        <v>1108</v>
      </c>
      <c r="J511" s="4" t="n">
        <v>22360</v>
      </c>
      <c r="K511" s="5" t="n">
        <v>20.1805054151625</v>
      </c>
    </row>
    <row r="512" customFormat="false" ht="13.5" hidden="false" customHeight="false" outlineLevel="0" collapsed="false">
      <c r="A512" s="2" t="n">
        <v>3859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181</v>
      </c>
      <c r="I512" s="4" t="n">
        <v>1108</v>
      </c>
      <c r="J512" s="4" t="n">
        <v>27060</v>
      </c>
      <c r="K512" s="5" t="n">
        <v>24.4223826714801</v>
      </c>
    </row>
    <row r="513" customFormat="false" ht="13.5" hidden="false" customHeight="false" outlineLevel="0" collapsed="false">
      <c r="A513" s="2" t="n">
        <v>3860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2</v>
      </c>
      <c r="I513" s="4" t="n">
        <v>1108</v>
      </c>
      <c r="J513" s="4" t="n">
        <v>29460</v>
      </c>
      <c r="K513" s="5" t="n">
        <v>26.5884476534296</v>
      </c>
    </row>
    <row r="514" customFormat="false" ht="13.5" hidden="false" customHeight="false" outlineLevel="0" collapsed="false">
      <c r="A514" s="2" t="n">
        <v>3861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3</v>
      </c>
      <c r="I514" s="4" t="n">
        <v>1108</v>
      </c>
      <c r="J514" s="4" t="n">
        <v>33360</v>
      </c>
      <c r="K514" s="5" t="n">
        <v>30.1083032490975</v>
      </c>
    </row>
    <row r="515" customFormat="false" ht="13.5" hidden="false" customHeight="false" outlineLevel="0" collapsed="false">
      <c r="A515" s="2" t="n">
        <v>3862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4</v>
      </c>
      <c r="I515" s="4" t="n">
        <v>1108</v>
      </c>
      <c r="J515" s="4" t="n">
        <v>34960</v>
      </c>
      <c r="K515" s="5" t="n">
        <v>31.5523465703971</v>
      </c>
    </row>
    <row r="516" customFormat="false" ht="13.5" hidden="false" customHeight="false" outlineLevel="0" collapsed="false">
      <c r="A516" s="2" t="n">
        <v>3863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5</v>
      </c>
      <c r="I516" s="4" t="n">
        <v>2617</v>
      </c>
      <c r="J516" s="4" t="n">
        <v>52260</v>
      </c>
      <c r="K516" s="5" t="n">
        <v>19.9694306457776</v>
      </c>
    </row>
    <row r="517" customFormat="false" ht="13.5" hidden="false" customHeight="false" outlineLevel="0" collapsed="false">
      <c r="A517" s="2" t="n">
        <v>3864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6</v>
      </c>
      <c r="I517" s="4" t="n">
        <v>2247</v>
      </c>
      <c r="J517" s="4" t="n">
        <v>44760</v>
      </c>
      <c r="K517" s="5" t="n">
        <v>19.9198931909212</v>
      </c>
    </row>
    <row r="518" customFormat="false" ht="13.5" hidden="false" customHeight="false" outlineLevel="0" collapsed="false">
      <c r="A518" s="2" t="n">
        <v>3865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18</v>
      </c>
      <c r="I518" s="4" t="n">
        <v>2247</v>
      </c>
      <c r="J518" s="4" t="n">
        <v>43560</v>
      </c>
      <c r="K518" s="5" t="n">
        <v>19.3858477970628</v>
      </c>
    </row>
    <row r="519" customFormat="false" ht="13.5" hidden="false" customHeight="false" outlineLevel="0" collapsed="false">
      <c r="A519" s="2" t="n">
        <v>4166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79</v>
      </c>
      <c r="I519" s="4" t="n">
        <v>2212</v>
      </c>
      <c r="J519" s="4" t="n">
        <v>53040</v>
      </c>
      <c r="K519" s="5" t="n">
        <v>23.9783001808318</v>
      </c>
    </row>
    <row r="520" customFormat="false" ht="13.5" hidden="false" customHeight="false" outlineLevel="0" collapsed="false">
      <c r="A520" s="2" t="n">
        <v>4167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0</v>
      </c>
      <c r="I520" s="4" t="n">
        <v>1759</v>
      </c>
      <c r="J520" s="4" t="n">
        <v>39740</v>
      </c>
      <c r="K520" s="5" t="n">
        <v>22.5923820352473</v>
      </c>
    </row>
    <row r="521" customFormat="false" ht="13.5" hidden="false" customHeight="false" outlineLevel="0" collapsed="false">
      <c r="A521" s="2" t="n">
        <v>4168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95</v>
      </c>
      <c r="I521" s="4" t="n">
        <v>1759</v>
      </c>
      <c r="J521" s="4" t="n">
        <v>47140</v>
      </c>
      <c r="K521" s="5" t="n">
        <v>26.7993177942013</v>
      </c>
    </row>
    <row r="522" customFormat="false" ht="13.5" hidden="false" customHeight="false" outlineLevel="0" collapsed="false">
      <c r="A522" s="2" t="n">
        <v>4169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22</v>
      </c>
      <c r="I522" s="4" t="n">
        <v>1359</v>
      </c>
      <c r="J522" s="4" t="n">
        <v>15140</v>
      </c>
      <c r="K522" s="5" t="n">
        <v>11.140544518028</v>
      </c>
    </row>
    <row r="523" customFormat="false" ht="13.5" hidden="false" customHeight="false" outlineLevel="0" collapsed="false">
      <c r="A523" s="2" t="n">
        <v>4170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1</v>
      </c>
      <c r="I523" s="4" t="n">
        <v>1359</v>
      </c>
      <c r="J523" s="4" t="n">
        <v>21140</v>
      </c>
      <c r="K523" s="5" t="n">
        <v>15.5555555555556</v>
      </c>
    </row>
    <row r="524" customFormat="false" ht="13.5" hidden="false" customHeight="false" outlineLevel="0" collapsed="false">
      <c r="A524" s="2" t="n">
        <v>4171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2</v>
      </c>
      <c r="I524" s="4" t="n">
        <v>1359</v>
      </c>
      <c r="J524" s="4" t="n">
        <v>23140</v>
      </c>
      <c r="K524" s="5" t="n">
        <v>17.0272259013981</v>
      </c>
    </row>
    <row r="525" customFormat="false" ht="13.5" hidden="false" customHeight="false" outlineLevel="0" collapsed="false">
      <c r="A525" s="2" t="n">
        <v>4172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3</v>
      </c>
      <c r="I525" s="4" t="n">
        <v>1359</v>
      </c>
      <c r="J525" s="4" t="n">
        <v>32840</v>
      </c>
      <c r="K525" s="5" t="n">
        <v>24.1648270787344</v>
      </c>
    </row>
    <row r="526" customFormat="false" ht="13.5" hidden="false" customHeight="false" outlineLevel="0" collapsed="false">
      <c r="A526" s="2" t="n">
        <v>4173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4</v>
      </c>
      <c r="I526" s="4" t="n">
        <v>1359</v>
      </c>
      <c r="J526" s="4" t="n">
        <v>35040</v>
      </c>
      <c r="K526" s="5" t="n">
        <v>25.7836644591611</v>
      </c>
    </row>
    <row r="527" customFormat="false" ht="13.5" hidden="false" customHeight="false" outlineLevel="0" collapsed="false">
      <c r="A527" s="2" t="n">
        <v>4174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5</v>
      </c>
      <c r="I527" s="4" t="n">
        <v>3118</v>
      </c>
      <c r="J527" s="4" t="n">
        <v>64940</v>
      </c>
      <c r="K527" s="5" t="n">
        <v>20.8274534958307</v>
      </c>
    </row>
    <row r="528" customFormat="false" ht="13.5" hidden="false" customHeight="false" outlineLevel="0" collapsed="false">
      <c r="A528" s="2" t="n">
        <v>4175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6</v>
      </c>
      <c r="I528" s="4" t="n">
        <v>2665</v>
      </c>
      <c r="J528" s="4" t="n">
        <v>51940</v>
      </c>
      <c r="K528" s="5" t="n">
        <v>19.4896810506567</v>
      </c>
    </row>
    <row r="529" customFormat="false" ht="13.5" hidden="false" customHeight="false" outlineLevel="0" collapsed="false">
      <c r="A529" s="2" t="n">
        <v>4176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18</v>
      </c>
      <c r="I529" s="4" t="n">
        <v>2665</v>
      </c>
      <c r="J529" s="4" t="n">
        <v>45040</v>
      </c>
      <c r="K529" s="5" t="n">
        <v>16.9005628517824</v>
      </c>
    </row>
    <row r="530" customFormat="false" ht="13.5" hidden="false" customHeight="false" outlineLevel="0" collapsed="false">
      <c r="A530" s="2" t="n">
        <v>4265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79</v>
      </c>
      <c r="I530" s="4" t="n">
        <v>2338</v>
      </c>
      <c r="J530" s="4" t="n">
        <v>56440</v>
      </c>
      <c r="K530" s="5" t="n">
        <v>24.1402908468777</v>
      </c>
    </row>
    <row r="531" customFormat="false" ht="13.5" hidden="false" customHeight="false" outlineLevel="0" collapsed="false">
      <c r="A531" s="2" t="n">
        <v>4266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0</v>
      </c>
      <c r="I531" s="4" t="n">
        <v>1853</v>
      </c>
      <c r="J531" s="4" t="n">
        <v>52740</v>
      </c>
      <c r="K531" s="5" t="n">
        <v>28.461953588775</v>
      </c>
    </row>
    <row r="532" customFormat="false" ht="13.5" hidden="false" customHeight="false" outlineLevel="0" collapsed="false">
      <c r="A532" s="2" t="n">
        <v>4267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95</v>
      </c>
      <c r="I532" s="4" t="n">
        <v>1853</v>
      </c>
      <c r="J532" s="4" t="n">
        <v>53240</v>
      </c>
      <c r="K532" s="5" t="n">
        <v>28.7317862924987</v>
      </c>
    </row>
    <row r="533" customFormat="false" ht="13.5" hidden="false" customHeight="false" outlineLevel="0" collapsed="false">
      <c r="A533" s="2" t="n">
        <v>4268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22</v>
      </c>
      <c r="I533" s="4" t="n">
        <v>1453</v>
      </c>
      <c r="J533" s="4" t="n">
        <v>20740</v>
      </c>
      <c r="K533" s="5" t="n">
        <v>14.273916035788</v>
      </c>
    </row>
    <row r="534" customFormat="false" ht="13.5" hidden="false" customHeight="false" outlineLevel="0" collapsed="false">
      <c r="A534" s="2" t="n">
        <v>4269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1</v>
      </c>
      <c r="I534" s="4" t="n">
        <v>1453</v>
      </c>
      <c r="J534" s="4" t="n">
        <v>29740</v>
      </c>
      <c r="K534" s="5" t="n">
        <v>20.467997247075</v>
      </c>
    </row>
    <row r="535" customFormat="false" ht="13.5" hidden="false" customHeight="false" outlineLevel="0" collapsed="false">
      <c r="A535" s="2" t="n">
        <v>4270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2</v>
      </c>
      <c r="I535" s="4" t="n">
        <v>1453</v>
      </c>
      <c r="J535" s="4" t="n">
        <v>34440</v>
      </c>
      <c r="K535" s="5" t="n">
        <v>23.7026841018582</v>
      </c>
    </row>
    <row r="536" customFormat="false" ht="13.5" hidden="false" customHeight="false" outlineLevel="0" collapsed="false">
      <c r="A536" s="2" t="n">
        <v>4271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3</v>
      </c>
      <c r="I536" s="4" t="n">
        <v>1453</v>
      </c>
      <c r="J536" s="4" t="n">
        <v>41840</v>
      </c>
      <c r="K536" s="5" t="n">
        <v>28.7955953200275</v>
      </c>
    </row>
    <row r="537" customFormat="false" ht="13.5" hidden="false" customHeight="false" outlineLevel="0" collapsed="false">
      <c r="A537" s="2" t="n">
        <v>4272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4</v>
      </c>
      <c r="I537" s="4" t="n">
        <v>1453</v>
      </c>
      <c r="J537" s="4" t="n">
        <v>44940</v>
      </c>
      <c r="K537" s="5" t="n">
        <v>30.9291121816931</v>
      </c>
    </row>
    <row r="538" customFormat="false" ht="13.5" hidden="false" customHeight="false" outlineLevel="0" collapsed="false">
      <c r="A538" s="2" t="n">
        <v>4273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5</v>
      </c>
      <c r="I538" s="4" t="n">
        <v>3307</v>
      </c>
      <c r="J538" s="4" t="n">
        <v>68440</v>
      </c>
      <c r="K538" s="5" t="n">
        <v>20.6954944058059</v>
      </c>
    </row>
    <row r="539" customFormat="false" ht="13.5" hidden="false" customHeight="false" outlineLevel="0" collapsed="false">
      <c r="A539" s="2" t="n">
        <v>4274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6</v>
      </c>
      <c r="I539" s="4" t="n">
        <v>2822</v>
      </c>
      <c r="J539" s="4" t="n">
        <v>58340</v>
      </c>
      <c r="K539" s="5" t="n">
        <v>20.6732813607371</v>
      </c>
    </row>
    <row r="540" customFormat="false" ht="13.5" hidden="false" customHeight="false" outlineLevel="0" collapsed="false">
      <c r="A540" s="2" t="n">
        <v>4275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18</v>
      </c>
      <c r="I540" s="4" t="n">
        <v>2822</v>
      </c>
      <c r="J540" s="4" t="n">
        <v>54040</v>
      </c>
      <c r="K540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07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1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263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64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65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66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7530</v>
      </c>
      <c r="K14" s="5" t="n">
        <v>21.3780487804878</v>
      </c>
    </row>
    <row r="15" customFormat="false" ht="13.5" hidden="false" customHeight="false" outlineLevel="0" collapsed="false">
      <c r="A15" s="2" t="n">
        <v>266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67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3230</v>
      </c>
      <c r="K16" s="5" t="n">
        <v>16.1341463414634</v>
      </c>
    </row>
    <row r="17" customFormat="false" ht="13.5" hidden="false" customHeight="false" outlineLevel="0" collapsed="false">
      <c r="A17" s="2" t="n">
        <v>268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8230</v>
      </c>
      <c r="K18" s="5" t="n">
        <v>22.2317073170732</v>
      </c>
    </row>
    <row r="19" customFormat="false" ht="13.5" hidden="false" customHeight="false" outlineLevel="0" collapsed="false">
      <c r="A19" s="2" t="n">
        <v>269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8230</v>
      </c>
      <c r="K19" s="5" t="n">
        <v>22.2317073170732</v>
      </c>
    </row>
    <row r="20" customFormat="false" ht="13.5" hidden="false" customHeight="false" outlineLevel="0" collapsed="false">
      <c r="A20" s="2" t="n">
        <v>269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4030</v>
      </c>
      <c r="K20" s="5" t="n">
        <v>17.109756097561</v>
      </c>
    </row>
    <row r="21" customFormat="false" ht="13.5" hidden="false" customHeight="false" outlineLevel="0" collapsed="false">
      <c r="A21" s="2" t="n">
        <v>270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9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6460</v>
      </c>
      <c r="K22" s="5" t="n">
        <v>14.85559566787</v>
      </c>
    </row>
    <row r="23" customFormat="false" ht="13.5" hidden="false" customHeight="false" outlineLevel="0" collapsed="false">
      <c r="A23" s="2" t="n">
        <v>2716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1660</v>
      </c>
      <c r="K23" s="5" t="n">
        <v>18.5402759234535</v>
      </c>
    </row>
    <row r="24" customFormat="false" ht="13.5" hidden="false" customHeight="false" outlineLevel="0" collapsed="false">
      <c r="A24" s="2" t="n">
        <v>2720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260</v>
      </c>
      <c r="K24" s="5" t="n">
        <v>12.870036101083</v>
      </c>
    </row>
    <row r="25" customFormat="false" ht="13.5" hidden="false" customHeight="false" outlineLevel="0" collapsed="false">
      <c r="A25" s="2" t="n">
        <v>2727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4060</v>
      </c>
      <c r="K25" s="5" t="n">
        <v>15.1579884290165</v>
      </c>
    </row>
    <row r="26" customFormat="false" ht="13.5" hidden="false" customHeight="false" outlineLevel="0" collapsed="false">
      <c r="A26" s="2" t="n">
        <v>2731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7140</v>
      </c>
      <c r="K26" s="5" t="n">
        <v>12.6122148638705</v>
      </c>
    </row>
    <row r="27" customFormat="false" ht="13.5" hidden="false" customHeight="false" outlineLevel="0" collapsed="false">
      <c r="A27" s="2" t="n">
        <v>2738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4740</v>
      </c>
      <c r="K27" s="5" t="n">
        <v>16.7879924953096</v>
      </c>
    </row>
    <row r="28" customFormat="false" ht="13.5" hidden="false" customHeight="false" outlineLevel="0" collapsed="false">
      <c r="A28" s="2" t="n">
        <v>2742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740</v>
      </c>
      <c r="K28" s="5" t="n">
        <v>14.9621472814866</v>
      </c>
    </row>
    <row r="29" customFormat="false" ht="13.5" hidden="false" customHeight="false" outlineLevel="0" collapsed="false">
      <c r="A29" s="2" t="n">
        <v>2749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5040</v>
      </c>
      <c r="K29" s="5" t="n">
        <v>19.50389794472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1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8810</v>
      </c>
      <c r="K31" s="5" t="n">
        <v>8.81881881881882</v>
      </c>
    </row>
    <row r="32" customFormat="false" ht="13.5" hidden="false" customHeight="false" outlineLevel="0" collapsed="false">
      <c r="A32" s="2" t="n">
        <v>458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2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9010</v>
      </c>
      <c r="K33" s="5" t="n">
        <v>19.029029029029</v>
      </c>
    </row>
    <row r="34" customFormat="false" ht="13.5" hidden="false" customHeight="false" outlineLevel="0" collapsed="false">
      <c r="A34" s="2" t="n">
        <v>46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8910</v>
      </c>
      <c r="K34" s="5" t="n">
        <v>14</v>
      </c>
    </row>
    <row r="35" customFormat="false" ht="13.5" hidden="false" customHeight="false" outlineLevel="0" collapsed="false">
      <c r="A35" s="2" t="n">
        <v>111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2330</v>
      </c>
      <c r="K35" s="5" t="n">
        <v>15.0365853658537</v>
      </c>
    </row>
    <row r="36" customFormat="false" ht="13.5" hidden="false" customHeight="false" outlineLevel="0" collapsed="false">
      <c r="A36" s="2" t="n">
        <v>112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2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2330</v>
      </c>
      <c r="K37" s="5" t="n">
        <v>15.0365853658537</v>
      </c>
    </row>
    <row r="38" customFormat="false" ht="13.5" hidden="false" customHeight="false" outlineLevel="0" collapsed="false">
      <c r="A38" s="2" t="n">
        <v>113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630</v>
      </c>
      <c r="K38" s="5" t="n">
        <v>15.4024390243902</v>
      </c>
    </row>
    <row r="39" customFormat="false" ht="13.5" hidden="false" customHeight="false" outlineLevel="0" collapsed="false">
      <c r="A39" s="2" t="n">
        <v>114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115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6630</v>
      </c>
      <c r="K41" s="5" t="n">
        <v>20.280487804878</v>
      </c>
    </row>
    <row r="42" customFormat="false" ht="13.5" hidden="false" customHeight="false" outlineLevel="0" collapsed="false">
      <c r="A42" s="2" t="n">
        <v>115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7330</v>
      </c>
      <c r="K42" s="5" t="n">
        <v>21.1341463414634</v>
      </c>
    </row>
    <row r="43" customFormat="false" ht="13.5" hidden="false" customHeight="false" outlineLevel="0" collapsed="false">
      <c r="A43" s="2" t="n">
        <v>116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6630</v>
      </c>
      <c r="K43" s="5" t="n">
        <v>20.280487804878</v>
      </c>
    </row>
    <row r="44" customFormat="false" ht="13.5" hidden="false" customHeight="false" outlineLevel="0" collapsed="false">
      <c r="A44" s="2" t="n">
        <v>117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1730</v>
      </c>
      <c r="K44" s="5" t="n">
        <v>19.7545454545455</v>
      </c>
    </row>
    <row r="45" customFormat="false" ht="13.5" hidden="false" customHeight="false" outlineLevel="0" collapsed="false">
      <c r="A45" s="2" t="n">
        <v>117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118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118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4530</v>
      </c>
      <c r="K47" s="5" t="n">
        <v>17.719512195122</v>
      </c>
    </row>
    <row r="48" customFormat="false" ht="13.5" hidden="false" customHeight="false" outlineLevel="0" collapsed="false">
      <c r="A48" s="2" t="n">
        <v>119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1130</v>
      </c>
      <c r="K48" s="5" t="n">
        <v>19.2090909090909</v>
      </c>
    </row>
    <row r="49" customFormat="false" ht="13.5" hidden="false" customHeight="false" outlineLevel="0" collapsed="false">
      <c r="A49" s="2" t="n">
        <v>119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3899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260</v>
      </c>
      <c r="K50" s="5" t="n">
        <v>12.870036101083</v>
      </c>
    </row>
    <row r="51" customFormat="false" ht="13.5" hidden="false" customHeight="false" outlineLevel="0" collapsed="false">
      <c r="A51" s="2" t="n">
        <v>3906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4060</v>
      </c>
      <c r="K51" s="5" t="n">
        <v>15.1579884290165</v>
      </c>
    </row>
    <row r="52" customFormat="false" ht="13.5" hidden="false" customHeight="false" outlineLevel="0" collapsed="false">
      <c r="A52" s="2" t="n">
        <v>3910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1360</v>
      </c>
      <c r="K52" s="5" t="n">
        <v>19.2779783393502</v>
      </c>
    </row>
    <row r="53" customFormat="false" ht="13.5" hidden="false" customHeight="false" outlineLevel="0" collapsed="false">
      <c r="A53" s="2" t="n">
        <v>3915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4220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5140</v>
      </c>
      <c r="K54" s="5" t="n">
        <v>11.140544518028</v>
      </c>
    </row>
    <row r="55" customFormat="false" ht="13.5" hidden="false" customHeight="false" outlineLevel="0" collapsed="false">
      <c r="A55" s="2" t="n">
        <v>4227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4740</v>
      </c>
      <c r="K55" s="5" t="n">
        <v>16.7879924953096</v>
      </c>
    </row>
    <row r="56" customFormat="false" ht="13.5" hidden="false" customHeight="false" outlineLevel="0" collapsed="false">
      <c r="A56" s="2" t="n">
        <v>4317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0740</v>
      </c>
      <c r="K56" s="5" t="n">
        <v>14.273916035788</v>
      </c>
    </row>
    <row r="57" customFormat="false" ht="13.5" hidden="false" customHeight="false" outlineLevel="0" collapsed="false">
      <c r="A57" s="2" t="n">
        <v>4324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040</v>
      </c>
      <c r="K57" s="5" t="n">
        <v>19.1495393338058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0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1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112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2330</v>
      </c>
      <c r="K69" s="5" t="n">
        <v>15.0365853658537</v>
      </c>
      <c r="L69" s="4" t="n">
        <f aca="false">I68+I69</f>
        <v>1640</v>
      </c>
      <c r="M69" s="4" t="n">
        <f aca="false">J68+J69</f>
        <v>22860</v>
      </c>
      <c r="N69" s="5" t="n">
        <f aca="false">M69/L69</f>
        <v>13.9390243902439</v>
      </c>
    </row>
    <row r="70" customFormat="false" ht="13.5" hidden="false" customHeight="false" outlineLevel="0" collapsed="false">
      <c r="A70" s="2" t="n">
        <v>113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630</v>
      </c>
      <c r="K70" s="5" t="n">
        <v>15.4024390243902</v>
      </c>
      <c r="L70" s="4" t="n">
        <f aca="false">I68+I70</f>
        <v>1640</v>
      </c>
      <c r="M70" s="4" t="n">
        <f aca="false">J68+J70</f>
        <v>23160</v>
      </c>
      <c r="N70" s="5" t="n">
        <f aca="false">M70/L70</f>
        <v>14.1219512195122</v>
      </c>
    </row>
    <row r="71" customFormat="false" ht="13.5" hidden="false" customHeight="false" outlineLevel="0" collapsed="false">
      <c r="A71" s="2" t="n">
        <v>114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630</v>
      </c>
      <c r="K71" s="5" t="n">
        <v>15.4024390243902</v>
      </c>
      <c r="L71" s="4" t="n">
        <f aca="false">I68+I71</f>
        <v>1640</v>
      </c>
      <c r="M71" s="4" t="n">
        <f aca="false">J68+J71</f>
        <v>23160</v>
      </c>
      <c r="N71" s="5" t="n">
        <f aca="false">M71/L71</f>
        <v>14.1219512195122</v>
      </c>
    </row>
    <row r="72" customFormat="false" ht="13.5" hidden="false" customHeight="false" outlineLevel="0" collapsed="false">
      <c r="A72" s="2" t="n">
        <v>115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115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6630</v>
      </c>
      <c r="K73" s="5" t="n">
        <v>20.280487804878</v>
      </c>
      <c r="L73" s="4" t="n">
        <f aca="false">I68+I73</f>
        <v>1640</v>
      </c>
      <c r="M73" s="4" t="n">
        <f aca="false">J68+J73</f>
        <v>27160</v>
      </c>
      <c r="N73" s="5" t="n">
        <f aca="false">M73/L73</f>
        <v>16.5609756097561</v>
      </c>
    </row>
    <row r="74" customFormat="false" ht="13.5" hidden="false" customHeight="false" outlineLevel="0" collapsed="false">
      <c r="A74" s="2" t="n">
        <v>115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7330</v>
      </c>
      <c r="K74" s="5" t="n">
        <v>21.1341463414634</v>
      </c>
      <c r="L74" s="4" t="n">
        <f aca="false">I68+I74</f>
        <v>1640</v>
      </c>
      <c r="M74" s="4" t="n">
        <f aca="false">J68+J74</f>
        <v>27860</v>
      </c>
      <c r="N74" s="5" t="n">
        <f aca="false">M74/L74</f>
        <v>16.9878048780488</v>
      </c>
    </row>
    <row r="75" customFormat="false" ht="13.5" hidden="false" customHeight="false" outlineLevel="0" collapsed="false">
      <c r="A75" s="2" t="n">
        <v>116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6630</v>
      </c>
      <c r="K75" s="5" t="n">
        <v>20.280487804878</v>
      </c>
      <c r="L75" s="4" t="n">
        <f aca="false">I68+I75</f>
        <v>1640</v>
      </c>
      <c r="M75" s="4" t="n">
        <f aca="false">J68+J75</f>
        <v>27160</v>
      </c>
      <c r="N75" s="5" t="n">
        <f aca="false">M75/L75</f>
        <v>16.5609756097561</v>
      </c>
    </row>
    <row r="76" customFormat="false" ht="13.5" hidden="false" customHeight="false" outlineLevel="0" collapsed="false">
      <c r="A76" s="2" t="n">
        <v>117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1730</v>
      </c>
      <c r="K76" s="5" t="n">
        <v>19.7545454545455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4530</v>
      </c>
      <c r="K77" s="5" t="n">
        <v>17.719512195122</v>
      </c>
      <c r="L77" s="4" t="n">
        <f aca="false">I68+I77</f>
        <v>1640</v>
      </c>
      <c r="M77" s="4" t="n">
        <f aca="false">J68+J77</f>
        <v>25060</v>
      </c>
      <c r="N77" s="5" t="n">
        <f aca="false">M77/L77</f>
        <v>15.2804878048781</v>
      </c>
    </row>
    <row r="78" customFormat="false" ht="13.5" hidden="false" customHeight="false" outlineLevel="0" collapsed="false">
      <c r="A78" s="2" t="n">
        <v>118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1130</v>
      </c>
      <c r="K78" s="5" t="n">
        <v>19.2090909090909</v>
      </c>
      <c r="L78" s="4" t="n">
        <f aca="false">I68+I78</f>
        <v>1920</v>
      </c>
      <c r="M78" s="4" t="n">
        <f aca="false">J68+J78</f>
        <v>31660</v>
      </c>
      <c r="N78" s="5" t="n">
        <f aca="false">M78/L78</f>
        <v>16.4895833333333</v>
      </c>
    </row>
    <row r="79" customFormat="false" ht="13.5" hidden="false" customHeight="false" outlineLevel="0" collapsed="false">
      <c r="A79" s="2" t="n">
        <v>118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4530</v>
      </c>
      <c r="K79" s="5" t="n">
        <v>17.719512195122</v>
      </c>
      <c r="L79" s="4" t="n">
        <f aca="false">I68+I79</f>
        <v>1640</v>
      </c>
      <c r="M79" s="4" t="n">
        <f aca="false">J68+J79</f>
        <v>25060</v>
      </c>
      <c r="N79" s="5" t="n">
        <f aca="false">M79/L79</f>
        <v>15.2804878048781</v>
      </c>
    </row>
    <row r="80" customFormat="false" ht="13.5" hidden="false" customHeight="false" outlineLevel="0" collapsed="false">
      <c r="A80" s="2" t="n">
        <v>119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1130</v>
      </c>
      <c r="K80" s="5" t="n">
        <v>19.2090909090909</v>
      </c>
      <c r="L80" s="4" t="n">
        <f aca="false">I68+I80</f>
        <v>1920</v>
      </c>
      <c r="M80" s="4" t="n">
        <f aca="false">J68+J80</f>
        <v>31660</v>
      </c>
      <c r="N80" s="5" t="n">
        <f aca="false">M80/L80</f>
        <v>16.4895833333333</v>
      </c>
    </row>
    <row r="81" customFormat="false" ht="13.5" hidden="false" customHeight="false" outlineLevel="0" collapsed="false">
      <c r="A81" s="2" t="n">
        <v>119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4530</v>
      </c>
      <c r="K81" s="5" t="n">
        <v>17.719512195122</v>
      </c>
      <c r="L81" s="4" t="n">
        <f aca="false">I68+I81</f>
        <v>1640</v>
      </c>
      <c r="M81" s="4" t="n">
        <f aca="false">J68+J81</f>
        <v>25060</v>
      </c>
      <c r="N81" s="5" t="n">
        <f aca="false">M81/L81</f>
        <v>15.2804878048781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3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112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2330</v>
      </c>
      <c r="K84" s="5" t="n">
        <v>15.0365853658537</v>
      </c>
      <c r="L84" s="4" t="n">
        <f aca="false">I83+I84</f>
        <v>1640</v>
      </c>
      <c r="M84" s="4" t="n">
        <f aca="false">J83+J84</f>
        <v>24460</v>
      </c>
      <c r="N84" s="5" t="n">
        <f aca="false">M84/L84</f>
        <v>14.9146341463415</v>
      </c>
    </row>
    <row r="85" customFormat="false" ht="13.5" hidden="false" customHeight="false" outlineLevel="0" collapsed="false">
      <c r="A85" s="2" t="n">
        <v>113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630</v>
      </c>
      <c r="K85" s="5" t="n">
        <v>15.4024390243902</v>
      </c>
      <c r="L85" s="4" t="n">
        <f aca="false">I83+I85</f>
        <v>1640</v>
      </c>
      <c r="M85" s="4" t="n">
        <f aca="false">J83+J85</f>
        <v>24760</v>
      </c>
      <c r="N85" s="5" t="n">
        <f aca="false">M85/L85</f>
        <v>15.0975609756098</v>
      </c>
    </row>
    <row r="86" customFormat="false" ht="13.5" hidden="false" customHeight="false" outlineLevel="0" collapsed="false">
      <c r="A86" s="2" t="n">
        <v>114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630</v>
      </c>
      <c r="K86" s="5" t="n">
        <v>15.4024390243902</v>
      </c>
      <c r="L86" s="4" t="n">
        <f aca="false">I83+I86</f>
        <v>1640</v>
      </c>
      <c r="M86" s="4" t="n">
        <f aca="false">J83+J86</f>
        <v>24760</v>
      </c>
      <c r="N86" s="5" t="n">
        <f aca="false">M86/L86</f>
        <v>15.0975609756098</v>
      </c>
    </row>
    <row r="87" customFormat="false" ht="13.5" hidden="false" customHeight="false" outlineLevel="0" collapsed="false">
      <c r="A87" s="2" t="n">
        <v>115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115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6630</v>
      </c>
      <c r="K88" s="5" t="n">
        <v>20.280487804878</v>
      </c>
      <c r="L88" s="4" t="n">
        <f aca="false">I83+I88</f>
        <v>1640</v>
      </c>
      <c r="M88" s="4" t="n">
        <f aca="false">J83+J88</f>
        <v>28760</v>
      </c>
      <c r="N88" s="5" t="n">
        <f aca="false">M88/L88</f>
        <v>17.5365853658537</v>
      </c>
    </row>
    <row r="89" customFormat="false" ht="13.5" hidden="false" customHeight="false" outlineLevel="0" collapsed="false">
      <c r="A89" s="2" t="n">
        <v>115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7330</v>
      </c>
      <c r="K89" s="5" t="n">
        <v>21.1341463414634</v>
      </c>
      <c r="L89" s="4" t="n">
        <f aca="false">I83+I89</f>
        <v>1640</v>
      </c>
      <c r="M89" s="4" t="n">
        <f aca="false">J83+J89</f>
        <v>29460</v>
      </c>
      <c r="N89" s="5" t="n">
        <f aca="false">M89/L89</f>
        <v>17.9634146341463</v>
      </c>
    </row>
    <row r="90" customFormat="false" ht="13.5" hidden="false" customHeight="false" outlineLevel="0" collapsed="false">
      <c r="A90" s="2" t="n">
        <v>116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6630</v>
      </c>
      <c r="K90" s="5" t="n">
        <v>20.280487804878</v>
      </c>
      <c r="L90" s="4" t="n">
        <f aca="false">I83+I90</f>
        <v>1640</v>
      </c>
      <c r="M90" s="4" t="n">
        <f aca="false">J83+J90</f>
        <v>28760</v>
      </c>
      <c r="N90" s="5" t="n">
        <f aca="false">M90/L90</f>
        <v>17.5365853658537</v>
      </c>
    </row>
    <row r="91" customFormat="false" ht="13.5" hidden="false" customHeight="false" outlineLevel="0" collapsed="false">
      <c r="A91" s="2" t="n">
        <v>117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1730</v>
      </c>
      <c r="K91" s="5" t="n">
        <v>19.7545454545455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4530</v>
      </c>
      <c r="K92" s="5" t="n">
        <v>17.719512195122</v>
      </c>
      <c r="L92" s="4" t="n">
        <f aca="false">I83+I92</f>
        <v>1640</v>
      </c>
      <c r="M92" s="4" t="n">
        <f aca="false">J83+J92</f>
        <v>26660</v>
      </c>
      <c r="N92" s="5" t="n">
        <f aca="false">M92/L92</f>
        <v>16.2560975609756</v>
      </c>
    </row>
    <row r="93" customFormat="false" ht="13.5" hidden="false" customHeight="false" outlineLevel="0" collapsed="false">
      <c r="A93" s="2" t="n">
        <v>118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1130</v>
      </c>
      <c r="K93" s="5" t="n">
        <v>19.2090909090909</v>
      </c>
      <c r="L93" s="4" t="n">
        <f aca="false">I83+I93</f>
        <v>1920</v>
      </c>
      <c r="M93" s="4" t="n">
        <f aca="false">J83+J93</f>
        <v>33260</v>
      </c>
      <c r="N93" s="5" t="n">
        <f aca="false">M93/L93</f>
        <v>17.3229166666667</v>
      </c>
    </row>
    <row r="94" customFormat="false" ht="13.5" hidden="false" customHeight="false" outlineLevel="0" collapsed="false">
      <c r="A94" s="2" t="n">
        <v>118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4530</v>
      </c>
      <c r="K94" s="5" t="n">
        <v>17.719512195122</v>
      </c>
      <c r="L94" s="4" t="n">
        <f aca="false">I83+I94</f>
        <v>1640</v>
      </c>
      <c r="M94" s="4" t="n">
        <f aca="false">J83+J94</f>
        <v>26660</v>
      </c>
      <c r="N94" s="5" t="n">
        <f aca="false">M94/L94</f>
        <v>16.2560975609756</v>
      </c>
    </row>
    <row r="95" customFormat="false" ht="13.5" hidden="false" customHeight="false" outlineLevel="0" collapsed="false">
      <c r="A95" s="2" t="n">
        <v>119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1130</v>
      </c>
      <c r="K95" s="5" t="n">
        <v>19.2090909090909</v>
      </c>
      <c r="L95" s="4" t="n">
        <f aca="false">I83+I95</f>
        <v>1920</v>
      </c>
      <c r="M95" s="4" t="n">
        <f aca="false">J83+J95</f>
        <v>33260</v>
      </c>
      <c r="N95" s="5" t="n">
        <f aca="false">M95/L95</f>
        <v>17.3229166666667</v>
      </c>
    </row>
    <row r="96" customFormat="false" ht="13.5" hidden="false" customHeight="false" outlineLevel="0" collapsed="false">
      <c r="A96" s="2" t="n">
        <v>119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4530</v>
      </c>
      <c r="K96" s="5" t="n">
        <v>17.719512195122</v>
      </c>
      <c r="L96" s="4" t="n">
        <f aca="false">I83+I96</f>
        <v>1640</v>
      </c>
      <c r="M96" s="4" t="n">
        <f aca="false">J83+J96</f>
        <v>26660</v>
      </c>
      <c r="N96" s="5" t="n">
        <f aca="false">M96/L96</f>
        <v>16.2560975609756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4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2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2330</v>
      </c>
      <c r="K99" s="5" t="n">
        <v>15.0365853658537</v>
      </c>
      <c r="L99" s="4" t="n">
        <f aca="false">I98+I99</f>
        <v>1920</v>
      </c>
      <c r="M99" s="4" t="n">
        <f aca="false">J98+J99</f>
        <v>34460</v>
      </c>
      <c r="N99" s="5" t="n">
        <f aca="false">M99/L99</f>
        <v>17.9479166666667</v>
      </c>
    </row>
    <row r="100" customFormat="false" ht="13.5" hidden="false" customHeight="false" outlineLevel="0" collapsed="false">
      <c r="A100" s="2" t="n">
        <v>113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630</v>
      </c>
      <c r="K100" s="5" t="n">
        <v>15.4024390243902</v>
      </c>
      <c r="L100" s="4" t="n">
        <f aca="false">I98+I100</f>
        <v>1920</v>
      </c>
      <c r="M100" s="4" t="n">
        <f aca="false">J98+J100</f>
        <v>34760</v>
      </c>
      <c r="N100" s="5" t="n">
        <f aca="false">M100/L100</f>
        <v>18.1041666666667</v>
      </c>
    </row>
    <row r="101" customFormat="false" ht="13.5" hidden="false" customHeight="false" outlineLevel="0" collapsed="false">
      <c r="A101" s="2" t="n">
        <v>114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630</v>
      </c>
      <c r="K101" s="5" t="n">
        <v>15.4024390243902</v>
      </c>
      <c r="L101" s="4" t="n">
        <f aca="false">I98+I101</f>
        <v>1920</v>
      </c>
      <c r="M101" s="4" t="n">
        <f aca="false">J98+J101</f>
        <v>34760</v>
      </c>
      <c r="N101" s="5" t="n">
        <f aca="false">M101/L101</f>
        <v>18.1041666666667</v>
      </c>
    </row>
    <row r="102" customFormat="false" ht="13.5" hidden="false" customHeight="false" outlineLevel="0" collapsed="false">
      <c r="A102" s="2" t="n">
        <v>115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6630</v>
      </c>
      <c r="K103" s="5" t="n">
        <v>20.280487804878</v>
      </c>
      <c r="L103" s="4" t="n">
        <f aca="false">I98+I103</f>
        <v>1920</v>
      </c>
      <c r="M103" s="4" t="n">
        <f aca="false">J98+J103</f>
        <v>38760</v>
      </c>
      <c r="N103" s="5" t="n">
        <f aca="false">M103/L103</f>
        <v>20.1875</v>
      </c>
    </row>
    <row r="104" customFormat="false" ht="13.5" hidden="false" customHeight="false" outlineLevel="0" collapsed="false">
      <c r="A104" s="2" t="n">
        <v>115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7330</v>
      </c>
      <c r="K104" s="5" t="n">
        <v>21.1341463414634</v>
      </c>
      <c r="L104" s="4" t="n">
        <f aca="false">I98+I104</f>
        <v>1920</v>
      </c>
      <c r="M104" s="4" t="n">
        <f aca="false">J98+J104</f>
        <v>39460</v>
      </c>
      <c r="N104" s="5" t="n">
        <f aca="false">M104/L104</f>
        <v>20.5520833333333</v>
      </c>
    </row>
    <row r="105" customFormat="false" ht="13.5" hidden="false" customHeight="false" outlineLevel="0" collapsed="false">
      <c r="A105" s="2" t="n">
        <v>116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6630</v>
      </c>
      <c r="K105" s="5" t="n">
        <v>20.280487804878</v>
      </c>
      <c r="L105" s="4" t="n">
        <f aca="false">I98+I105</f>
        <v>1920</v>
      </c>
      <c r="M105" s="4" t="n">
        <f aca="false">J98+J105</f>
        <v>38760</v>
      </c>
      <c r="N105" s="5" t="n">
        <f aca="false">M105/L105</f>
        <v>20.1875</v>
      </c>
    </row>
    <row r="106" customFormat="false" ht="13.5" hidden="false" customHeight="false" outlineLevel="0" collapsed="false">
      <c r="A106" s="2" t="n">
        <v>117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1730</v>
      </c>
      <c r="K106" s="5" t="n">
        <v>19.7545454545455</v>
      </c>
      <c r="L106" s="4" t="n">
        <f aca="false">I98+I106</f>
        <v>2200</v>
      </c>
      <c r="M106" s="4" t="n">
        <f aca="false">J98+J106</f>
        <v>43860</v>
      </c>
      <c r="N106" s="5" t="n">
        <f aca="false">M106/L106</f>
        <v>19.9363636363636</v>
      </c>
    </row>
    <row r="107" customFormat="false" ht="13.5" hidden="false" customHeight="false" outlineLevel="0" collapsed="false">
      <c r="A107" s="2" t="n">
        <v>117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4530</v>
      </c>
      <c r="K107" s="5" t="n">
        <v>17.719512195122</v>
      </c>
      <c r="L107" s="4" t="n">
        <f aca="false">I98+I107</f>
        <v>1920</v>
      </c>
      <c r="M107" s="4" t="n">
        <f aca="false">J98+J107</f>
        <v>36660</v>
      </c>
      <c r="N107" s="5" t="n">
        <f aca="false">M107/L107</f>
        <v>19.09375</v>
      </c>
    </row>
    <row r="108" customFormat="false" ht="13.5" hidden="false" customHeight="false" outlineLevel="0" collapsed="false">
      <c r="A108" s="2" t="n">
        <v>118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1130</v>
      </c>
      <c r="K108" s="5" t="n">
        <v>19.2090909090909</v>
      </c>
      <c r="L108" s="4" t="n">
        <f aca="false">I98+I108</f>
        <v>2200</v>
      </c>
      <c r="M108" s="4" t="n">
        <f aca="false">J98+J108</f>
        <v>43260</v>
      </c>
      <c r="N108" s="5" t="n">
        <f aca="false">M108/L108</f>
        <v>19.6636363636364</v>
      </c>
    </row>
    <row r="109" customFormat="false" ht="13.5" hidden="false" customHeight="false" outlineLevel="0" collapsed="false">
      <c r="A109" s="2" t="n">
        <v>118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4530</v>
      </c>
      <c r="K109" s="5" t="n">
        <v>17.719512195122</v>
      </c>
      <c r="L109" s="4" t="n">
        <f aca="false">I98+I109</f>
        <v>1920</v>
      </c>
      <c r="M109" s="4" t="n">
        <f aca="false">J98+J109</f>
        <v>36660</v>
      </c>
      <c r="N109" s="5" t="n">
        <f aca="false">M109/L109</f>
        <v>19.09375</v>
      </c>
    </row>
    <row r="110" customFormat="false" ht="13.5" hidden="false" customHeight="false" outlineLevel="0" collapsed="false">
      <c r="A110" s="2" t="n">
        <v>119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1130</v>
      </c>
      <c r="K110" s="5" t="n">
        <v>19.2090909090909</v>
      </c>
      <c r="L110" s="4" t="n">
        <f aca="false">I98+I110</f>
        <v>2200</v>
      </c>
      <c r="M110" s="4" t="n">
        <f aca="false">J98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119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4530</v>
      </c>
      <c r="K111" s="5" t="n">
        <v>17.719512195122</v>
      </c>
      <c r="L111" s="4" t="n">
        <f aca="false">I98+I111</f>
        <v>1920</v>
      </c>
      <c r="M111" s="4" t="n">
        <f aca="false">J98+J111</f>
        <v>36660</v>
      </c>
      <c r="N111" s="5" t="n">
        <f aca="false">M111/L111</f>
        <v>19.0937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113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630</v>
      </c>
      <c r="K114" s="5" t="n">
        <v>15.4024390243902</v>
      </c>
      <c r="L114" s="4" t="n">
        <f aca="false">I113+I114</f>
        <v>1640</v>
      </c>
      <c r="M114" s="4" t="n">
        <f aca="false">J113+J114</f>
        <v>23160</v>
      </c>
      <c r="N114" s="5" t="n">
        <f aca="false">M114/L114</f>
        <v>14.1219512195122</v>
      </c>
    </row>
    <row r="115" customFormat="false" ht="13.5" hidden="false" customHeight="false" outlineLevel="0" collapsed="false">
      <c r="A115" s="2" t="n">
        <v>114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630</v>
      </c>
      <c r="K115" s="5" t="n">
        <v>15.4024390243902</v>
      </c>
      <c r="L115" s="4" t="n">
        <f aca="false">I113+I115</f>
        <v>1640</v>
      </c>
      <c r="M115" s="4" t="n">
        <f aca="false">J113+J115</f>
        <v>23160</v>
      </c>
      <c r="N115" s="5" t="n">
        <f aca="false">M115/L115</f>
        <v>14.1219512195122</v>
      </c>
    </row>
    <row r="116" customFormat="false" ht="13.5" hidden="false" customHeight="false" outlineLevel="0" collapsed="false">
      <c r="A116" s="2" t="n">
        <v>115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115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6630</v>
      </c>
      <c r="K117" s="5" t="n">
        <v>20.280487804878</v>
      </c>
      <c r="L117" s="4" t="n">
        <f aca="false">I113+I117</f>
        <v>1640</v>
      </c>
      <c r="M117" s="4" t="n">
        <f aca="false">J113+J117</f>
        <v>27160</v>
      </c>
      <c r="N117" s="5" t="n">
        <f aca="false">M117/L117</f>
        <v>16.5609756097561</v>
      </c>
    </row>
    <row r="118" customFormat="false" ht="13.5" hidden="false" customHeight="false" outlineLevel="0" collapsed="false">
      <c r="A118" s="2" t="n">
        <v>115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7330</v>
      </c>
      <c r="K118" s="5" t="n">
        <v>21.1341463414634</v>
      </c>
      <c r="L118" s="4" t="n">
        <f aca="false">I113+I118</f>
        <v>1640</v>
      </c>
      <c r="M118" s="4" t="n">
        <f aca="false">J113+J118</f>
        <v>27860</v>
      </c>
      <c r="N118" s="5" t="n">
        <f aca="false">M118/L118</f>
        <v>16.9878048780488</v>
      </c>
    </row>
    <row r="119" customFormat="false" ht="13.5" hidden="false" customHeight="false" outlineLevel="0" collapsed="false">
      <c r="A119" s="2" t="n">
        <v>116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6630</v>
      </c>
      <c r="K119" s="5" t="n">
        <v>20.280487804878</v>
      </c>
      <c r="L119" s="4" t="n">
        <f aca="false">I113+I119</f>
        <v>1640</v>
      </c>
      <c r="M119" s="4" t="n">
        <f aca="false">J113+J119</f>
        <v>27160</v>
      </c>
      <c r="N119" s="5" t="n">
        <f aca="false">M119/L119</f>
        <v>16.5609756097561</v>
      </c>
    </row>
    <row r="120" customFormat="false" ht="13.5" hidden="false" customHeight="false" outlineLevel="0" collapsed="false">
      <c r="A120" s="2" t="n">
        <v>117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1730</v>
      </c>
      <c r="K120" s="5" t="n">
        <v>19.7545454545455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4530</v>
      </c>
      <c r="K121" s="5" t="n">
        <v>17.719512195122</v>
      </c>
      <c r="L121" s="4" t="n">
        <f aca="false">I113+I121</f>
        <v>1640</v>
      </c>
      <c r="M121" s="4" t="n">
        <f aca="false">J113+J121</f>
        <v>25060</v>
      </c>
      <c r="N121" s="5" t="n">
        <f aca="false">M121/L121</f>
        <v>15.2804878048781</v>
      </c>
    </row>
    <row r="122" customFormat="false" ht="13.5" hidden="false" customHeight="false" outlineLevel="0" collapsed="false">
      <c r="A122" s="2" t="n">
        <v>118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1130</v>
      </c>
      <c r="K122" s="5" t="n">
        <v>19.2090909090909</v>
      </c>
      <c r="L122" s="4" t="n">
        <f aca="false">I113+I122</f>
        <v>1920</v>
      </c>
      <c r="M122" s="4" t="n">
        <f aca="false">J113+J122</f>
        <v>31660</v>
      </c>
      <c r="N122" s="5" t="n">
        <f aca="false">M122/L122</f>
        <v>16.4895833333333</v>
      </c>
    </row>
    <row r="123" customFormat="false" ht="13.5" hidden="false" customHeight="false" outlineLevel="0" collapsed="false">
      <c r="A123" s="2" t="n">
        <v>118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4530</v>
      </c>
      <c r="K123" s="5" t="n">
        <v>17.719512195122</v>
      </c>
      <c r="L123" s="4" t="n">
        <f aca="false">I113+I123</f>
        <v>1640</v>
      </c>
      <c r="M123" s="4" t="n">
        <f aca="false">J113+J123</f>
        <v>25060</v>
      </c>
      <c r="N123" s="5" t="n">
        <f aca="false">M123/L123</f>
        <v>15.2804878048781</v>
      </c>
    </row>
    <row r="124" customFormat="false" ht="13.5" hidden="false" customHeight="false" outlineLevel="0" collapsed="false">
      <c r="A124" s="2" t="n">
        <v>119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1130</v>
      </c>
      <c r="K124" s="5" t="n">
        <v>19.2090909090909</v>
      </c>
      <c r="L124" s="4" t="n">
        <f aca="false">I113+I124</f>
        <v>1920</v>
      </c>
      <c r="M124" s="4" t="n">
        <f aca="false">J113+J124</f>
        <v>31660</v>
      </c>
      <c r="N124" s="5" t="n">
        <f aca="false">M124/L124</f>
        <v>16.4895833333333</v>
      </c>
    </row>
    <row r="125" customFormat="false" ht="13.5" hidden="false" customHeight="false" outlineLevel="0" collapsed="false">
      <c r="A125" s="2" t="n">
        <v>119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4530</v>
      </c>
      <c r="K125" s="5" t="n">
        <v>17.719512195122</v>
      </c>
      <c r="L125" s="4" t="n">
        <f aca="false">I113+I125</f>
        <v>1640</v>
      </c>
      <c r="M125" s="4" t="n">
        <f aca="false">J113+J125</f>
        <v>25060</v>
      </c>
      <c r="N125" s="5" t="n">
        <f aca="false">M125/L125</f>
        <v>15.2804878048781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5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630</v>
      </c>
      <c r="K128" s="5" t="n">
        <v>15.4024390243902</v>
      </c>
      <c r="L128" s="4" t="n">
        <f aca="false">I127+I128</f>
        <v>1920</v>
      </c>
      <c r="M128" s="4" t="n">
        <f aca="false">J127+J128</f>
        <v>34760</v>
      </c>
      <c r="N128" s="5" t="n">
        <f aca="false">M128/L128</f>
        <v>18.1041666666667</v>
      </c>
    </row>
    <row r="129" customFormat="false" ht="13.5" hidden="false" customHeight="false" outlineLevel="0" collapsed="false">
      <c r="A129" s="2" t="n">
        <v>114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34760</v>
      </c>
      <c r="N129" s="5" t="n">
        <f aca="false">M129/L129</f>
        <v>18.1041666666667</v>
      </c>
    </row>
    <row r="130" customFormat="false" ht="13.5" hidden="false" customHeight="false" outlineLevel="0" collapsed="false">
      <c r="A130" s="2" t="n">
        <v>115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6630</v>
      </c>
      <c r="K131" s="5" t="n">
        <v>20.280487804878</v>
      </c>
      <c r="L131" s="4" t="n">
        <f aca="false">I127+I131</f>
        <v>1920</v>
      </c>
      <c r="M131" s="4" t="n">
        <f aca="false">J127+J131</f>
        <v>38760</v>
      </c>
      <c r="N131" s="5" t="n">
        <f aca="false">M131/L131</f>
        <v>20.1875</v>
      </c>
    </row>
    <row r="132" customFormat="false" ht="13.5" hidden="false" customHeight="false" outlineLevel="0" collapsed="false">
      <c r="A132" s="2" t="n">
        <v>115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7330</v>
      </c>
      <c r="K132" s="5" t="n">
        <v>21.1341463414634</v>
      </c>
      <c r="L132" s="4" t="n">
        <f aca="false">I127+I132</f>
        <v>1920</v>
      </c>
      <c r="M132" s="4" t="n">
        <f aca="false">J127+J132</f>
        <v>39460</v>
      </c>
      <c r="N132" s="5" t="n">
        <f aca="false">M132/L132</f>
        <v>20.5520833333333</v>
      </c>
    </row>
    <row r="133" customFormat="false" ht="13.5" hidden="false" customHeight="false" outlineLevel="0" collapsed="false">
      <c r="A133" s="2" t="n">
        <v>116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6630</v>
      </c>
      <c r="K133" s="5" t="n">
        <v>20.280487804878</v>
      </c>
      <c r="L133" s="4" t="n">
        <f aca="false">I127+I133</f>
        <v>1920</v>
      </c>
      <c r="M133" s="4" t="n">
        <f aca="false">J127+J133</f>
        <v>38760</v>
      </c>
      <c r="N133" s="5" t="n">
        <f aca="false">M133/L133</f>
        <v>20.1875</v>
      </c>
    </row>
    <row r="134" customFormat="false" ht="13.5" hidden="false" customHeight="false" outlineLevel="0" collapsed="false">
      <c r="A134" s="2" t="n">
        <v>117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1730</v>
      </c>
      <c r="K134" s="5" t="n">
        <v>19.7545454545455</v>
      </c>
      <c r="L134" s="4" t="n">
        <f aca="false">I127+I134</f>
        <v>2200</v>
      </c>
      <c r="M134" s="4" t="n">
        <f aca="false">J127+J134</f>
        <v>43860</v>
      </c>
      <c r="N134" s="5" t="n">
        <f aca="false">M134/L134</f>
        <v>19.9363636363636</v>
      </c>
    </row>
    <row r="135" customFormat="false" ht="13.5" hidden="false" customHeight="false" outlineLevel="0" collapsed="false">
      <c r="A135" s="2" t="n">
        <v>117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4530</v>
      </c>
      <c r="K135" s="5" t="n">
        <v>17.719512195122</v>
      </c>
      <c r="L135" s="4" t="n">
        <f aca="false">I127+I135</f>
        <v>1920</v>
      </c>
      <c r="M135" s="4" t="n">
        <f aca="false">J127+J135</f>
        <v>36660</v>
      </c>
      <c r="N135" s="5" t="n">
        <f aca="false">M135/L135</f>
        <v>19.09375</v>
      </c>
    </row>
    <row r="136" customFormat="false" ht="13.5" hidden="false" customHeight="false" outlineLevel="0" collapsed="false">
      <c r="A136" s="2" t="n">
        <v>118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1130</v>
      </c>
      <c r="K136" s="5" t="n">
        <v>19.2090909090909</v>
      </c>
      <c r="L136" s="4" t="n">
        <f aca="false">I127+I136</f>
        <v>2200</v>
      </c>
      <c r="M136" s="4" t="n">
        <f aca="false">J127+J136</f>
        <v>43260</v>
      </c>
      <c r="N136" s="5" t="n">
        <f aca="false">M136/L136</f>
        <v>19.6636363636364</v>
      </c>
    </row>
    <row r="137" customFormat="false" ht="13.5" hidden="false" customHeight="false" outlineLevel="0" collapsed="false">
      <c r="A137" s="2" t="n">
        <v>118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4530</v>
      </c>
      <c r="K137" s="5" t="n">
        <v>17.719512195122</v>
      </c>
      <c r="L137" s="4" t="n">
        <f aca="false">I127+I137</f>
        <v>1920</v>
      </c>
      <c r="M137" s="4" t="n">
        <f aca="false">J127+J137</f>
        <v>36660</v>
      </c>
      <c r="N137" s="5" t="n">
        <f aca="false">M137/L137</f>
        <v>19.09375</v>
      </c>
    </row>
    <row r="138" customFormat="false" ht="13.5" hidden="false" customHeight="false" outlineLevel="0" collapsed="false">
      <c r="A138" s="2" t="n">
        <v>119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1130</v>
      </c>
      <c r="K138" s="5" t="n">
        <v>19.2090909090909</v>
      </c>
      <c r="L138" s="4" t="n">
        <f aca="false">I127+I138</f>
        <v>2200</v>
      </c>
      <c r="M138" s="4" t="n">
        <f aca="false">J127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119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4530</v>
      </c>
      <c r="K139" s="5" t="n">
        <v>17.719512195122</v>
      </c>
      <c r="L139" s="4" t="n">
        <f aca="false">I127+I139</f>
        <v>1920</v>
      </c>
      <c r="M139" s="4" t="n">
        <f aca="false">J127+J139</f>
        <v>36660</v>
      </c>
      <c r="N139" s="5" t="n">
        <f aca="false">M139/L139</f>
        <v>19.0937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113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630</v>
      </c>
      <c r="K142" s="5" t="n">
        <v>15.4024390243902</v>
      </c>
      <c r="L142" s="4" t="n">
        <f aca="false">I141+I142</f>
        <v>1640</v>
      </c>
      <c r="M142" s="4" t="n">
        <f aca="false">J141+J142</f>
        <v>23160</v>
      </c>
      <c r="N142" s="5" t="n">
        <f aca="false">M142/L142</f>
        <v>14.1219512195122</v>
      </c>
    </row>
    <row r="143" customFormat="false" ht="13.5" hidden="false" customHeight="false" outlineLevel="0" collapsed="false">
      <c r="A143" s="2" t="n">
        <v>114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630</v>
      </c>
      <c r="K143" s="5" t="n">
        <v>15.4024390243902</v>
      </c>
      <c r="L143" s="4" t="n">
        <f aca="false">I141+I143</f>
        <v>1640</v>
      </c>
      <c r="M143" s="4" t="n">
        <f aca="false">J141+J143</f>
        <v>23160</v>
      </c>
      <c r="N143" s="5" t="n">
        <f aca="false">M143/L143</f>
        <v>14.1219512195122</v>
      </c>
    </row>
    <row r="144" customFormat="false" ht="13.5" hidden="false" customHeight="false" outlineLevel="0" collapsed="false">
      <c r="A144" s="2" t="n">
        <v>115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115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6630</v>
      </c>
      <c r="K145" s="5" t="n">
        <v>20.280487804878</v>
      </c>
      <c r="L145" s="4" t="n">
        <f aca="false">I141+I145</f>
        <v>1640</v>
      </c>
      <c r="M145" s="4" t="n">
        <f aca="false">J141+J145</f>
        <v>27160</v>
      </c>
      <c r="N145" s="5" t="n">
        <f aca="false">M145/L145</f>
        <v>16.5609756097561</v>
      </c>
    </row>
    <row r="146" customFormat="false" ht="13.5" hidden="false" customHeight="false" outlineLevel="0" collapsed="false">
      <c r="A146" s="2" t="n">
        <v>115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7330</v>
      </c>
      <c r="K146" s="5" t="n">
        <v>21.1341463414634</v>
      </c>
      <c r="L146" s="4" t="n">
        <f aca="false">I141+I146</f>
        <v>1640</v>
      </c>
      <c r="M146" s="4" t="n">
        <f aca="false">J141+J146</f>
        <v>27860</v>
      </c>
      <c r="N146" s="5" t="n">
        <f aca="false">M146/L146</f>
        <v>16.9878048780488</v>
      </c>
    </row>
    <row r="147" customFormat="false" ht="13.5" hidden="false" customHeight="false" outlineLevel="0" collapsed="false">
      <c r="A147" s="2" t="n">
        <v>116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6630</v>
      </c>
      <c r="K147" s="5" t="n">
        <v>20.280487804878</v>
      </c>
      <c r="L147" s="4" t="n">
        <f aca="false">I141+I147</f>
        <v>1640</v>
      </c>
      <c r="M147" s="4" t="n">
        <f aca="false">J141+J147</f>
        <v>27160</v>
      </c>
      <c r="N147" s="5" t="n">
        <f aca="false">M147/L147</f>
        <v>16.5609756097561</v>
      </c>
    </row>
    <row r="148" customFormat="false" ht="13.5" hidden="false" customHeight="false" outlineLevel="0" collapsed="false">
      <c r="A148" s="2" t="n">
        <v>117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1730</v>
      </c>
      <c r="K148" s="5" t="n">
        <v>19.7545454545455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4530</v>
      </c>
      <c r="K149" s="5" t="n">
        <v>17.719512195122</v>
      </c>
      <c r="L149" s="4" t="n">
        <f aca="false">I141+I149</f>
        <v>1640</v>
      </c>
      <c r="M149" s="4" t="n">
        <f aca="false">J141+J149</f>
        <v>25060</v>
      </c>
      <c r="N149" s="5" t="n">
        <f aca="false">M149/L149</f>
        <v>15.2804878048781</v>
      </c>
    </row>
    <row r="150" customFormat="false" ht="13.5" hidden="false" customHeight="false" outlineLevel="0" collapsed="false">
      <c r="A150" s="2" t="n">
        <v>118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1130</v>
      </c>
      <c r="K150" s="5" t="n">
        <v>19.2090909090909</v>
      </c>
      <c r="L150" s="4" t="n">
        <f aca="false">I141+I150</f>
        <v>1920</v>
      </c>
      <c r="M150" s="4" t="n">
        <f aca="false">J141+J150</f>
        <v>31660</v>
      </c>
      <c r="N150" s="5" t="n">
        <f aca="false">M150/L150</f>
        <v>16.4895833333333</v>
      </c>
    </row>
    <row r="151" customFormat="false" ht="13.5" hidden="false" customHeight="false" outlineLevel="0" collapsed="false">
      <c r="A151" s="2" t="n">
        <v>118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4530</v>
      </c>
      <c r="K151" s="5" t="n">
        <v>17.719512195122</v>
      </c>
      <c r="L151" s="4" t="n">
        <f aca="false">I141+I151</f>
        <v>1640</v>
      </c>
      <c r="M151" s="4" t="n">
        <f aca="false">J141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119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1130</v>
      </c>
      <c r="K152" s="5" t="n">
        <v>19.2090909090909</v>
      </c>
      <c r="L152" s="4" t="n">
        <f aca="false">I141+I152</f>
        <v>1920</v>
      </c>
      <c r="M152" s="4" t="n">
        <f aca="false">J141+J152</f>
        <v>31660</v>
      </c>
      <c r="N152" s="5" t="n">
        <f aca="false">M152/L152</f>
        <v>16.4895833333333</v>
      </c>
    </row>
    <row r="153" customFormat="false" ht="13.5" hidden="false" customHeight="false" outlineLevel="0" collapsed="false">
      <c r="A153" s="2" t="n">
        <v>119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4530</v>
      </c>
      <c r="K153" s="5" t="n">
        <v>17.719512195122</v>
      </c>
      <c r="L153" s="4" t="n">
        <f aca="false">I141+I153</f>
        <v>1640</v>
      </c>
      <c r="M153" s="4" t="n">
        <f aca="false">J141+J153</f>
        <v>25060</v>
      </c>
      <c r="N153" s="5" t="n">
        <f aca="false">M153/L153</f>
        <v>15.2804878048781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6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630</v>
      </c>
      <c r="K156" s="5" t="n">
        <v>15.4024390243902</v>
      </c>
      <c r="L156" s="4" t="n">
        <f aca="false">I155+I156</f>
        <v>1920</v>
      </c>
      <c r="M156" s="4" t="n">
        <f aca="false">J155+J156</f>
        <v>34760</v>
      </c>
      <c r="N156" s="5" t="n">
        <f aca="false">M156/L156</f>
        <v>18.1041666666667</v>
      </c>
    </row>
    <row r="157" customFormat="false" ht="13.5" hidden="false" customHeight="false" outlineLevel="0" collapsed="false">
      <c r="A157" s="2" t="n">
        <v>114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630</v>
      </c>
      <c r="K157" s="5" t="n">
        <v>15.4024390243902</v>
      </c>
      <c r="L157" s="4" t="n">
        <f aca="false">I155+I157</f>
        <v>1920</v>
      </c>
      <c r="M157" s="4" t="n">
        <f aca="false">J155+J157</f>
        <v>34760</v>
      </c>
      <c r="N157" s="5" t="n">
        <f aca="false">M157/L157</f>
        <v>18.1041666666667</v>
      </c>
    </row>
    <row r="158" customFormat="false" ht="13.5" hidden="false" customHeight="false" outlineLevel="0" collapsed="false">
      <c r="A158" s="2" t="n">
        <v>115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6630</v>
      </c>
      <c r="K159" s="5" t="n">
        <v>20.280487804878</v>
      </c>
      <c r="L159" s="4" t="n">
        <f aca="false">I155+I159</f>
        <v>1920</v>
      </c>
      <c r="M159" s="4" t="n">
        <f aca="false">J155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15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7330</v>
      </c>
      <c r="K160" s="5" t="n">
        <v>21.1341463414634</v>
      </c>
      <c r="L160" s="4" t="n">
        <f aca="false">I155+I160</f>
        <v>1920</v>
      </c>
      <c r="M160" s="4" t="n">
        <f aca="false">J155+J160</f>
        <v>39460</v>
      </c>
      <c r="N160" s="5" t="n">
        <f aca="false">M160/L160</f>
        <v>20.5520833333333</v>
      </c>
    </row>
    <row r="161" customFormat="false" ht="13.5" hidden="false" customHeight="false" outlineLevel="0" collapsed="false">
      <c r="A161" s="2" t="n">
        <v>116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6630</v>
      </c>
      <c r="K161" s="5" t="n">
        <v>20.280487804878</v>
      </c>
      <c r="L161" s="4" t="n">
        <f aca="false">I155+I161</f>
        <v>1920</v>
      </c>
      <c r="M161" s="4" t="n">
        <f aca="false">J155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17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1730</v>
      </c>
      <c r="K162" s="5" t="n">
        <v>19.7545454545455</v>
      </c>
      <c r="L162" s="4" t="n">
        <f aca="false">I155+I162</f>
        <v>2200</v>
      </c>
      <c r="M162" s="4" t="n">
        <f aca="false">J155+J162</f>
        <v>43860</v>
      </c>
      <c r="N162" s="5" t="n">
        <f aca="false">M162/L162</f>
        <v>19.9363636363636</v>
      </c>
    </row>
    <row r="163" customFormat="false" ht="13.5" hidden="false" customHeight="false" outlineLevel="0" collapsed="false">
      <c r="A163" s="2" t="n">
        <v>117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4530</v>
      </c>
      <c r="K163" s="5" t="n">
        <v>17.719512195122</v>
      </c>
      <c r="L163" s="4" t="n">
        <f aca="false">I155+I163</f>
        <v>1920</v>
      </c>
      <c r="M163" s="4" t="n">
        <f aca="false">J155+J163</f>
        <v>36660</v>
      </c>
      <c r="N163" s="5" t="n">
        <f aca="false">M163/L163</f>
        <v>19.09375</v>
      </c>
    </row>
    <row r="164" customFormat="false" ht="13.5" hidden="false" customHeight="false" outlineLevel="0" collapsed="false">
      <c r="A164" s="2" t="n">
        <v>118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1130</v>
      </c>
      <c r="K164" s="5" t="n">
        <v>19.2090909090909</v>
      </c>
      <c r="L164" s="4" t="n">
        <f aca="false">I155+I164</f>
        <v>2200</v>
      </c>
      <c r="M164" s="4" t="n">
        <f aca="false">J155+J164</f>
        <v>43260</v>
      </c>
      <c r="N164" s="5" t="n">
        <f aca="false">M164/L164</f>
        <v>19.6636363636364</v>
      </c>
    </row>
    <row r="165" customFormat="false" ht="13.5" hidden="false" customHeight="false" outlineLevel="0" collapsed="false">
      <c r="A165" s="2" t="n">
        <v>118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4530</v>
      </c>
      <c r="K165" s="5" t="n">
        <v>17.719512195122</v>
      </c>
      <c r="L165" s="4" t="n">
        <f aca="false">I155+I165</f>
        <v>1920</v>
      </c>
      <c r="M165" s="4" t="n">
        <f aca="false">J155+J165</f>
        <v>36660</v>
      </c>
      <c r="N165" s="5" t="n">
        <f aca="false">M165/L165</f>
        <v>19.09375</v>
      </c>
    </row>
    <row r="166" customFormat="false" ht="13.5" hidden="false" customHeight="false" outlineLevel="0" collapsed="false">
      <c r="A166" s="2" t="n">
        <v>119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1130</v>
      </c>
      <c r="K166" s="5" t="n">
        <v>19.2090909090909</v>
      </c>
      <c r="L166" s="4" t="n">
        <f aca="false">I155+I166</f>
        <v>2200</v>
      </c>
      <c r="M166" s="4" t="n">
        <f aca="false">J155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119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4530</v>
      </c>
      <c r="K167" s="5" t="n">
        <v>17.719512195122</v>
      </c>
      <c r="L167" s="4" t="n">
        <f aca="false">I155+I167</f>
        <v>1920</v>
      </c>
      <c r="M167" s="4" t="n">
        <f aca="false">J155+J167</f>
        <v>36660</v>
      </c>
      <c r="N167" s="5" t="n">
        <f aca="false">M167/L167</f>
        <v>19.0937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7530</v>
      </c>
      <c r="K169" s="24" t="n">
        <v>21.37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14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630</v>
      </c>
      <c r="K170" s="5" t="n">
        <v>15.4024390243902</v>
      </c>
      <c r="L170" s="4" t="n">
        <f aca="false">I169+I170</f>
        <v>1640</v>
      </c>
      <c r="M170" s="4" t="n">
        <f aca="false">J169+J170</f>
        <v>30160</v>
      </c>
      <c r="N170" s="5" t="n">
        <f aca="false">M170/L170</f>
        <v>18.390243902439</v>
      </c>
    </row>
    <row r="171" customFormat="false" ht="13.5" hidden="false" customHeight="false" outlineLevel="0" collapsed="false">
      <c r="A171" s="2" t="n">
        <v>115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9660</v>
      </c>
      <c r="N171" s="5" t="n">
        <f aca="false">M171/L171</f>
        <v>20.65625</v>
      </c>
    </row>
    <row r="172" customFormat="false" ht="13.5" hidden="false" customHeight="false" outlineLevel="0" collapsed="false">
      <c r="A172" s="2" t="n">
        <v>115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6630</v>
      </c>
      <c r="K172" s="5" t="n">
        <v>20.280487804878</v>
      </c>
      <c r="L172" s="4" t="n">
        <f aca="false">I169+I172</f>
        <v>1640</v>
      </c>
      <c r="M172" s="4" t="n">
        <f aca="false">J169+J172</f>
        <v>34160</v>
      </c>
      <c r="N172" s="5" t="n">
        <f aca="false">M172/L172</f>
        <v>20.8292682926829</v>
      </c>
    </row>
    <row r="173" customFormat="false" ht="13.5" hidden="false" customHeight="false" outlineLevel="0" collapsed="false">
      <c r="A173" s="2" t="n">
        <v>115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7330</v>
      </c>
      <c r="K173" s="5" t="n">
        <v>21.1341463414634</v>
      </c>
      <c r="L173" s="4" t="n">
        <f aca="false">I169+I173</f>
        <v>1640</v>
      </c>
      <c r="M173" s="4" t="n">
        <f aca="false">J169+J173</f>
        <v>34860</v>
      </c>
      <c r="N173" s="5" t="n">
        <f aca="false">M173/L173</f>
        <v>21.2560975609756</v>
      </c>
    </row>
    <row r="174" customFormat="false" ht="13.5" hidden="false" customHeight="false" outlineLevel="0" collapsed="false">
      <c r="A174" s="2" t="n">
        <v>116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6630</v>
      </c>
      <c r="K174" s="5" t="n">
        <v>20.280487804878</v>
      </c>
      <c r="L174" s="4" t="n">
        <f aca="false">I169+I174</f>
        <v>1640</v>
      </c>
      <c r="M174" s="4" t="n">
        <f aca="false">J169+J174</f>
        <v>34160</v>
      </c>
      <c r="N174" s="5" t="n">
        <f aca="false">M174/L174</f>
        <v>20.8292682926829</v>
      </c>
    </row>
    <row r="175" customFormat="false" ht="13.5" hidden="false" customHeight="false" outlineLevel="0" collapsed="false">
      <c r="A175" s="2" t="n">
        <v>117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1730</v>
      </c>
      <c r="K175" s="5" t="n">
        <v>19.7545454545455</v>
      </c>
      <c r="L175" s="4" t="n">
        <f aca="false">I169+I175</f>
        <v>1920</v>
      </c>
      <c r="M175" s="4" t="n">
        <f aca="false">J169+J175</f>
        <v>39260</v>
      </c>
      <c r="N175" s="5" t="n">
        <f aca="false">M175/L175</f>
        <v>20.4479166666667</v>
      </c>
    </row>
    <row r="176" customFormat="false" ht="13.5" hidden="false" customHeight="false" outlineLevel="0" collapsed="false">
      <c r="A176" s="2" t="n">
        <v>117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4530</v>
      </c>
      <c r="K176" s="5" t="n">
        <v>17.719512195122</v>
      </c>
      <c r="L176" s="4" t="n">
        <f aca="false">I169+I176</f>
        <v>1640</v>
      </c>
      <c r="M176" s="4" t="n">
        <f aca="false">J169+J176</f>
        <v>32060</v>
      </c>
      <c r="N176" s="5" t="n">
        <f aca="false">M176/L176</f>
        <v>19.5487804878049</v>
      </c>
    </row>
    <row r="177" customFormat="false" ht="13.5" hidden="false" customHeight="false" outlineLevel="0" collapsed="false">
      <c r="A177" s="2" t="n">
        <v>118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1130</v>
      </c>
      <c r="K177" s="5" t="n">
        <v>19.2090909090909</v>
      </c>
      <c r="L177" s="4" t="n">
        <f aca="false">I169+I177</f>
        <v>1920</v>
      </c>
      <c r="M177" s="4" t="n">
        <f aca="false">J169+J177</f>
        <v>38660</v>
      </c>
      <c r="N177" s="5" t="n">
        <f aca="false">M177/L177</f>
        <v>20.1354166666667</v>
      </c>
    </row>
    <row r="178" customFormat="false" ht="13.5" hidden="false" customHeight="false" outlineLevel="0" collapsed="false">
      <c r="A178" s="2" t="n">
        <v>118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4530</v>
      </c>
      <c r="K178" s="5" t="n">
        <v>17.719512195122</v>
      </c>
      <c r="L178" s="4" t="n">
        <f aca="false">I169+I178</f>
        <v>1640</v>
      </c>
      <c r="M178" s="4" t="n">
        <f aca="false">J169+J178</f>
        <v>32060</v>
      </c>
      <c r="N178" s="5" t="n">
        <f aca="false">M178/L178</f>
        <v>19.5487804878049</v>
      </c>
    </row>
    <row r="179" customFormat="false" ht="13.5" hidden="false" customHeight="false" outlineLevel="0" collapsed="false">
      <c r="A179" s="2" t="n">
        <v>119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1130</v>
      </c>
      <c r="K179" s="5" t="n">
        <v>19.2090909090909</v>
      </c>
      <c r="L179" s="4" t="n">
        <f aca="false">I169+I179</f>
        <v>1920</v>
      </c>
      <c r="M179" s="4" t="n">
        <f aca="false">J169+J179</f>
        <v>38660</v>
      </c>
      <c r="N179" s="5" t="n">
        <f aca="false">M179/L179</f>
        <v>20.1354166666667</v>
      </c>
    </row>
    <row r="180" customFormat="false" ht="13.5" hidden="false" customHeight="false" outlineLevel="0" collapsed="false">
      <c r="A180" s="2" t="n">
        <v>119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4530</v>
      </c>
      <c r="K180" s="5" t="n">
        <v>17.719512195122</v>
      </c>
      <c r="L180" s="4" t="n">
        <f aca="false">I169+I180</f>
        <v>1640</v>
      </c>
      <c r="M180" s="4" t="n">
        <f aca="false">J169+J180</f>
        <v>32060</v>
      </c>
      <c r="N180" s="5" t="n">
        <f aca="false">M180/L180</f>
        <v>19.5487804878049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4030</v>
      </c>
      <c r="K182" s="24" t="n">
        <v>17.109756097561</v>
      </c>
      <c r="L182" s="23"/>
      <c r="M182" s="23"/>
      <c r="N182" s="24"/>
    </row>
    <row r="183" customFormat="false" ht="13.5" hidden="false" customHeight="false" outlineLevel="0" collapsed="false">
      <c r="A183" s="2" t="n">
        <v>115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7330</v>
      </c>
      <c r="K183" s="5" t="n">
        <v>21.1341463414634</v>
      </c>
      <c r="L183" s="4" t="n">
        <f aca="false">I182+I183</f>
        <v>1640</v>
      </c>
      <c r="M183" s="4" t="n">
        <f aca="false">J182+J183</f>
        <v>31360</v>
      </c>
      <c r="N183" s="5" t="n">
        <f aca="false">M183/L183</f>
        <v>19.1219512195122</v>
      </c>
    </row>
    <row r="184" customFormat="false" ht="13.5" hidden="false" customHeight="false" outlineLevel="0" collapsed="false">
      <c r="A184" s="2" t="n">
        <v>116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6630</v>
      </c>
      <c r="K184" s="5" t="n">
        <v>20.280487804878</v>
      </c>
      <c r="L184" s="4" t="n">
        <f aca="false">I182+I184</f>
        <v>1640</v>
      </c>
      <c r="M184" s="4" t="n">
        <f aca="false">J182+J184</f>
        <v>30660</v>
      </c>
      <c r="N184" s="5" t="n">
        <f aca="false">M184/L184</f>
        <v>18.6951219512195</v>
      </c>
    </row>
    <row r="185" customFormat="false" ht="13.5" hidden="false" customHeight="false" outlineLevel="0" collapsed="false">
      <c r="A185" s="2" t="n">
        <v>117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1730</v>
      </c>
      <c r="K185" s="5" t="n">
        <v>19.7545454545455</v>
      </c>
      <c r="L185" s="4" t="n">
        <f aca="false">I182+I185</f>
        <v>1920</v>
      </c>
      <c r="M185" s="4" t="n">
        <f aca="false">J182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17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4530</v>
      </c>
      <c r="K186" s="5" t="n">
        <v>17.719512195122</v>
      </c>
      <c r="L186" s="4" t="n">
        <f aca="false">I182+I186</f>
        <v>1640</v>
      </c>
      <c r="M186" s="4" t="n">
        <f aca="false">J182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118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1130</v>
      </c>
      <c r="K187" s="5" t="n">
        <v>19.2090909090909</v>
      </c>
      <c r="L187" s="4" t="n">
        <f aca="false">I182+I187</f>
        <v>1920</v>
      </c>
      <c r="M187" s="4" t="n">
        <f aca="false">J182+J187</f>
        <v>35160</v>
      </c>
      <c r="N187" s="5" t="n">
        <f aca="false">M187/L187</f>
        <v>18.3125</v>
      </c>
    </row>
    <row r="188" customFormat="false" ht="13.5" hidden="false" customHeight="false" outlineLevel="0" collapsed="false">
      <c r="A188" s="2" t="n">
        <v>118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4530</v>
      </c>
      <c r="K188" s="5" t="n">
        <v>17.719512195122</v>
      </c>
      <c r="L188" s="4" t="n">
        <f aca="false">I182+I188</f>
        <v>1640</v>
      </c>
      <c r="M188" s="4" t="n">
        <f aca="false">J182+J188</f>
        <v>28560</v>
      </c>
      <c r="N188" s="5" t="n">
        <f aca="false">M188/L188</f>
        <v>17.4146341463415</v>
      </c>
    </row>
    <row r="189" customFormat="false" ht="13.5" hidden="false" customHeight="false" outlineLevel="0" collapsed="false">
      <c r="A189" s="2" t="n">
        <v>119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1130</v>
      </c>
      <c r="K189" s="5" t="n">
        <v>19.2090909090909</v>
      </c>
      <c r="L189" s="4" t="n">
        <f aca="false">I182+I189</f>
        <v>1920</v>
      </c>
      <c r="M189" s="4" t="n">
        <f aca="false">J182+J189</f>
        <v>35160</v>
      </c>
      <c r="N189" s="5" t="n">
        <f aca="false">M189/L189</f>
        <v>18.3125</v>
      </c>
    </row>
    <row r="190" customFormat="false" ht="13.5" hidden="false" customHeight="false" outlineLevel="0" collapsed="false">
      <c r="A190" s="2" t="n">
        <v>119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4530</v>
      </c>
      <c r="K190" s="5" t="n">
        <v>17.719512195122</v>
      </c>
      <c r="L190" s="4" t="n">
        <f aca="false">I182+I190</f>
        <v>1640</v>
      </c>
      <c r="M190" s="4" t="n">
        <f aca="false">J182+J190</f>
        <v>28560</v>
      </c>
      <c r="N190" s="5" t="n">
        <f aca="false">M190/L190</f>
        <v>17.4146341463415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7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3230</v>
      </c>
      <c r="K192" s="24" t="n">
        <v>16.1341463414634</v>
      </c>
      <c r="L192" s="23"/>
      <c r="M192" s="23"/>
      <c r="N192" s="24"/>
    </row>
    <row r="193" customFormat="false" ht="13.5" hidden="false" customHeight="false" outlineLevel="0" collapsed="false">
      <c r="A193" s="2" t="n">
        <v>116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6630</v>
      </c>
      <c r="K193" s="5" t="n">
        <v>20.280487804878</v>
      </c>
      <c r="L193" s="4" t="n">
        <f aca="false">I192+I193</f>
        <v>1640</v>
      </c>
      <c r="M193" s="4" t="n">
        <f aca="false">J192+J193</f>
        <v>29860</v>
      </c>
      <c r="N193" s="5" t="n">
        <f aca="false">M193/L193</f>
        <v>18.2073170731707</v>
      </c>
    </row>
    <row r="194" customFormat="false" ht="13.5" hidden="false" customHeight="false" outlineLevel="0" collapsed="false">
      <c r="A194" s="2" t="n">
        <v>117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1730</v>
      </c>
      <c r="K194" s="5" t="n">
        <v>19.7545454545455</v>
      </c>
      <c r="L194" s="4" t="n">
        <f aca="false">I192+I194</f>
        <v>1920</v>
      </c>
      <c r="M194" s="4" t="n">
        <f aca="false">J192+J194</f>
        <v>34960</v>
      </c>
      <c r="N194" s="5" t="n">
        <f aca="false">M194/L194</f>
        <v>18.2083333333333</v>
      </c>
    </row>
    <row r="195" customFormat="false" ht="13.5" hidden="false" customHeight="false" outlineLevel="0" collapsed="false">
      <c r="A195" s="2" t="n">
        <v>117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4530</v>
      </c>
      <c r="K195" s="5" t="n">
        <v>17.719512195122</v>
      </c>
      <c r="L195" s="4" t="n">
        <f aca="false">I192+I195</f>
        <v>1640</v>
      </c>
      <c r="M195" s="4" t="n">
        <f aca="false">J192+J195</f>
        <v>27760</v>
      </c>
      <c r="N195" s="5" t="n">
        <f aca="false">M195/L195</f>
        <v>16.9268292682927</v>
      </c>
    </row>
    <row r="196" customFormat="false" ht="13.5" hidden="false" customHeight="false" outlineLevel="0" collapsed="false">
      <c r="A196" s="2" t="n">
        <v>118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1130</v>
      </c>
      <c r="K196" s="5" t="n">
        <v>19.2090909090909</v>
      </c>
      <c r="L196" s="4" t="n">
        <f aca="false">I192+I196</f>
        <v>1920</v>
      </c>
      <c r="M196" s="4" t="n">
        <f aca="false">J192+J196</f>
        <v>34360</v>
      </c>
      <c r="N196" s="5" t="n">
        <f aca="false">M196/L196</f>
        <v>17.8958333333333</v>
      </c>
    </row>
    <row r="197" customFormat="false" ht="13.5" hidden="false" customHeight="false" outlineLevel="0" collapsed="false">
      <c r="A197" s="2" t="n">
        <v>118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4530</v>
      </c>
      <c r="K197" s="5" t="n">
        <v>17.719512195122</v>
      </c>
      <c r="L197" s="4" t="n">
        <f aca="false">I192+I197</f>
        <v>1640</v>
      </c>
      <c r="M197" s="4" t="n">
        <f aca="false">J192+J197</f>
        <v>27760</v>
      </c>
      <c r="N197" s="5" t="n">
        <f aca="false">M197/L197</f>
        <v>16.9268292682927</v>
      </c>
    </row>
    <row r="198" customFormat="false" ht="13.5" hidden="false" customHeight="false" outlineLevel="0" collapsed="false">
      <c r="A198" s="2" t="n">
        <v>119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1130</v>
      </c>
      <c r="K198" s="5" t="n">
        <v>19.2090909090909</v>
      </c>
      <c r="L198" s="4" t="n">
        <f aca="false">I192+I198</f>
        <v>1920</v>
      </c>
      <c r="M198" s="4" t="n">
        <f aca="false">J192+J198</f>
        <v>34360</v>
      </c>
      <c r="N198" s="5" t="n">
        <f aca="false">M198/L198</f>
        <v>17.8958333333333</v>
      </c>
    </row>
    <row r="199" customFormat="false" ht="13.5" hidden="false" customHeight="false" outlineLevel="0" collapsed="false">
      <c r="A199" s="2" t="n">
        <v>119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4530</v>
      </c>
      <c r="K199" s="5" t="n">
        <v>17.719512195122</v>
      </c>
      <c r="L199" s="4" t="n">
        <f aca="false">I192+I199</f>
        <v>1640</v>
      </c>
      <c r="M199" s="4" t="n">
        <f aca="false">J192+J199</f>
        <v>27760</v>
      </c>
      <c r="N199" s="5" t="n">
        <f aca="false">M199/L199</f>
        <v>16.9268292682927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8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6630</v>
      </c>
      <c r="K202" s="5" t="n">
        <v>20.280487804878</v>
      </c>
      <c r="L202" s="4" t="n">
        <f aca="false">I201+I202</f>
        <v>1920</v>
      </c>
      <c r="M202" s="4" t="n">
        <f aca="false">J201+J202</f>
        <v>38760</v>
      </c>
      <c r="N202" s="5" t="n">
        <f aca="false">M202/L202</f>
        <v>20.1875</v>
      </c>
    </row>
    <row r="203" customFormat="false" ht="13.5" hidden="false" customHeight="false" outlineLevel="0" collapsed="false">
      <c r="A203" s="2" t="n">
        <v>117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1730</v>
      </c>
      <c r="K203" s="5" t="n">
        <v>19.7545454545455</v>
      </c>
      <c r="L203" s="4" t="n">
        <f aca="false">I201+I203</f>
        <v>2200</v>
      </c>
      <c r="M203" s="4" t="n">
        <f aca="false">J201+J203</f>
        <v>43860</v>
      </c>
      <c r="N203" s="5" t="n">
        <f aca="false">M203/L203</f>
        <v>19.9363636363636</v>
      </c>
    </row>
    <row r="204" customFormat="false" ht="13.5" hidden="false" customHeight="false" outlineLevel="0" collapsed="false">
      <c r="A204" s="2" t="n">
        <v>117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4530</v>
      </c>
      <c r="K204" s="5" t="n">
        <v>17.719512195122</v>
      </c>
      <c r="L204" s="4" t="n">
        <f aca="false">I201+I204</f>
        <v>1920</v>
      </c>
      <c r="M204" s="4" t="n">
        <f aca="false">J201+J204</f>
        <v>36660</v>
      </c>
      <c r="N204" s="5" t="n">
        <f aca="false">M204/L204</f>
        <v>19.09375</v>
      </c>
    </row>
    <row r="205" customFormat="false" ht="13.5" hidden="false" customHeight="false" outlineLevel="0" collapsed="false">
      <c r="A205" s="2" t="n">
        <v>118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1130</v>
      </c>
      <c r="K205" s="5" t="n">
        <v>19.2090909090909</v>
      </c>
      <c r="L205" s="4" t="n">
        <f aca="false">I201+I205</f>
        <v>2200</v>
      </c>
      <c r="M205" s="4" t="n">
        <f aca="false">J201+J205</f>
        <v>43260</v>
      </c>
      <c r="N205" s="5" t="n">
        <f aca="false">M205/L205</f>
        <v>19.6636363636364</v>
      </c>
    </row>
    <row r="206" customFormat="false" ht="13.5" hidden="false" customHeight="false" outlineLevel="0" collapsed="false">
      <c r="A206" s="2" t="n">
        <v>118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4530</v>
      </c>
      <c r="K206" s="5" t="n">
        <v>17.719512195122</v>
      </c>
      <c r="L206" s="4" t="n">
        <f aca="false">I201+I206</f>
        <v>1920</v>
      </c>
      <c r="M206" s="4" t="n">
        <f aca="false">J201+J206</f>
        <v>36660</v>
      </c>
      <c r="N206" s="5" t="n">
        <f aca="false">M206/L206</f>
        <v>19.09375</v>
      </c>
    </row>
    <row r="207" customFormat="false" ht="13.5" hidden="false" customHeight="false" outlineLevel="0" collapsed="false">
      <c r="A207" s="2" t="n">
        <v>119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1130</v>
      </c>
      <c r="K207" s="5" t="n">
        <v>19.2090909090909</v>
      </c>
      <c r="L207" s="4" t="n">
        <f aca="false">I201+I207</f>
        <v>2200</v>
      </c>
      <c r="M207" s="4" t="n">
        <f aca="false">J201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119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4530</v>
      </c>
      <c r="K208" s="5" t="n">
        <v>17.719512195122</v>
      </c>
      <c r="L208" s="4" t="n">
        <f aca="false">I201+I208</f>
        <v>1920</v>
      </c>
      <c r="M208" s="4" t="n">
        <f aca="false">J201+J208</f>
        <v>36660</v>
      </c>
      <c r="N208" s="5" t="n">
        <f aca="false">M208/L208</f>
        <v>19.0937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8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8230</v>
      </c>
      <c r="K210" s="24" t="n">
        <v>22.2317073170732</v>
      </c>
      <c r="L210" s="23"/>
      <c r="M210" s="23"/>
      <c r="N210" s="24"/>
    </row>
    <row r="211" customFormat="false" ht="13.5" hidden="false" customHeight="false" outlineLevel="0" collapsed="false">
      <c r="A211" s="2" t="n">
        <v>117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4530</v>
      </c>
      <c r="K211" s="5" t="n">
        <v>17.719512195122</v>
      </c>
      <c r="L211" s="4" t="n">
        <f aca="false">I210+I211</f>
        <v>1640</v>
      </c>
      <c r="M211" s="4" t="n">
        <f aca="false">J210+J211</f>
        <v>32760</v>
      </c>
      <c r="N211" s="5" t="n">
        <f aca="false">M211/L211</f>
        <v>19.9756097560976</v>
      </c>
    </row>
    <row r="212" customFormat="false" ht="13.5" hidden="false" customHeight="false" outlineLevel="0" collapsed="false">
      <c r="A212" s="2" t="n">
        <v>118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1130</v>
      </c>
      <c r="K212" s="5" t="n">
        <v>19.2090909090909</v>
      </c>
      <c r="L212" s="4" t="n">
        <f aca="false">I210+I212</f>
        <v>1920</v>
      </c>
      <c r="M212" s="4" t="n">
        <f aca="false">J210+J212</f>
        <v>39360</v>
      </c>
      <c r="N212" s="5" t="n">
        <f aca="false">M212/L212</f>
        <v>20.5</v>
      </c>
    </row>
    <row r="213" customFormat="false" ht="13.5" hidden="false" customHeight="false" outlineLevel="0" collapsed="false">
      <c r="A213" s="2" t="n">
        <v>118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4530</v>
      </c>
      <c r="K213" s="5" t="n">
        <v>17.719512195122</v>
      </c>
      <c r="L213" s="4" t="n">
        <f aca="false">I210+I213</f>
        <v>1640</v>
      </c>
      <c r="M213" s="4" t="n">
        <f aca="false">J210+J213</f>
        <v>32760</v>
      </c>
      <c r="N213" s="5" t="n">
        <f aca="false">M213/L213</f>
        <v>19.9756097560976</v>
      </c>
    </row>
    <row r="214" customFormat="false" ht="13.5" hidden="false" customHeight="false" outlineLevel="0" collapsed="false">
      <c r="A214" s="2" t="n">
        <v>119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1130</v>
      </c>
      <c r="K214" s="5" t="n">
        <v>19.2090909090909</v>
      </c>
      <c r="L214" s="4" t="n">
        <f aca="false">I210+I214</f>
        <v>1920</v>
      </c>
      <c r="M214" s="4" t="n">
        <f aca="false">J210+J214</f>
        <v>39360</v>
      </c>
      <c r="N214" s="5" t="n">
        <f aca="false">M214/L214</f>
        <v>20.5</v>
      </c>
    </row>
    <row r="215" customFormat="false" ht="13.5" hidden="false" customHeight="false" outlineLevel="0" collapsed="false">
      <c r="A215" s="2" t="n">
        <v>119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4530</v>
      </c>
      <c r="K215" s="5" t="n">
        <v>17.719512195122</v>
      </c>
      <c r="L215" s="4" t="n">
        <f aca="false">I210+I215</f>
        <v>1640</v>
      </c>
      <c r="M215" s="4" t="n">
        <f aca="false">J210+J215</f>
        <v>32760</v>
      </c>
      <c r="N215" s="5" t="n">
        <f aca="false">M215/L215</f>
        <v>19.9756097560976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8230</v>
      </c>
      <c r="K217" s="24" t="n">
        <v>22.2317073170732</v>
      </c>
      <c r="L217" s="23"/>
      <c r="M217" s="23"/>
      <c r="N217" s="24"/>
    </row>
    <row r="218" customFormat="false" ht="13.5" hidden="false" customHeight="false" outlineLevel="0" collapsed="false">
      <c r="A218" s="2" t="n">
        <v>118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4530</v>
      </c>
      <c r="K218" s="5" t="n">
        <v>17.719512195122</v>
      </c>
      <c r="L218" s="4" t="n">
        <f aca="false">I217+I218</f>
        <v>1640</v>
      </c>
      <c r="M218" s="4" t="n">
        <f aca="false">J217+J218</f>
        <v>32760</v>
      </c>
      <c r="N218" s="5" t="n">
        <f aca="false">M218/L218</f>
        <v>19.9756097560976</v>
      </c>
    </row>
    <row r="219" customFormat="false" ht="13.5" hidden="false" customHeight="false" outlineLevel="0" collapsed="false">
      <c r="A219" s="2" t="n">
        <v>119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1130</v>
      </c>
      <c r="K219" s="5" t="n">
        <v>19.2090909090909</v>
      </c>
      <c r="L219" s="4" t="n">
        <f aca="false">I217+I219</f>
        <v>1920</v>
      </c>
      <c r="M219" s="4" t="n">
        <f aca="false">J217+J219</f>
        <v>39360</v>
      </c>
      <c r="N219" s="5" t="n">
        <f aca="false">M219/L219</f>
        <v>20.5</v>
      </c>
    </row>
    <row r="220" customFormat="false" ht="13.5" hidden="false" customHeight="false" outlineLevel="0" collapsed="false">
      <c r="A220" s="2" t="n">
        <v>119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4530</v>
      </c>
      <c r="K220" s="5" t="n">
        <v>17.719512195122</v>
      </c>
      <c r="L220" s="4" t="n">
        <f aca="false">I217+I220</f>
        <v>1640</v>
      </c>
      <c r="M220" s="4" t="n">
        <f aca="false">J217+J220</f>
        <v>32760</v>
      </c>
      <c r="N220" s="5" t="n">
        <f aca="false">M220/L220</f>
        <v>19.9756097560976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4030</v>
      </c>
      <c r="K222" s="24" t="n">
        <v>17.109756097561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0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9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6460</v>
      </c>
      <c r="K226" s="24" t="n">
        <v>14.85559566787</v>
      </c>
      <c r="L226" s="23"/>
      <c r="M226" s="23"/>
      <c r="N226" s="24"/>
    </row>
    <row r="227" customFormat="false" ht="13.5" hidden="false" customHeight="false" outlineLevel="0" collapsed="false">
      <c r="A227" s="2" t="n">
        <v>3910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1360</v>
      </c>
      <c r="K227" s="5" t="n">
        <v>19.2779783393502</v>
      </c>
      <c r="L227" s="4" t="n">
        <f aca="false">I226+I227</f>
        <v>2216</v>
      </c>
      <c r="M227" s="4" t="n">
        <f aca="false">J226+J227</f>
        <v>37820</v>
      </c>
      <c r="N227" s="5" t="n">
        <f aca="false">M227/L227</f>
        <v>17.0667870036101</v>
      </c>
    </row>
    <row r="228" customFormat="false" ht="13.5" hidden="false" customHeight="false" outlineLevel="0" collapsed="false">
      <c r="A228" s="2" t="n">
        <v>3915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85</v>
      </c>
      <c r="I228" s="4" t="n">
        <v>2617</v>
      </c>
      <c r="J228" s="4" t="n">
        <v>52260</v>
      </c>
      <c r="K228" s="5" t="n">
        <v>19.9694306457776</v>
      </c>
      <c r="L228" s="4" t="n">
        <f aca="false">I226+I228</f>
        <v>3725</v>
      </c>
      <c r="M228" s="4" t="n">
        <f aca="false">J226+J228</f>
        <v>68720</v>
      </c>
      <c r="N228" s="5" t="n">
        <f aca="false">M228/L228</f>
        <v>18.448322147651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16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1660</v>
      </c>
      <c r="K230" s="30" t="n">
        <v>18.5402759234535</v>
      </c>
      <c r="L230" s="29"/>
      <c r="M230" s="29"/>
      <c r="N230" s="30"/>
    </row>
    <row r="231" customFormat="false" ht="13.5" hidden="false" customHeight="false" outlineLevel="0" collapsed="false">
      <c r="A231" s="2" t="n">
        <v>3910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1360</v>
      </c>
      <c r="K231" s="5" t="n">
        <v>19.2779783393502</v>
      </c>
      <c r="L231" s="4" t="n">
        <f aca="false">I230+I231</f>
        <v>3355</v>
      </c>
      <c r="M231" s="4" t="n">
        <f aca="false">J230+J231</f>
        <v>63020</v>
      </c>
      <c r="N231" s="5" t="n">
        <f aca="false">M231/L231</f>
        <v>18.7839046199702</v>
      </c>
    </row>
    <row r="232" customFormat="false" ht="13.5" hidden="false" customHeight="false" outlineLevel="0" collapsed="false">
      <c r="A232" s="2" t="n">
        <v>3915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85</v>
      </c>
      <c r="I232" s="4" t="n">
        <v>2617</v>
      </c>
      <c r="J232" s="4" t="n">
        <v>52260</v>
      </c>
      <c r="K232" s="5" t="n">
        <v>19.9694306457776</v>
      </c>
      <c r="L232" s="4" t="n">
        <f aca="false">I230+I232</f>
        <v>4864</v>
      </c>
      <c r="M232" s="4" t="n">
        <f aca="false">J230+J232</f>
        <v>93920</v>
      </c>
      <c r="N232" s="5" t="n">
        <f aca="false">M232/L232</f>
        <v>19.3092105263158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20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260</v>
      </c>
      <c r="K234" s="24" t="n">
        <v>12.870036101083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7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4060</v>
      </c>
      <c r="K236" s="30" t="n">
        <v>15.1579884290165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1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7140</v>
      </c>
      <c r="K238" s="24" t="n">
        <v>12.6122148638705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8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4740</v>
      </c>
      <c r="K240" s="30" t="n">
        <v>16.7879924953096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2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740</v>
      </c>
      <c r="K242" s="24" t="n">
        <v>14.962147281486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9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5040</v>
      </c>
      <c r="K244" s="30" t="n">
        <v>19.50389794472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0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0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1810</v>
      </c>
      <c r="K247" s="5" t="n">
        <v>15.5897069335239</v>
      </c>
    </row>
    <row r="248" customFormat="false" ht="13.5" hidden="false" customHeight="false" outlineLevel="0" collapsed="false">
      <c r="A248" s="2" t="n">
        <v>260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2710</v>
      </c>
      <c r="K248" s="5" t="n">
        <v>30.5289492494639</v>
      </c>
    </row>
    <row r="249" customFormat="false" ht="13.5" hidden="false" customHeight="false" outlineLevel="0" collapsed="false">
      <c r="A249" s="2" t="n">
        <v>260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4310</v>
      </c>
      <c r="K251" s="5" t="n">
        <v>14.3243243243243</v>
      </c>
    </row>
    <row r="252" customFormat="false" ht="13.5" hidden="false" customHeight="false" outlineLevel="0" collapsed="false">
      <c r="A252" s="2" t="n">
        <v>260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5410</v>
      </c>
      <c r="K252" s="5" t="n">
        <v>15.4254254254254</v>
      </c>
    </row>
    <row r="253" customFormat="false" ht="13.5" hidden="false" customHeight="false" outlineLevel="0" collapsed="false">
      <c r="A253" s="2" t="n">
        <v>261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6810</v>
      </c>
      <c r="K253" s="5" t="n">
        <v>16.8268268268268</v>
      </c>
    </row>
    <row r="254" customFormat="false" ht="13.5" hidden="false" customHeight="false" outlineLevel="0" collapsed="false">
      <c r="A254" s="2" t="n">
        <v>261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3010</v>
      </c>
      <c r="K255" s="5" t="n">
        <v>15.9854721549637</v>
      </c>
    </row>
    <row r="256" customFormat="false" ht="13.5" hidden="false" customHeight="false" outlineLevel="0" collapsed="false">
      <c r="A256" s="2" t="n">
        <v>261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1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21810</v>
      </c>
      <c r="K258" s="5" t="n">
        <v>15.5897069335239</v>
      </c>
    </row>
    <row r="259" customFormat="false" ht="13.5" hidden="false" customHeight="false" outlineLevel="0" collapsed="false">
      <c r="A259" s="2" t="n">
        <v>261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4310</v>
      </c>
      <c r="K262" s="5" t="n">
        <v>14.3243243243243</v>
      </c>
    </row>
    <row r="263" customFormat="false" ht="13.5" hidden="false" customHeight="false" outlineLevel="0" collapsed="false">
      <c r="A263" s="2" t="n">
        <v>262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5410</v>
      </c>
      <c r="K263" s="5" t="n">
        <v>15.4254254254254</v>
      </c>
    </row>
    <row r="264" customFormat="false" ht="13.5" hidden="false" customHeight="false" outlineLevel="0" collapsed="false">
      <c r="A264" s="2" t="n">
        <v>262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6810</v>
      </c>
      <c r="K264" s="5" t="n">
        <v>16.8268268268268</v>
      </c>
    </row>
    <row r="265" customFormat="false" ht="13.5" hidden="false" customHeight="false" outlineLevel="0" collapsed="false">
      <c r="A265" s="2" t="n">
        <v>262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2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32010</v>
      </c>
      <c r="K266" s="5" t="n">
        <v>15.501210653753</v>
      </c>
    </row>
    <row r="267" customFormat="false" ht="13.5" hidden="false" customHeight="false" outlineLevel="0" collapsed="false">
      <c r="A267" s="2" t="n">
        <v>262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2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530</v>
      </c>
      <c r="K269" s="5" t="n">
        <v>12.8414634146341</v>
      </c>
    </row>
    <row r="270" customFormat="false" ht="13.5" hidden="false" customHeight="false" outlineLevel="0" collapsed="false">
      <c r="A270" s="2" t="n">
        <v>262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2030</v>
      </c>
      <c r="K270" s="5" t="n">
        <v>14.6707317073171</v>
      </c>
    </row>
    <row r="271" customFormat="false" ht="13.5" hidden="false" customHeight="false" outlineLevel="0" collapsed="false">
      <c r="A271" s="2" t="n">
        <v>262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430</v>
      </c>
      <c r="K271" s="5" t="n">
        <v>20.0714285714286</v>
      </c>
    </row>
    <row r="272" customFormat="false" ht="13.5" hidden="false" customHeight="false" outlineLevel="0" collapsed="false">
      <c r="A272" s="2" t="n">
        <v>262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630</v>
      </c>
      <c r="K272" s="5" t="n">
        <v>20.547619047619</v>
      </c>
    </row>
    <row r="273" customFormat="false" ht="13.5" hidden="false" customHeight="false" outlineLevel="0" collapsed="false">
      <c r="A273" s="2" t="n">
        <v>263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9030</v>
      </c>
      <c r="K273" s="5" t="n">
        <v>21.5</v>
      </c>
    </row>
    <row r="274" customFormat="false" ht="13.5" hidden="false" customHeight="false" outlineLevel="0" collapsed="false">
      <c r="A274" s="2" t="n">
        <v>263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530</v>
      </c>
      <c r="K274" s="5" t="n">
        <v>22.6904761904762</v>
      </c>
    </row>
    <row r="275" customFormat="false" ht="13.5" hidden="false" customHeight="false" outlineLevel="0" collapsed="false">
      <c r="A275" s="2" t="n">
        <v>263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3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2130</v>
      </c>
      <c r="K276" s="5" t="n">
        <v>14.7926829268293</v>
      </c>
    </row>
    <row r="277" customFormat="false" ht="13.5" hidden="false" customHeight="false" outlineLevel="0" collapsed="false">
      <c r="A277" s="2" t="n">
        <v>263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530</v>
      </c>
      <c r="K277" s="5" t="n">
        <v>20.3095238095238</v>
      </c>
    </row>
    <row r="278" customFormat="false" ht="13.5" hidden="false" customHeight="false" outlineLevel="0" collapsed="false">
      <c r="A278" s="2" t="n">
        <v>263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730</v>
      </c>
      <c r="K278" s="5" t="n">
        <v>20.7857142857143</v>
      </c>
    </row>
    <row r="279" customFormat="false" ht="13.5" hidden="false" customHeight="false" outlineLevel="0" collapsed="false">
      <c r="A279" s="2" t="n">
        <v>263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9130</v>
      </c>
      <c r="K279" s="5" t="n">
        <v>21.7380952380952</v>
      </c>
    </row>
    <row r="280" customFormat="false" ht="13.5" hidden="false" customHeight="false" outlineLevel="0" collapsed="false">
      <c r="A280" s="2" t="n">
        <v>263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630</v>
      </c>
      <c r="K280" s="5" t="n">
        <v>22.9285714285714</v>
      </c>
    </row>
    <row r="281" customFormat="false" ht="13.5" hidden="false" customHeight="false" outlineLevel="0" collapsed="false">
      <c r="A281" s="2" t="n">
        <v>263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4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264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2030</v>
      </c>
      <c r="K286" s="5" t="n">
        <v>14.6707317073171</v>
      </c>
    </row>
    <row r="287" customFormat="false" ht="13.5" hidden="false" customHeight="false" outlineLevel="0" collapsed="false">
      <c r="A287" s="2" t="n">
        <v>264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8430</v>
      </c>
      <c r="K287" s="5" t="n">
        <v>20.0714285714286</v>
      </c>
    </row>
    <row r="288" customFormat="false" ht="13.5" hidden="false" customHeight="false" outlineLevel="0" collapsed="false">
      <c r="A288" s="2" t="n">
        <v>264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630</v>
      </c>
      <c r="K288" s="5" t="n">
        <v>20.547619047619</v>
      </c>
    </row>
    <row r="289" customFormat="false" ht="13.5" hidden="false" customHeight="false" outlineLevel="0" collapsed="false">
      <c r="A289" s="2" t="n">
        <v>264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9030</v>
      </c>
      <c r="K289" s="5" t="n">
        <v>21.5</v>
      </c>
    </row>
    <row r="290" customFormat="false" ht="13.5" hidden="false" customHeight="false" outlineLevel="0" collapsed="false">
      <c r="A290" s="2" t="n">
        <v>264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530</v>
      </c>
      <c r="K290" s="5" t="n">
        <v>22.6904761904762</v>
      </c>
    </row>
    <row r="291" customFormat="false" ht="13.5" hidden="false" customHeight="false" outlineLevel="0" collapsed="false">
      <c r="A291" s="2" t="n">
        <v>264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5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530</v>
      </c>
      <c r="K295" s="5" t="n">
        <v>12.8414634146341</v>
      </c>
    </row>
    <row r="296" customFormat="false" ht="13.5" hidden="false" customHeight="false" outlineLevel="0" collapsed="false">
      <c r="A296" s="2" t="n">
        <v>265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530</v>
      </c>
      <c r="K296" s="5" t="n">
        <v>15.280487804878</v>
      </c>
    </row>
    <row r="297" customFormat="false" ht="13.5" hidden="false" customHeight="false" outlineLevel="0" collapsed="false">
      <c r="A297" s="2" t="n">
        <v>265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930</v>
      </c>
      <c r="K297" s="5" t="n">
        <v>21.2619047619048</v>
      </c>
    </row>
    <row r="298" customFormat="false" ht="13.5" hidden="false" customHeight="false" outlineLevel="0" collapsed="false">
      <c r="A298" s="2" t="n">
        <v>265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5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530</v>
      </c>
      <c r="K299" s="5" t="n">
        <v>22.6904761904762</v>
      </c>
    </row>
    <row r="300" customFormat="false" ht="13.5" hidden="false" customHeight="false" outlineLevel="0" collapsed="false">
      <c r="A300" s="2" t="n">
        <v>265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10030</v>
      </c>
      <c r="K300" s="5" t="n">
        <v>23.8809523809524</v>
      </c>
    </row>
    <row r="301" customFormat="false" ht="13.5" hidden="false" customHeight="false" outlineLevel="0" collapsed="false">
      <c r="A301" s="2" t="n">
        <v>265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6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7530</v>
      </c>
      <c r="K305" s="5" t="n">
        <v>21.3780487804878</v>
      </c>
    </row>
    <row r="306" customFormat="false" ht="13.5" hidden="false" customHeight="false" outlineLevel="0" collapsed="false">
      <c r="A306" s="2" t="n">
        <v>266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11930</v>
      </c>
      <c r="K306" s="5" t="n">
        <v>28.4047619047619</v>
      </c>
    </row>
    <row r="307" customFormat="false" ht="13.5" hidden="false" customHeight="false" outlineLevel="0" collapsed="false">
      <c r="A307" s="2" t="n">
        <v>266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13130</v>
      </c>
      <c r="K307" s="5" t="n">
        <v>31.2619047619048</v>
      </c>
    </row>
    <row r="308" customFormat="false" ht="13.5" hidden="false" customHeight="false" outlineLevel="0" collapsed="false">
      <c r="A308" s="2" t="n">
        <v>266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3730</v>
      </c>
      <c r="K308" s="5" t="n">
        <v>32.6904761904762</v>
      </c>
    </row>
    <row r="309" customFormat="false" ht="13.5" hidden="false" customHeight="false" outlineLevel="0" collapsed="false">
      <c r="A309" s="2" t="n">
        <v>266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4730</v>
      </c>
      <c r="K309" s="5" t="n">
        <v>35.0714285714286</v>
      </c>
    </row>
    <row r="310" customFormat="false" ht="13.5" hidden="false" customHeight="false" outlineLevel="0" collapsed="false">
      <c r="A310" s="2" t="n">
        <v>266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4030</v>
      </c>
      <c r="K311" s="5" t="n">
        <v>17.109756097561</v>
      </c>
    </row>
    <row r="312" customFormat="false" ht="13.5" hidden="false" customHeight="false" outlineLevel="0" collapsed="false">
      <c r="A312" s="2" t="n">
        <v>266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5630</v>
      </c>
      <c r="K312" s="5" t="n">
        <v>19.0609756097561</v>
      </c>
    </row>
    <row r="313" customFormat="false" ht="13.5" hidden="false" customHeight="false" outlineLevel="0" collapsed="false">
      <c r="A313" s="2" t="n">
        <v>267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10530</v>
      </c>
      <c r="K313" s="5" t="n">
        <v>25.0714285714286</v>
      </c>
    </row>
    <row r="314" customFormat="false" ht="13.5" hidden="false" customHeight="false" outlineLevel="0" collapsed="false">
      <c r="A314" s="2" t="n">
        <v>267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10730</v>
      </c>
      <c r="K314" s="5" t="n">
        <v>25.547619047619</v>
      </c>
    </row>
    <row r="315" customFormat="false" ht="13.5" hidden="false" customHeight="false" outlineLevel="0" collapsed="false">
      <c r="A315" s="2" t="n">
        <v>267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1030</v>
      </c>
      <c r="K315" s="5" t="n">
        <v>26.2619047619048</v>
      </c>
    </row>
    <row r="316" customFormat="false" ht="13.5" hidden="false" customHeight="false" outlineLevel="0" collapsed="false">
      <c r="A316" s="2" t="n">
        <v>267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1530</v>
      </c>
      <c r="K316" s="5" t="n">
        <v>27.452380952381</v>
      </c>
    </row>
    <row r="317" customFormat="false" ht="13.5" hidden="false" customHeight="false" outlineLevel="0" collapsed="false">
      <c r="A317" s="2" t="n">
        <v>267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7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3230</v>
      </c>
      <c r="K318" s="5" t="n">
        <v>16.1341463414634</v>
      </c>
    </row>
    <row r="319" customFormat="false" ht="13.5" hidden="false" customHeight="false" outlineLevel="0" collapsed="false">
      <c r="A319" s="2" t="n">
        <v>267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3330</v>
      </c>
      <c r="K319" s="5" t="n">
        <v>16.2560975609756</v>
      </c>
    </row>
    <row r="320" customFormat="false" ht="13.5" hidden="false" customHeight="false" outlineLevel="0" collapsed="false">
      <c r="A320" s="2" t="n">
        <v>267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9230</v>
      </c>
      <c r="K320" s="5" t="n">
        <v>21.9761904761905</v>
      </c>
    </row>
    <row r="321" customFormat="false" ht="13.5" hidden="false" customHeight="false" outlineLevel="0" collapsed="false">
      <c r="A321" s="2" t="n">
        <v>267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10230</v>
      </c>
      <c r="K321" s="5" t="n">
        <v>24.3571428571429</v>
      </c>
    </row>
    <row r="322" customFormat="false" ht="13.5" hidden="false" customHeight="false" outlineLevel="0" collapsed="false">
      <c r="A322" s="2" t="n">
        <v>267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10930</v>
      </c>
      <c r="K322" s="5" t="n">
        <v>26.0238095238095</v>
      </c>
    </row>
    <row r="323" customFormat="false" ht="13.5" hidden="false" customHeight="false" outlineLevel="0" collapsed="false">
      <c r="A323" s="2" t="n">
        <v>268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2030</v>
      </c>
      <c r="K323" s="5" t="n">
        <v>28.6428571428571</v>
      </c>
    </row>
    <row r="324" customFormat="false" ht="13.5" hidden="false" customHeight="false" outlineLevel="0" collapsed="false">
      <c r="A324" s="2" t="n">
        <v>268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8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8230</v>
      </c>
      <c r="K328" s="5" t="n">
        <v>22.2317073170732</v>
      </c>
    </row>
    <row r="329" customFormat="false" ht="13.5" hidden="false" customHeight="false" outlineLevel="0" collapsed="false">
      <c r="A329" s="2" t="n">
        <v>268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3830</v>
      </c>
      <c r="K329" s="5" t="n">
        <v>32.9285714285714</v>
      </c>
    </row>
    <row r="330" customFormat="false" ht="13.5" hidden="false" customHeight="false" outlineLevel="0" collapsed="false">
      <c r="A330" s="2" t="n">
        <v>268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5130</v>
      </c>
      <c r="K330" s="5" t="n">
        <v>36.0238095238095</v>
      </c>
    </row>
    <row r="331" customFormat="false" ht="13.5" hidden="false" customHeight="false" outlineLevel="0" collapsed="false">
      <c r="A331" s="2" t="n">
        <v>268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5830</v>
      </c>
      <c r="K331" s="5" t="n">
        <v>37.6904761904762</v>
      </c>
    </row>
    <row r="332" customFormat="false" ht="13.5" hidden="false" customHeight="false" outlineLevel="0" collapsed="false">
      <c r="A332" s="2" t="n">
        <v>268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6930</v>
      </c>
      <c r="K332" s="5" t="n">
        <v>40.3095238095238</v>
      </c>
    </row>
    <row r="333" customFormat="false" ht="13.5" hidden="false" customHeight="false" outlineLevel="0" collapsed="false">
      <c r="A333" s="2" t="n">
        <v>269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8230</v>
      </c>
      <c r="K334" s="5" t="n">
        <v>22.2317073170732</v>
      </c>
    </row>
    <row r="335" customFormat="false" ht="13.5" hidden="false" customHeight="false" outlineLevel="0" collapsed="false">
      <c r="A335" s="2" t="n">
        <v>269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3830</v>
      </c>
      <c r="K335" s="5" t="n">
        <v>32.9285714285714</v>
      </c>
    </row>
    <row r="336" customFormat="false" ht="13.5" hidden="false" customHeight="false" outlineLevel="0" collapsed="false">
      <c r="A336" s="2" t="n">
        <v>269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5130</v>
      </c>
      <c r="K336" s="5" t="n">
        <v>36.0238095238095</v>
      </c>
    </row>
    <row r="337" customFormat="false" ht="13.5" hidden="false" customHeight="false" outlineLevel="0" collapsed="false">
      <c r="A337" s="2" t="n">
        <v>269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5830</v>
      </c>
      <c r="K337" s="5" t="n">
        <v>37.6904761904762</v>
      </c>
    </row>
    <row r="338" customFormat="false" ht="13.5" hidden="false" customHeight="false" outlineLevel="0" collapsed="false">
      <c r="A338" s="2" t="n">
        <v>269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6930</v>
      </c>
      <c r="K338" s="5" t="n">
        <v>40.3095238095238</v>
      </c>
    </row>
    <row r="339" customFormat="false" ht="13.5" hidden="false" customHeight="false" outlineLevel="0" collapsed="false">
      <c r="A339" s="2" t="n">
        <v>269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4030</v>
      </c>
      <c r="K340" s="5" t="n">
        <v>17.109756097561</v>
      </c>
    </row>
    <row r="341" customFormat="false" ht="13.5" hidden="false" customHeight="false" outlineLevel="0" collapsed="false">
      <c r="A341" s="2" t="n">
        <v>269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630</v>
      </c>
      <c r="K341" s="5" t="n">
        <v>19.0609756097561</v>
      </c>
    </row>
    <row r="342" customFormat="false" ht="13.5" hidden="false" customHeight="false" outlineLevel="0" collapsed="false">
      <c r="A342" s="2" t="n">
        <v>269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2130</v>
      </c>
      <c r="K342" s="5" t="n">
        <v>28.8809523809524</v>
      </c>
    </row>
    <row r="343" customFormat="false" ht="13.5" hidden="false" customHeight="false" outlineLevel="0" collapsed="false">
      <c r="A343" s="2" t="n">
        <v>270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2330</v>
      </c>
      <c r="K343" s="5" t="n">
        <v>29.3571428571429</v>
      </c>
    </row>
    <row r="344" customFormat="false" ht="13.5" hidden="false" customHeight="false" outlineLevel="0" collapsed="false">
      <c r="A344" s="2" t="n">
        <v>270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630</v>
      </c>
      <c r="K344" s="5" t="n">
        <v>30.0714285714286</v>
      </c>
    </row>
    <row r="345" customFormat="false" ht="13.5" hidden="false" customHeight="false" outlineLevel="0" collapsed="false">
      <c r="A345" s="2" t="n">
        <v>270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3130</v>
      </c>
      <c r="K345" s="5" t="n">
        <v>31.2619047619048</v>
      </c>
    </row>
    <row r="346" customFormat="false" ht="13.5" hidden="false" customHeight="false" outlineLevel="0" collapsed="false">
      <c r="A346" s="2" t="n">
        <v>270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0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6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7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8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9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6460</v>
      </c>
      <c r="K352" s="5" t="n">
        <v>14.85559566787</v>
      </c>
    </row>
    <row r="353" customFormat="false" ht="13.5" hidden="false" customHeight="false" outlineLevel="0" collapsed="false">
      <c r="A353" s="2" t="n">
        <v>2710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2860</v>
      </c>
      <c r="K353" s="5" t="n">
        <v>20.6317689530686</v>
      </c>
    </row>
    <row r="354" customFormat="false" ht="13.5" hidden="false" customHeight="false" outlineLevel="0" collapsed="false">
      <c r="A354" s="2" t="n">
        <v>2711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6160</v>
      </c>
      <c r="K354" s="5" t="n">
        <v>23.6101083032491</v>
      </c>
    </row>
    <row r="355" customFormat="false" ht="13.5" hidden="false" customHeight="false" outlineLevel="0" collapsed="false">
      <c r="A355" s="2" t="n">
        <v>2712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1460</v>
      </c>
      <c r="K355" s="5" t="n">
        <v>28.3935018050542</v>
      </c>
    </row>
    <row r="356" customFormat="false" ht="13.5" hidden="false" customHeight="false" outlineLevel="0" collapsed="false">
      <c r="A356" s="2" t="n">
        <v>2713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3660</v>
      </c>
      <c r="K356" s="5" t="n">
        <v>30.3790613718412</v>
      </c>
    </row>
    <row r="357" customFormat="false" ht="13.5" hidden="false" customHeight="false" outlineLevel="0" collapsed="false">
      <c r="A357" s="2" t="n">
        <v>2714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15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16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1660</v>
      </c>
      <c r="K359" s="5" t="n">
        <v>18.5402759234535</v>
      </c>
    </row>
    <row r="360" customFormat="false" ht="13.5" hidden="false" customHeight="false" outlineLevel="0" collapsed="false">
      <c r="A360" s="2" t="n">
        <v>2717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8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9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20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260</v>
      </c>
      <c r="K363" s="5" t="n">
        <v>12.870036101083</v>
      </c>
    </row>
    <row r="364" customFormat="false" ht="13.5" hidden="false" customHeight="false" outlineLevel="0" collapsed="false">
      <c r="A364" s="2" t="n">
        <v>2721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060</v>
      </c>
      <c r="K364" s="5" t="n">
        <v>15.3971119133574</v>
      </c>
    </row>
    <row r="365" customFormat="false" ht="13.5" hidden="false" customHeight="false" outlineLevel="0" collapsed="false">
      <c r="A365" s="2" t="n">
        <v>2722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460</v>
      </c>
      <c r="K365" s="5" t="n">
        <v>18.4657039711191</v>
      </c>
    </row>
    <row r="366" customFormat="false" ht="13.5" hidden="false" customHeight="false" outlineLevel="0" collapsed="false">
      <c r="A366" s="2" t="n">
        <v>2723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860</v>
      </c>
      <c r="K366" s="5" t="n">
        <v>21.5342960288809</v>
      </c>
    </row>
    <row r="367" customFormat="false" ht="13.5" hidden="false" customHeight="false" outlineLevel="0" collapsed="false">
      <c r="A367" s="2" t="n">
        <v>2724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260</v>
      </c>
      <c r="K367" s="5" t="n">
        <v>22.7978339350181</v>
      </c>
    </row>
    <row r="368" customFormat="false" ht="13.5" hidden="false" customHeight="false" outlineLevel="0" collapsed="false">
      <c r="A368" s="2" t="n">
        <v>2725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26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7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4060</v>
      </c>
      <c r="K370" s="5" t="n">
        <v>15.1579884290165</v>
      </c>
    </row>
    <row r="371" customFormat="false" ht="13.5" hidden="false" customHeight="false" outlineLevel="0" collapsed="false">
      <c r="A371" s="2" t="n">
        <v>2728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9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39740</v>
      </c>
      <c r="K372" s="5" t="n">
        <v>22.5923820352473</v>
      </c>
    </row>
    <row r="373" customFormat="false" ht="13.5" hidden="false" customHeight="false" outlineLevel="0" collapsed="false">
      <c r="A373" s="2" t="n">
        <v>2730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1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7140</v>
      </c>
      <c r="K374" s="5" t="n">
        <v>12.6122148638705</v>
      </c>
    </row>
    <row r="375" customFormat="false" ht="13.5" hidden="false" customHeight="false" outlineLevel="0" collapsed="false">
      <c r="A375" s="2" t="n">
        <v>2732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740</v>
      </c>
      <c r="K375" s="5" t="n">
        <v>17.4687270051508</v>
      </c>
    </row>
    <row r="376" customFormat="false" ht="13.5" hidden="false" customHeight="false" outlineLevel="0" collapsed="false">
      <c r="A376" s="2" t="n">
        <v>2733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7140</v>
      </c>
      <c r="K376" s="5" t="n">
        <v>19.9705665930831</v>
      </c>
    </row>
    <row r="377" customFormat="false" ht="13.5" hidden="false" customHeight="false" outlineLevel="0" collapsed="false">
      <c r="A377" s="2" t="n">
        <v>2734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2540</v>
      </c>
      <c r="K377" s="5" t="n">
        <v>23.944076526858</v>
      </c>
    </row>
    <row r="378" customFormat="false" ht="13.5" hidden="false" customHeight="false" outlineLevel="0" collapsed="false">
      <c r="A378" s="2" t="n">
        <v>2735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4840</v>
      </c>
      <c r="K378" s="5" t="n">
        <v>25.6364974245769</v>
      </c>
    </row>
    <row r="379" customFormat="false" ht="13.5" hidden="false" customHeight="false" outlineLevel="0" collapsed="false">
      <c r="A379" s="2" t="n">
        <v>2736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7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6340</v>
      </c>
      <c r="K380" s="5" t="n">
        <v>21.140712945591</v>
      </c>
    </row>
    <row r="381" customFormat="false" ht="13.5" hidden="false" customHeight="false" outlineLevel="0" collapsed="false">
      <c r="A381" s="2" t="n">
        <v>2738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4740</v>
      </c>
      <c r="K381" s="5" t="n">
        <v>16.7879924953096</v>
      </c>
    </row>
    <row r="382" customFormat="false" ht="13.5" hidden="false" customHeight="false" outlineLevel="0" collapsed="false">
      <c r="A382" s="2" t="n">
        <v>2739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40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1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42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21740</v>
      </c>
      <c r="K385" s="5" t="n">
        <v>14.9621472814866</v>
      </c>
    </row>
    <row r="386" customFormat="false" ht="13.5" hidden="false" customHeight="false" outlineLevel="0" collapsed="false">
      <c r="A386" s="2" t="n">
        <v>2743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30740</v>
      </c>
      <c r="K386" s="5" t="n">
        <v>21.1562284927736</v>
      </c>
    </row>
    <row r="387" customFormat="false" ht="13.5" hidden="false" customHeight="false" outlineLevel="0" collapsed="false">
      <c r="A387" s="2" t="n">
        <v>2744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5440</v>
      </c>
      <c r="K387" s="5" t="n">
        <v>24.3909153475568</v>
      </c>
    </row>
    <row r="388" customFormat="false" ht="13.5" hidden="false" customHeight="false" outlineLevel="0" collapsed="false">
      <c r="A388" s="2" t="n">
        <v>2745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840</v>
      </c>
      <c r="K388" s="5" t="n">
        <v>29.4838265657261</v>
      </c>
    </row>
    <row r="389" customFormat="false" ht="13.5" hidden="false" customHeight="false" outlineLevel="0" collapsed="false">
      <c r="A389" s="2" t="n">
        <v>2746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940</v>
      </c>
      <c r="K389" s="5" t="n">
        <v>31.6173434273916</v>
      </c>
    </row>
    <row r="390" customFormat="false" ht="13.5" hidden="false" customHeight="false" outlineLevel="0" collapsed="false">
      <c r="A390" s="2" t="n">
        <v>2747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48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49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5040</v>
      </c>
      <c r="K392" s="5" t="n">
        <v>19.50389794472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8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9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3510</v>
      </c>
      <c r="K395" s="5" t="n">
        <v>16.8048606147248</v>
      </c>
    </row>
    <row r="396" customFormat="false" ht="13.5" hidden="false" customHeight="false" outlineLevel="0" collapsed="false">
      <c r="A396" s="2" t="n">
        <v>450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8810</v>
      </c>
      <c r="K396" s="5" t="n">
        <v>27.7412437455325</v>
      </c>
    </row>
    <row r="397" customFormat="false" ht="13.5" hidden="false" customHeight="false" outlineLevel="0" collapsed="false">
      <c r="A397" s="2" t="n">
        <v>451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8810</v>
      </c>
      <c r="K397" s="5" t="n">
        <v>8.81881881881882</v>
      </c>
    </row>
    <row r="398" customFormat="false" ht="13.5" hidden="false" customHeight="false" outlineLevel="0" collapsed="false">
      <c r="A398" s="2" t="n">
        <v>452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9910</v>
      </c>
      <c r="K398" s="5" t="n">
        <v>9.91991991991992</v>
      </c>
    </row>
    <row r="399" customFormat="false" ht="13.5" hidden="false" customHeight="false" outlineLevel="0" collapsed="false">
      <c r="A399" s="2" t="n">
        <v>453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0010</v>
      </c>
      <c r="K399" s="5" t="n">
        <v>10.02002002002</v>
      </c>
    </row>
    <row r="400" customFormat="false" ht="13.5" hidden="false" customHeight="false" outlineLevel="0" collapsed="false">
      <c r="A400" s="2" t="n">
        <v>454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1310</v>
      </c>
      <c r="K400" s="5" t="n">
        <v>11.3213213213213</v>
      </c>
    </row>
    <row r="401" customFormat="false" ht="13.5" hidden="false" customHeight="false" outlineLevel="0" collapsed="false">
      <c r="A401" s="2" t="n">
        <v>455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2510</v>
      </c>
      <c r="K401" s="5" t="n">
        <v>22.5325325325325</v>
      </c>
    </row>
    <row r="402" customFormat="false" ht="13.5" hidden="false" customHeight="false" outlineLevel="0" collapsed="false">
      <c r="A402" s="2" t="n">
        <v>456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7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3710</v>
      </c>
      <c r="K403" s="5" t="n">
        <v>16.3244552058111</v>
      </c>
    </row>
    <row r="404" customFormat="false" ht="13.5" hidden="false" customHeight="false" outlineLevel="0" collapsed="false">
      <c r="A404" s="2" t="n">
        <v>458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9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60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5010</v>
      </c>
      <c r="K406" s="5" t="n">
        <v>32.1729807005004</v>
      </c>
    </row>
    <row r="407" customFormat="false" ht="13.5" hidden="false" customHeight="false" outlineLevel="0" collapsed="false">
      <c r="A407" s="2" t="n">
        <v>461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110</v>
      </c>
      <c r="K407" s="5" t="n">
        <v>32.2444603288063</v>
      </c>
    </row>
    <row r="408" customFormat="false" ht="13.5" hidden="false" customHeight="false" outlineLevel="0" collapsed="false">
      <c r="A408" s="2" t="n">
        <v>462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9010</v>
      </c>
      <c r="K408" s="5" t="n">
        <v>19.029029029029</v>
      </c>
    </row>
    <row r="409" customFormat="false" ht="13.5" hidden="false" customHeight="false" outlineLevel="0" collapsed="false">
      <c r="A409" s="2" t="n">
        <v>463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20010</v>
      </c>
      <c r="K409" s="5" t="n">
        <v>20.03003003003</v>
      </c>
    </row>
    <row r="410" customFormat="false" ht="13.5" hidden="false" customHeight="false" outlineLevel="0" collapsed="false">
      <c r="A410" s="2" t="n">
        <v>464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23310</v>
      </c>
      <c r="K410" s="5" t="n">
        <v>23.3333333333333</v>
      </c>
    </row>
    <row r="411" customFormat="false" ht="13.5" hidden="false" customHeight="false" outlineLevel="0" collapsed="false">
      <c r="A411" s="2" t="n">
        <v>465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3810</v>
      </c>
      <c r="K411" s="5" t="n">
        <v>23.8338338338338</v>
      </c>
    </row>
    <row r="412" customFormat="false" ht="13.5" hidden="false" customHeight="false" outlineLevel="0" collapsed="false">
      <c r="A412" s="2" t="n">
        <v>466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41710</v>
      </c>
      <c r="K412" s="5" t="n">
        <v>41.7517517517518</v>
      </c>
    </row>
    <row r="413" customFormat="false" ht="13.5" hidden="false" customHeight="false" outlineLevel="0" collapsed="false">
      <c r="A413" s="2" t="n">
        <v>467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8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4310</v>
      </c>
      <c r="K414" s="5" t="n">
        <v>26.3002421307506</v>
      </c>
    </row>
    <row r="415" customFormat="false" ht="13.5" hidden="false" customHeight="false" outlineLevel="0" collapsed="false">
      <c r="A415" s="2" t="n">
        <v>469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8910</v>
      </c>
      <c r="K415" s="5" t="n">
        <v>14</v>
      </c>
    </row>
    <row r="416" customFormat="false" ht="13.5" hidden="false" customHeight="false" outlineLevel="0" collapsed="false">
      <c r="A416" s="2" t="n">
        <v>1117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18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2330</v>
      </c>
      <c r="K417" s="5" t="n">
        <v>15.0365853658537</v>
      </c>
    </row>
    <row r="418" customFormat="false" ht="13.5" hidden="false" customHeight="false" outlineLevel="0" collapsed="false">
      <c r="A418" s="2" t="n">
        <v>1119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3830</v>
      </c>
      <c r="K418" s="5" t="n">
        <v>16.8658536585366</v>
      </c>
    </row>
    <row r="419" customFormat="false" ht="13.5" hidden="false" customHeight="false" outlineLevel="0" collapsed="false">
      <c r="A419" s="2" t="n">
        <v>1120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330</v>
      </c>
      <c r="K419" s="5" t="n">
        <v>24.5952380952381</v>
      </c>
    </row>
    <row r="420" customFormat="false" ht="13.5" hidden="false" customHeight="false" outlineLevel="0" collapsed="false">
      <c r="A420" s="2" t="n">
        <v>1121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0530</v>
      </c>
      <c r="K420" s="5" t="n">
        <v>25.0714285714286</v>
      </c>
    </row>
    <row r="421" customFormat="false" ht="13.5" hidden="false" customHeight="false" outlineLevel="0" collapsed="false">
      <c r="A421" s="2" t="n">
        <v>1122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0830</v>
      </c>
      <c r="K421" s="5" t="n">
        <v>25.7857142857143</v>
      </c>
    </row>
    <row r="422" customFormat="false" ht="13.5" hidden="false" customHeight="false" outlineLevel="0" collapsed="false">
      <c r="A422" s="2" t="n">
        <v>1123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330</v>
      </c>
      <c r="K422" s="5" t="n">
        <v>26.9761904761905</v>
      </c>
    </row>
    <row r="423" customFormat="false" ht="13.5" hidden="false" customHeight="false" outlineLevel="0" collapsed="false">
      <c r="A423" s="2" t="n">
        <v>1124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25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26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27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28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2330</v>
      </c>
      <c r="K427" s="5" t="n">
        <v>15.0365853658537</v>
      </c>
    </row>
    <row r="428" customFormat="false" ht="13.5" hidden="false" customHeight="false" outlineLevel="0" collapsed="false">
      <c r="A428" s="2" t="n">
        <v>1129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3830</v>
      </c>
      <c r="K428" s="5" t="n">
        <v>16.8658536585366</v>
      </c>
    </row>
    <row r="429" customFormat="false" ht="13.5" hidden="false" customHeight="false" outlineLevel="0" collapsed="false">
      <c r="A429" s="2" t="n">
        <v>1130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330</v>
      </c>
      <c r="K429" s="5" t="n">
        <v>24.5952380952381</v>
      </c>
    </row>
    <row r="430" customFormat="false" ht="13.5" hidden="false" customHeight="false" outlineLevel="0" collapsed="false">
      <c r="A430" s="2" t="n">
        <v>1131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0530</v>
      </c>
      <c r="K430" s="5" t="n">
        <v>25.0714285714286</v>
      </c>
    </row>
    <row r="431" customFormat="false" ht="13.5" hidden="false" customHeight="false" outlineLevel="0" collapsed="false">
      <c r="A431" s="2" t="n">
        <v>1132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0830</v>
      </c>
      <c r="K431" s="5" t="n">
        <v>25.7857142857143</v>
      </c>
    </row>
    <row r="432" customFormat="false" ht="13.5" hidden="false" customHeight="false" outlineLevel="0" collapsed="false">
      <c r="A432" s="2" t="n">
        <v>1133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330</v>
      </c>
      <c r="K432" s="5" t="n">
        <v>26.9761904761905</v>
      </c>
    </row>
    <row r="433" customFormat="false" ht="13.5" hidden="false" customHeight="false" outlineLevel="0" collapsed="false">
      <c r="A433" s="2" t="n">
        <v>1134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35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630</v>
      </c>
      <c r="K434" s="5" t="n">
        <v>15.4024390243902</v>
      </c>
    </row>
    <row r="435" customFormat="false" ht="13.5" hidden="false" customHeight="false" outlineLevel="0" collapsed="false">
      <c r="A435" s="2" t="n">
        <v>1136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130</v>
      </c>
      <c r="K435" s="5" t="n">
        <v>17.2317073170732</v>
      </c>
    </row>
    <row r="436" customFormat="false" ht="13.5" hidden="false" customHeight="false" outlineLevel="0" collapsed="false">
      <c r="A436" s="2" t="n">
        <v>1137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38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39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0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1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2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630</v>
      </c>
      <c r="K441" s="5" t="n">
        <v>15.4024390243902</v>
      </c>
    </row>
    <row r="442" customFormat="false" ht="13.5" hidden="false" customHeight="false" outlineLevel="0" collapsed="false">
      <c r="A442" s="2" t="n">
        <v>1143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130</v>
      </c>
      <c r="K442" s="5" t="n">
        <v>17.2317073170732</v>
      </c>
    </row>
    <row r="443" customFormat="false" ht="13.5" hidden="false" customHeight="false" outlineLevel="0" collapsed="false">
      <c r="A443" s="2" t="n">
        <v>1144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45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46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47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48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49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0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1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2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6630</v>
      </c>
      <c r="K451" s="5" t="n">
        <v>20.280487804878</v>
      </c>
    </row>
    <row r="452" customFormat="false" ht="13.5" hidden="false" customHeight="false" outlineLevel="0" collapsed="false">
      <c r="A452" s="2" t="n">
        <v>1153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1154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3930</v>
      </c>
      <c r="K453" s="5" t="n">
        <v>33.1666666666667</v>
      </c>
    </row>
    <row r="454" customFormat="false" ht="13.5" hidden="false" customHeight="false" outlineLevel="0" collapsed="false">
      <c r="A454" s="2" t="n">
        <v>1155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4530</v>
      </c>
      <c r="K454" s="5" t="n">
        <v>34.5952380952381</v>
      </c>
    </row>
    <row r="455" customFormat="false" ht="13.5" hidden="false" customHeight="false" outlineLevel="0" collapsed="false">
      <c r="A455" s="2" t="n">
        <v>1156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5430</v>
      </c>
      <c r="K455" s="5" t="n">
        <v>36.7380952380952</v>
      </c>
    </row>
    <row r="456" customFormat="false" ht="13.5" hidden="false" customHeight="false" outlineLevel="0" collapsed="false">
      <c r="A456" s="2" t="n">
        <v>1157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58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7330</v>
      </c>
      <c r="K457" s="5" t="n">
        <v>21.1341463414634</v>
      </c>
    </row>
    <row r="458" customFormat="false" ht="13.5" hidden="false" customHeight="false" outlineLevel="0" collapsed="false">
      <c r="A458" s="2" t="n">
        <v>1159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2830</v>
      </c>
      <c r="K458" s="5" t="n">
        <v>30.547619047619</v>
      </c>
    </row>
    <row r="459" customFormat="false" ht="13.5" hidden="false" customHeight="false" outlineLevel="0" collapsed="false">
      <c r="A459" s="2" t="n">
        <v>1160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4130</v>
      </c>
      <c r="K459" s="5" t="n">
        <v>33.6428571428571</v>
      </c>
    </row>
    <row r="460" customFormat="false" ht="13.5" hidden="false" customHeight="false" outlineLevel="0" collapsed="false">
      <c r="A460" s="2" t="n">
        <v>1161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4830</v>
      </c>
      <c r="K460" s="5" t="n">
        <v>35.3095238095238</v>
      </c>
    </row>
    <row r="461" customFormat="false" ht="13.5" hidden="false" customHeight="false" outlineLevel="0" collapsed="false">
      <c r="A461" s="2" t="n">
        <v>1162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5930</v>
      </c>
      <c r="K461" s="5" t="n">
        <v>37.9285714285714</v>
      </c>
    </row>
    <row r="462" customFormat="false" ht="13.5" hidden="false" customHeight="false" outlineLevel="0" collapsed="false">
      <c r="A462" s="2" t="n">
        <v>1163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64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6630</v>
      </c>
      <c r="K463" s="5" t="n">
        <v>20.280487804878</v>
      </c>
    </row>
    <row r="464" customFormat="false" ht="13.5" hidden="false" customHeight="false" outlineLevel="0" collapsed="false">
      <c r="A464" s="2" t="n">
        <v>1165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2830</v>
      </c>
      <c r="K464" s="5" t="n">
        <v>30.547619047619</v>
      </c>
    </row>
    <row r="465" customFormat="false" ht="13.5" hidden="false" customHeight="false" outlineLevel="0" collapsed="false">
      <c r="A465" s="2" t="n">
        <v>1166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3930</v>
      </c>
      <c r="K465" s="5" t="n">
        <v>33.1666666666667</v>
      </c>
    </row>
    <row r="466" customFormat="false" ht="13.5" hidden="false" customHeight="false" outlineLevel="0" collapsed="false">
      <c r="A466" s="2" t="n">
        <v>1167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4530</v>
      </c>
      <c r="K466" s="5" t="n">
        <v>34.5952380952381</v>
      </c>
    </row>
    <row r="467" customFormat="false" ht="13.5" hidden="false" customHeight="false" outlineLevel="0" collapsed="false">
      <c r="A467" s="2" t="n">
        <v>1168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5430</v>
      </c>
      <c r="K467" s="5" t="n">
        <v>36.7380952380952</v>
      </c>
    </row>
    <row r="468" customFormat="false" ht="13.5" hidden="false" customHeight="false" outlineLevel="0" collapsed="false">
      <c r="A468" s="2" t="n">
        <v>1169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0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2730</v>
      </c>
      <c r="K469" s="5" t="n">
        <v>20.6636363636364</v>
      </c>
    </row>
    <row r="470" customFormat="false" ht="13.5" hidden="false" customHeight="false" outlineLevel="0" collapsed="false">
      <c r="A470" s="2" t="n">
        <v>1171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1730</v>
      </c>
      <c r="K470" s="5" t="n">
        <v>19.7545454545455</v>
      </c>
    </row>
    <row r="471" customFormat="false" ht="13.5" hidden="false" customHeight="false" outlineLevel="0" collapsed="false">
      <c r="A471" s="2" t="n">
        <v>1172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73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4530</v>
      </c>
      <c r="K472" s="5" t="n">
        <v>17.719512195122</v>
      </c>
    </row>
    <row r="473" customFormat="false" ht="13.5" hidden="false" customHeight="false" outlineLevel="0" collapsed="false">
      <c r="A473" s="2" t="n">
        <v>1174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6030</v>
      </c>
      <c r="K473" s="5" t="n">
        <v>19.5487804878049</v>
      </c>
    </row>
    <row r="474" customFormat="false" ht="13.5" hidden="false" customHeight="false" outlineLevel="0" collapsed="false">
      <c r="A474" s="2" t="n">
        <v>1175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2530</v>
      </c>
      <c r="K474" s="5" t="n">
        <v>29.8333333333333</v>
      </c>
    </row>
    <row r="475" customFormat="false" ht="13.5" hidden="false" customHeight="false" outlineLevel="0" collapsed="false">
      <c r="A475" s="2" t="n">
        <v>1176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730</v>
      </c>
      <c r="K475" s="5" t="n">
        <v>30.3095238095238</v>
      </c>
    </row>
    <row r="476" customFormat="false" ht="13.5" hidden="false" customHeight="false" outlineLevel="0" collapsed="false">
      <c r="A476" s="2" t="n">
        <v>1177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3030</v>
      </c>
      <c r="K476" s="5" t="n">
        <v>31.0238095238095</v>
      </c>
    </row>
    <row r="477" customFormat="false" ht="13.5" hidden="false" customHeight="false" outlineLevel="0" collapsed="false">
      <c r="A477" s="2" t="n">
        <v>1178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3530</v>
      </c>
      <c r="K477" s="5" t="n">
        <v>32.2142857142857</v>
      </c>
    </row>
    <row r="478" customFormat="false" ht="13.5" hidden="false" customHeight="false" outlineLevel="0" collapsed="false">
      <c r="A478" s="2" t="n">
        <v>1179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0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2130</v>
      </c>
      <c r="K479" s="5" t="n">
        <v>20.1181818181818</v>
      </c>
    </row>
    <row r="480" customFormat="false" ht="13.5" hidden="false" customHeight="false" outlineLevel="0" collapsed="false">
      <c r="A480" s="2" t="n">
        <v>1181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1130</v>
      </c>
      <c r="K480" s="5" t="n">
        <v>19.2090909090909</v>
      </c>
    </row>
    <row r="481" customFormat="false" ht="13.5" hidden="false" customHeight="false" outlineLevel="0" collapsed="false">
      <c r="A481" s="2" t="n">
        <v>1182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83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1184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6030</v>
      </c>
      <c r="K483" s="5" t="n">
        <v>19.5487804878049</v>
      </c>
    </row>
    <row r="484" customFormat="false" ht="13.5" hidden="false" customHeight="false" outlineLevel="0" collapsed="false">
      <c r="A484" s="2" t="n">
        <v>1185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2530</v>
      </c>
      <c r="K484" s="5" t="n">
        <v>29.8333333333333</v>
      </c>
    </row>
    <row r="485" customFormat="false" ht="13.5" hidden="false" customHeight="false" outlineLevel="0" collapsed="false">
      <c r="A485" s="2" t="n">
        <v>1186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730</v>
      </c>
      <c r="K485" s="5" t="n">
        <v>30.3095238095238</v>
      </c>
    </row>
    <row r="486" customFormat="false" ht="13.5" hidden="false" customHeight="false" outlineLevel="0" collapsed="false">
      <c r="A486" s="2" t="n">
        <v>1187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3030</v>
      </c>
      <c r="K486" s="5" t="n">
        <v>31.0238095238095</v>
      </c>
    </row>
    <row r="487" customFormat="false" ht="13.5" hidden="false" customHeight="false" outlineLevel="0" collapsed="false">
      <c r="A487" s="2" t="n">
        <v>1188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3530</v>
      </c>
      <c r="K487" s="5" t="n">
        <v>32.2142857142857</v>
      </c>
    </row>
    <row r="488" customFormat="false" ht="13.5" hidden="false" customHeight="false" outlineLevel="0" collapsed="false">
      <c r="A488" s="2" t="n">
        <v>1189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0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2130</v>
      </c>
      <c r="K489" s="5" t="n">
        <v>20.1181818181818</v>
      </c>
    </row>
    <row r="490" customFormat="false" ht="13.5" hidden="false" customHeight="false" outlineLevel="0" collapsed="false">
      <c r="A490" s="2" t="n">
        <v>1191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1130</v>
      </c>
      <c r="K490" s="5" t="n">
        <v>19.2090909090909</v>
      </c>
    </row>
    <row r="491" customFormat="false" ht="13.5" hidden="false" customHeight="false" outlineLevel="0" collapsed="false">
      <c r="A491" s="2" t="n">
        <v>1192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93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4530</v>
      </c>
      <c r="K492" s="5" t="n">
        <v>17.719512195122</v>
      </c>
    </row>
    <row r="493" customFormat="false" ht="13.5" hidden="false" customHeight="false" outlineLevel="0" collapsed="false">
      <c r="A493" s="2" t="n">
        <v>1194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6030</v>
      </c>
      <c r="K493" s="5" t="n">
        <v>19.5487804878049</v>
      </c>
    </row>
    <row r="494" customFormat="false" ht="13.5" hidden="false" customHeight="false" outlineLevel="0" collapsed="false">
      <c r="A494" s="2" t="n">
        <v>1195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2530</v>
      </c>
      <c r="K494" s="5" t="n">
        <v>29.8333333333333</v>
      </c>
    </row>
    <row r="495" customFormat="false" ht="13.5" hidden="false" customHeight="false" outlineLevel="0" collapsed="false">
      <c r="A495" s="2" t="n">
        <v>1196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730</v>
      </c>
      <c r="K495" s="5" t="n">
        <v>30.3095238095238</v>
      </c>
    </row>
    <row r="496" customFormat="false" ht="13.5" hidden="false" customHeight="false" outlineLevel="0" collapsed="false">
      <c r="A496" s="2" t="n">
        <v>1197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3030</v>
      </c>
      <c r="K496" s="5" t="n">
        <v>31.0238095238095</v>
      </c>
    </row>
    <row r="497" customFormat="false" ht="13.5" hidden="false" customHeight="false" outlineLevel="0" collapsed="false">
      <c r="A497" s="2" t="n">
        <v>1198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3530</v>
      </c>
      <c r="K497" s="5" t="n">
        <v>32.2142857142857</v>
      </c>
    </row>
    <row r="498" customFormat="false" ht="13.5" hidden="false" customHeight="false" outlineLevel="0" collapsed="false">
      <c r="A498" s="2" t="n">
        <v>3896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897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898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899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4260</v>
      </c>
      <c r="K501" s="5" t="n">
        <v>12.870036101083</v>
      </c>
    </row>
    <row r="502" customFormat="false" ht="13.5" hidden="false" customHeight="false" outlineLevel="0" collapsed="false">
      <c r="A502" s="2" t="n">
        <v>3900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8360</v>
      </c>
      <c r="K502" s="5" t="n">
        <v>16.5703971119134</v>
      </c>
    </row>
    <row r="503" customFormat="false" ht="13.5" hidden="false" customHeight="false" outlineLevel="0" collapsed="false">
      <c r="A503" s="2" t="n">
        <v>3901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460</v>
      </c>
      <c r="K503" s="5" t="n">
        <v>18.4657039711191</v>
      </c>
    </row>
    <row r="504" customFormat="false" ht="13.5" hidden="false" customHeight="false" outlineLevel="0" collapsed="false">
      <c r="A504" s="2" t="n">
        <v>3902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860</v>
      </c>
      <c r="K504" s="5" t="n">
        <v>21.5342960288809</v>
      </c>
    </row>
    <row r="505" customFormat="false" ht="13.5" hidden="false" customHeight="false" outlineLevel="0" collapsed="false">
      <c r="A505" s="2" t="n">
        <v>3903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5260</v>
      </c>
      <c r="K505" s="5" t="n">
        <v>22.7978339350181</v>
      </c>
    </row>
    <row r="506" customFormat="false" ht="13.5" hidden="false" customHeight="false" outlineLevel="0" collapsed="false">
      <c r="A506" s="2" t="n">
        <v>3904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05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06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4060</v>
      </c>
      <c r="K508" s="5" t="n">
        <v>15.1579884290165</v>
      </c>
    </row>
    <row r="509" customFormat="false" ht="13.5" hidden="false" customHeight="false" outlineLevel="0" collapsed="false">
      <c r="A509" s="2" t="n">
        <v>3907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08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09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10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1360</v>
      </c>
      <c r="K512" s="5" t="n">
        <v>19.2779783393502</v>
      </c>
    </row>
    <row r="513" customFormat="false" ht="13.5" hidden="false" customHeight="false" outlineLevel="0" collapsed="false">
      <c r="A513" s="2" t="n">
        <v>3911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6360</v>
      </c>
      <c r="K513" s="5" t="n">
        <v>23.7906137184116</v>
      </c>
    </row>
    <row r="514" customFormat="false" ht="13.5" hidden="false" customHeight="false" outlineLevel="0" collapsed="false">
      <c r="A514" s="2" t="n">
        <v>3912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8960</v>
      </c>
      <c r="K514" s="5" t="n">
        <v>26.1371841155235</v>
      </c>
    </row>
    <row r="515" customFormat="false" ht="13.5" hidden="false" customHeight="false" outlineLevel="0" collapsed="false">
      <c r="A515" s="2" t="n">
        <v>3913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160</v>
      </c>
      <c r="K515" s="5" t="n">
        <v>29.927797833935</v>
      </c>
    </row>
    <row r="516" customFormat="false" ht="13.5" hidden="false" customHeight="false" outlineLevel="0" collapsed="false">
      <c r="A516" s="2" t="n">
        <v>3914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860</v>
      </c>
      <c r="K516" s="5" t="n">
        <v>31.4620938628159</v>
      </c>
    </row>
    <row r="517" customFormat="false" ht="13.5" hidden="false" customHeight="false" outlineLevel="0" collapsed="false">
      <c r="A517" s="2" t="n">
        <v>3915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16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5760</v>
      </c>
      <c r="K518" s="5" t="n">
        <v>20.3649310191366</v>
      </c>
    </row>
    <row r="519" customFormat="false" ht="13.5" hidden="false" customHeight="false" outlineLevel="0" collapsed="false">
      <c r="A519" s="2" t="n">
        <v>4217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79</v>
      </c>
      <c r="I519" s="4" t="n">
        <v>2212</v>
      </c>
      <c r="J519" s="4" t="n">
        <v>53040</v>
      </c>
      <c r="K519" s="5" t="n">
        <v>23.9783001808318</v>
      </c>
    </row>
    <row r="520" customFormat="false" ht="13.5" hidden="false" customHeight="false" outlineLevel="0" collapsed="false">
      <c r="A520" s="2" t="n">
        <v>4218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0</v>
      </c>
      <c r="I520" s="4" t="n">
        <v>1759</v>
      </c>
      <c r="J520" s="4" t="n">
        <v>39740</v>
      </c>
      <c r="K520" s="5" t="n">
        <v>22.5923820352473</v>
      </c>
    </row>
    <row r="521" customFormat="false" ht="13.5" hidden="false" customHeight="false" outlineLevel="0" collapsed="false">
      <c r="A521" s="2" t="n">
        <v>4219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95</v>
      </c>
      <c r="I521" s="4" t="n">
        <v>1759</v>
      </c>
      <c r="J521" s="4" t="n">
        <v>47140</v>
      </c>
      <c r="K521" s="5" t="n">
        <v>26.7993177942013</v>
      </c>
    </row>
    <row r="522" customFormat="false" ht="13.5" hidden="false" customHeight="false" outlineLevel="0" collapsed="false">
      <c r="A522" s="2" t="n">
        <v>4220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22</v>
      </c>
      <c r="I522" s="4" t="n">
        <v>1359</v>
      </c>
      <c r="J522" s="4" t="n">
        <v>15140</v>
      </c>
      <c r="K522" s="5" t="n">
        <v>11.140544518028</v>
      </c>
    </row>
    <row r="523" customFormat="false" ht="13.5" hidden="false" customHeight="false" outlineLevel="0" collapsed="false">
      <c r="A523" s="2" t="n">
        <v>4221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1</v>
      </c>
      <c r="I523" s="4" t="n">
        <v>1359</v>
      </c>
      <c r="J523" s="4" t="n">
        <v>21140</v>
      </c>
      <c r="K523" s="5" t="n">
        <v>15.5555555555556</v>
      </c>
    </row>
    <row r="524" customFormat="false" ht="13.5" hidden="false" customHeight="false" outlineLevel="0" collapsed="false">
      <c r="A524" s="2" t="n">
        <v>4222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2</v>
      </c>
      <c r="I524" s="4" t="n">
        <v>1359</v>
      </c>
      <c r="J524" s="4" t="n">
        <v>23140</v>
      </c>
      <c r="K524" s="5" t="n">
        <v>17.0272259013981</v>
      </c>
    </row>
    <row r="525" customFormat="false" ht="13.5" hidden="false" customHeight="false" outlineLevel="0" collapsed="false">
      <c r="A525" s="2" t="n">
        <v>4223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3</v>
      </c>
      <c r="I525" s="4" t="n">
        <v>1359</v>
      </c>
      <c r="J525" s="4" t="n">
        <v>32540</v>
      </c>
      <c r="K525" s="5" t="n">
        <v>23.944076526858</v>
      </c>
    </row>
    <row r="526" customFormat="false" ht="13.5" hidden="false" customHeight="false" outlineLevel="0" collapsed="false">
      <c r="A526" s="2" t="n">
        <v>4224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4</v>
      </c>
      <c r="I526" s="4" t="n">
        <v>1359</v>
      </c>
      <c r="J526" s="4" t="n">
        <v>34840</v>
      </c>
      <c r="K526" s="5" t="n">
        <v>25.6364974245769</v>
      </c>
    </row>
    <row r="527" customFormat="false" ht="13.5" hidden="false" customHeight="false" outlineLevel="0" collapsed="false">
      <c r="A527" s="2" t="n">
        <v>4225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5</v>
      </c>
      <c r="I527" s="4" t="n">
        <v>3118</v>
      </c>
      <c r="J527" s="4" t="n">
        <v>64940</v>
      </c>
      <c r="K527" s="5" t="n">
        <v>20.8274534958307</v>
      </c>
    </row>
    <row r="528" customFormat="false" ht="13.5" hidden="false" customHeight="false" outlineLevel="0" collapsed="false">
      <c r="A528" s="2" t="n">
        <v>4226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6</v>
      </c>
      <c r="I528" s="4" t="n">
        <v>2665</v>
      </c>
      <c r="J528" s="4" t="n">
        <v>51940</v>
      </c>
      <c r="K528" s="5" t="n">
        <v>19.4896810506567</v>
      </c>
    </row>
    <row r="529" customFormat="false" ht="13.5" hidden="false" customHeight="false" outlineLevel="0" collapsed="false">
      <c r="A529" s="2" t="n">
        <v>4227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18</v>
      </c>
      <c r="I529" s="4" t="n">
        <v>2665</v>
      </c>
      <c r="J529" s="4" t="n">
        <v>44740</v>
      </c>
      <c r="K529" s="5" t="n">
        <v>16.7879924953096</v>
      </c>
    </row>
    <row r="530" customFormat="false" ht="13.5" hidden="false" customHeight="false" outlineLevel="0" collapsed="false">
      <c r="A530" s="2" t="n">
        <v>4314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79</v>
      </c>
      <c r="I530" s="4" t="n">
        <v>2338</v>
      </c>
      <c r="J530" s="4" t="n">
        <v>56440</v>
      </c>
      <c r="K530" s="5" t="n">
        <v>24.1402908468777</v>
      </c>
    </row>
    <row r="531" customFormat="false" ht="13.5" hidden="false" customHeight="false" outlineLevel="0" collapsed="false">
      <c r="A531" s="2" t="n">
        <v>4315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0</v>
      </c>
      <c r="I531" s="4" t="n">
        <v>1853</v>
      </c>
      <c r="J531" s="4" t="n">
        <v>52740</v>
      </c>
      <c r="K531" s="5" t="n">
        <v>28.461953588775</v>
      </c>
    </row>
    <row r="532" customFormat="false" ht="13.5" hidden="false" customHeight="false" outlineLevel="0" collapsed="false">
      <c r="A532" s="2" t="n">
        <v>4316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95</v>
      </c>
      <c r="I532" s="4" t="n">
        <v>1853</v>
      </c>
      <c r="J532" s="4" t="n">
        <v>53240</v>
      </c>
      <c r="K532" s="5" t="n">
        <v>28.7317862924987</v>
      </c>
    </row>
    <row r="533" customFormat="false" ht="13.5" hidden="false" customHeight="false" outlineLevel="0" collapsed="false">
      <c r="A533" s="2" t="n">
        <v>4317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22</v>
      </c>
      <c r="I533" s="4" t="n">
        <v>1453</v>
      </c>
      <c r="J533" s="4" t="n">
        <v>20740</v>
      </c>
      <c r="K533" s="5" t="n">
        <v>14.273916035788</v>
      </c>
    </row>
    <row r="534" customFormat="false" ht="13.5" hidden="false" customHeight="false" outlineLevel="0" collapsed="false">
      <c r="A534" s="2" t="n">
        <v>4318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1</v>
      </c>
      <c r="I534" s="4" t="n">
        <v>1453</v>
      </c>
      <c r="J534" s="4" t="n">
        <v>29740</v>
      </c>
      <c r="K534" s="5" t="n">
        <v>20.467997247075</v>
      </c>
    </row>
    <row r="535" customFormat="false" ht="13.5" hidden="false" customHeight="false" outlineLevel="0" collapsed="false">
      <c r="A535" s="2" t="n">
        <v>4319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2</v>
      </c>
      <c r="I535" s="4" t="n">
        <v>1453</v>
      </c>
      <c r="J535" s="4" t="n">
        <v>34440</v>
      </c>
      <c r="K535" s="5" t="n">
        <v>23.7026841018582</v>
      </c>
    </row>
    <row r="536" customFormat="false" ht="13.5" hidden="false" customHeight="false" outlineLevel="0" collapsed="false">
      <c r="A536" s="2" t="n">
        <v>4320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3</v>
      </c>
      <c r="I536" s="4" t="n">
        <v>1453</v>
      </c>
      <c r="J536" s="4" t="n">
        <v>41840</v>
      </c>
      <c r="K536" s="5" t="n">
        <v>28.7955953200275</v>
      </c>
    </row>
    <row r="537" customFormat="false" ht="13.5" hidden="false" customHeight="false" outlineLevel="0" collapsed="false">
      <c r="A537" s="2" t="n">
        <v>4321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4</v>
      </c>
      <c r="I537" s="4" t="n">
        <v>1453</v>
      </c>
      <c r="J537" s="4" t="n">
        <v>44940</v>
      </c>
      <c r="K537" s="5" t="n">
        <v>30.9291121816931</v>
      </c>
    </row>
    <row r="538" customFormat="false" ht="13.5" hidden="false" customHeight="false" outlineLevel="0" collapsed="false">
      <c r="A538" s="2" t="n">
        <v>4322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5</v>
      </c>
      <c r="I538" s="4" t="n">
        <v>3307</v>
      </c>
      <c r="J538" s="4" t="n">
        <v>68440</v>
      </c>
      <c r="K538" s="5" t="n">
        <v>20.6954944058059</v>
      </c>
    </row>
    <row r="539" customFormat="false" ht="13.5" hidden="false" customHeight="false" outlineLevel="0" collapsed="false">
      <c r="A539" s="2" t="n">
        <v>4323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6</v>
      </c>
      <c r="I539" s="4" t="n">
        <v>2822</v>
      </c>
      <c r="J539" s="4" t="n">
        <v>58340</v>
      </c>
      <c r="K539" s="5" t="n">
        <v>20.6732813607371</v>
      </c>
    </row>
    <row r="540" customFormat="false" ht="13.5" hidden="false" customHeight="false" outlineLevel="0" collapsed="false">
      <c r="A540" s="2" t="n">
        <v>4324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18</v>
      </c>
      <c r="I540" s="4" t="n">
        <v>2822</v>
      </c>
      <c r="J540" s="4" t="n">
        <v>54040</v>
      </c>
      <c r="K540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04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310</v>
      </c>
      <c r="K3" s="5" t="n">
        <v>9.31931931931932</v>
      </c>
    </row>
    <row r="4" customFormat="false" ht="13.5" hidden="false" customHeight="false" outlineLevel="0" collapsed="false">
      <c r="A4" s="2" t="n">
        <v>258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8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59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9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260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61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1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62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2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63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33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22</v>
      </c>
      <c r="I14" s="4" t="n">
        <v>420</v>
      </c>
      <c r="J14" s="4" t="n">
        <v>7130</v>
      </c>
      <c r="K14" s="5" t="n">
        <v>16.9761904761905</v>
      </c>
    </row>
    <row r="15" customFormat="false" ht="13.5" hidden="false" customHeight="false" outlineLevel="0" collapsed="false">
      <c r="A15" s="2" t="n">
        <v>263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4230</v>
      </c>
      <c r="K15" s="5" t="n">
        <v>17.3536585365854</v>
      </c>
    </row>
    <row r="16" customFormat="false" ht="13.5" hidden="false" customHeight="false" outlineLevel="0" collapsed="false">
      <c r="A16" s="2" t="n">
        <v>264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65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5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6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6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4530</v>
      </c>
      <c r="K20" s="5" t="n">
        <v>17.719512195122</v>
      </c>
    </row>
    <row r="21" customFormat="false" ht="13.5" hidden="false" customHeight="false" outlineLevel="0" collapsed="false">
      <c r="A21" s="2" t="n">
        <v>267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79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7260</v>
      </c>
      <c r="K22" s="5" t="n">
        <v>15.5776173285199</v>
      </c>
    </row>
    <row r="23" customFormat="false" ht="13.5" hidden="false" customHeight="false" outlineLevel="0" collapsed="false">
      <c r="A23" s="2" t="n">
        <v>2686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39960</v>
      </c>
      <c r="K23" s="5" t="n">
        <v>17.7837116154873</v>
      </c>
    </row>
    <row r="24" customFormat="false" ht="13.5" hidden="false" customHeight="false" outlineLevel="0" collapsed="false">
      <c r="A24" s="2" t="n">
        <v>2690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360</v>
      </c>
      <c r="K24" s="5" t="n">
        <v>11.1552346570397</v>
      </c>
    </row>
    <row r="25" customFormat="false" ht="13.5" hidden="false" customHeight="false" outlineLevel="0" collapsed="false">
      <c r="A25" s="2" t="n">
        <v>2697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560</v>
      </c>
      <c r="K25" s="5" t="n">
        <v>14.9354695149088</v>
      </c>
    </row>
    <row r="26" customFormat="false" ht="13.5" hidden="false" customHeight="false" outlineLevel="0" collapsed="false">
      <c r="A26" s="2" t="n">
        <v>2701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5440</v>
      </c>
      <c r="K26" s="5" t="n">
        <v>11.3612950699043</v>
      </c>
    </row>
    <row r="27" customFormat="false" ht="13.5" hidden="false" customHeight="false" outlineLevel="0" collapsed="false">
      <c r="A27" s="2" t="n">
        <v>2708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2640</v>
      </c>
      <c r="K27" s="5" t="n">
        <v>16</v>
      </c>
    </row>
    <row r="28" customFormat="false" ht="13.5" hidden="false" customHeight="false" outlineLevel="0" collapsed="false">
      <c r="A28" s="2" t="n">
        <v>2712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4840</v>
      </c>
      <c r="K28" s="5" t="n">
        <v>10.2133516861666</v>
      </c>
    </row>
    <row r="29" customFormat="false" ht="13.5" hidden="false" customHeight="false" outlineLevel="0" collapsed="false">
      <c r="A29" s="2" t="n">
        <v>2719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45540</v>
      </c>
      <c r="K29" s="5" t="n">
        <v>16.1374911410347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3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43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4410</v>
      </c>
      <c r="K33" s="5" t="n">
        <v>14.4244244244244</v>
      </c>
    </row>
    <row r="34" customFormat="false" ht="13.5" hidden="false" customHeight="false" outlineLevel="0" collapsed="false">
      <c r="A34" s="2" t="n">
        <v>45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35610</v>
      </c>
      <c r="K34" s="5" t="n">
        <v>17.2445520581114</v>
      </c>
    </row>
    <row r="35" customFormat="false" ht="13.5" hidden="false" customHeight="false" outlineLevel="0" collapsed="false">
      <c r="A35" s="2" t="n">
        <v>110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430</v>
      </c>
      <c r="K35" s="5" t="n">
        <v>16.3780487804878</v>
      </c>
    </row>
    <row r="36" customFormat="false" ht="13.5" hidden="false" customHeight="false" outlineLevel="0" collapsed="false">
      <c r="A36" s="2" t="n">
        <v>1108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0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430</v>
      </c>
      <c r="K37" s="5" t="n">
        <v>16.3780487804878</v>
      </c>
    </row>
    <row r="38" customFormat="false" ht="13.5" hidden="false" customHeight="false" outlineLevel="0" collapsed="false">
      <c r="A38" s="2" t="n">
        <v>111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3130</v>
      </c>
      <c r="K38" s="5" t="n">
        <v>16.0121951219512</v>
      </c>
    </row>
    <row r="39" customFormat="false" ht="13.5" hidden="false" customHeight="false" outlineLevel="0" collapsed="false">
      <c r="A39" s="2" t="n">
        <v>1124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113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3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40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4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53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55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4130</v>
      </c>
      <c r="K45" s="5" t="n">
        <v>17.2317073170732</v>
      </c>
    </row>
    <row r="46" customFormat="false" ht="13.5" hidden="false" customHeight="false" outlineLevel="0" collapsed="false">
      <c r="A46" s="2" t="n">
        <v>116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6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4130</v>
      </c>
      <c r="K47" s="5" t="n">
        <v>17.2317073170732</v>
      </c>
    </row>
    <row r="48" customFormat="false" ht="13.5" hidden="false" customHeight="false" outlineLevel="0" collapsed="false">
      <c r="A48" s="2" t="n">
        <v>117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4130</v>
      </c>
      <c r="K49" s="5" t="n">
        <v>17.2317073170732</v>
      </c>
    </row>
    <row r="50" customFormat="false" ht="13.5" hidden="false" customHeight="false" outlineLevel="0" collapsed="false">
      <c r="A50" s="2" t="n">
        <v>3807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860</v>
      </c>
      <c r="K50" s="5" t="n">
        <v>13.4115523465704</v>
      </c>
    </row>
    <row r="51" customFormat="false" ht="13.5" hidden="false" customHeight="false" outlineLevel="0" collapsed="false">
      <c r="A51" s="2" t="n">
        <v>3814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5160</v>
      </c>
      <c r="K51" s="5" t="n">
        <v>15.6475300400534</v>
      </c>
    </row>
    <row r="52" customFormat="false" ht="13.5" hidden="false" customHeight="false" outlineLevel="0" collapsed="false">
      <c r="A52" s="2" t="n">
        <v>3815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179</v>
      </c>
      <c r="I52" s="4" t="n">
        <v>1878</v>
      </c>
      <c r="J52" s="4" t="n">
        <v>41560</v>
      </c>
      <c r="K52" s="5" t="n">
        <v>22.1299254526092</v>
      </c>
    </row>
    <row r="53" customFormat="false" ht="13.5" hidden="false" customHeight="false" outlineLevel="0" collapsed="false">
      <c r="A53" s="2" t="n">
        <v>3823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4116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181</v>
      </c>
      <c r="I54" s="4" t="n">
        <v>1359</v>
      </c>
      <c r="J54" s="4" t="n">
        <v>24040</v>
      </c>
      <c r="K54" s="5" t="n">
        <v>17.6894775570272</v>
      </c>
    </row>
    <row r="55" customFormat="false" ht="13.5" hidden="false" customHeight="false" outlineLevel="0" collapsed="false">
      <c r="A55" s="2" t="n">
        <v>4120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85</v>
      </c>
      <c r="I55" s="4" t="n">
        <v>3118</v>
      </c>
      <c r="J55" s="4" t="n">
        <v>64940</v>
      </c>
      <c r="K55" s="5" t="n">
        <v>20.8274534958307</v>
      </c>
    </row>
    <row r="56" customFormat="false" ht="13.5" hidden="false" customHeight="false" outlineLevel="0" collapsed="false">
      <c r="A56" s="2" t="n">
        <v>4203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3740</v>
      </c>
      <c r="K56" s="5" t="n">
        <v>16.3386097728837</v>
      </c>
    </row>
    <row r="57" customFormat="false" ht="13.5" hidden="false" customHeight="false" outlineLevel="0" collapsed="false">
      <c r="A57" s="2" t="n">
        <v>4208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85</v>
      </c>
      <c r="I57" s="4" t="n">
        <v>3307</v>
      </c>
      <c r="J57" s="4" t="n">
        <v>68440</v>
      </c>
      <c r="K57" s="5" t="n">
        <v>20.6954944058059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7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310</v>
      </c>
      <c r="K60" s="24" t="n">
        <v>9.3193193193193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58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58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1510</v>
      </c>
      <c r="K64" s="24" t="n">
        <v>11.5215215215215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59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59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1110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430</v>
      </c>
      <c r="K69" s="5" t="n">
        <v>16.3780487804878</v>
      </c>
      <c r="L69" s="4" t="n">
        <f aca="false">I68+I69</f>
        <v>1640</v>
      </c>
      <c r="M69" s="4" t="n">
        <f aca="false">J68+J69</f>
        <v>23960</v>
      </c>
      <c r="N69" s="5" t="n">
        <f aca="false">M69/L69</f>
        <v>14.609756097561</v>
      </c>
    </row>
    <row r="70" customFormat="false" ht="13.5" hidden="false" customHeight="false" outlineLevel="0" collapsed="false">
      <c r="A70" s="2" t="n">
        <v>111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3130</v>
      </c>
      <c r="K70" s="5" t="n">
        <v>16.0121951219512</v>
      </c>
      <c r="L70" s="4" t="n">
        <f aca="false">I68+I70</f>
        <v>1640</v>
      </c>
      <c r="M70" s="4" t="n">
        <f aca="false">J68+J70</f>
        <v>23660</v>
      </c>
      <c r="N70" s="5" t="n">
        <f aca="false">M70/L70</f>
        <v>14.4268292682927</v>
      </c>
    </row>
    <row r="71" customFormat="false" ht="13.5" hidden="false" customHeight="false" outlineLevel="0" collapsed="false">
      <c r="A71" s="2" t="n">
        <v>1124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3130</v>
      </c>
      <c r="K71" s="5" t="n">
        <v>16.0121951219512</v>
      </c>
      <c r="L71" s="4" t="n">
        <f aca="false">I68+I71</f>
        <v>1640</v>
      </c>
      <c r="M71" s="4" t="n">
        <f aca="false">J68+J71</f>
        <v>23660</v>
      </c>
      <c r="N71" s="5" t="n">
        <f aca="false">M71/L71</f>
        <v>14.4268292682927</v>
      </c>
    </row>
    <row r="72" customFormat="false" ht="13.5" hidden="false" customHeight="false" outlineLevel="0" collapsed="false">
      <c r="A72" s="2" t="n">
        <v>113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113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460</v>
      </c>
      <c r="N73" s="5" t="n">
        <f aca="false">M73/L73</f>
        <v>15.5243902439024</v>
      </c>
    </row>
    <row r="74" customFormat="false" ht="13.5" hidden="false" customHeight="false" outlineLevel="0" collapsed="false">
      <c r="A74" s="2" t="n">
        <v>1140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460</v>
      </c>
      <c r="N74" s="5" t="n">
        <f aca="false">M74/L74</f>
        <v>15.5243902439024</v>
      </c>
    </row>
    <row r="75" customFormat="false" ht="13.5" hidden="false" customHeight="false" outlineLevel="0" collapsed="false">
      <c r="A75" s="2" t="n">
        <v>114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460</v>
      </c>
      <c r="N75" s="5" t="n">
        <f aca="false">M75/L75</f>
        <v>15.5243902439024</v>
      </c>
    </row>
    <row r="76" customFormat="false" ht="13.5" hidden="false" customHeight="false" outlineLevel="0" collapsed="false">
      <c r="A76" s="2" t="n">
        <v>1153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660</v>
      </c>
      <c r="N76" s="5" t="n">
        <f aca="false">M76/L76</f>
        <v>17.0104166666667</v>
      </c>
    </row>
    <row r="77" customFormat="false" ht="13.5" hidden="false" customHeight="false" outlineLevel="0" collapsed="false">
      <c r="A77" s="2" t="n">
        <v>1155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4130</v>
      </c>
      <c r="K77" s="5" t="n">
        <v>17.2317073170732</v>
      </c>
      <c r="L77" s="4" t="n">
        <f aca="false">I68+I77</f>
        <v>1640</v>
      </c>
      <c r="M77" s="4" t="n">
        <f aca="false">J68+J77</f>
        <v>24660</v>
      </c>
      <c r="N77" s="5" t="n">
        <f aca="false">M77/L77</f>
        <v>15.0365853658537</v>
      </c>
    </row>
    <row r="78" customFormat="false" ht="13.5" hidden="false" customHeight="false" outlineLevel="0" collapsed="false">
      <c r="A78" s="2" t="n">
        <v>116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660</v>
      </c>
      <c r="N78" s="5" t="n">
        <f aca="false">M78/L78</f>
        <v>17.0104166666667</v>
      </c>
    </row>
    <row r="79" customFormat="false" ht="13.5" hidden="false" customHeight="false" outlineLevel="0" collapsed="false">
      <c r="A79" s="2" t="n">
        <v>116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4130</v>
      </c>
      <c r="K79" s="5" t="n">
        <v>17.2317073170732</v>
      </c>
      <c r="L79" s="4" t="n">
        <f aca="false">I68+I79</f>
        <v>1640</v>
      </c>
      <c r="M79" s="4" t="n">
        <f aca="false">J68+J79</f>
        <v>24660</v>
      </c>
      <c r="N79" s="5" t="n">
        <f aca="false">M79/L79</f>
        <v>15.0365853658537</v>
      </c>
    </row>
    <row r="80" customFormat="false" ht="13.5" hidden="false" customHeight="false" outlineLevel="0" collapsed="false">
      <c r="A80" s="2" t="n">
        <v>117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660</v>
      </c>
      <c r="N80" s="5" t="n">
        <f aca="false">M80/L80</f>
        <v>17.0104166666667</v>
      </c>
    </row>
    <row r="81" customFormat="false" ht="13.5" hidden="false" customHeight="false" outlineLevel="0" collapsed="false">
      <c r="A81" s="2" t="n">
        <v>117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4130</v>
      </c>
      <c r="K81" s="5" t="n">
        <v>17.2317073170732</v>
      </c>
      <c r="L81" s="4" t="n">
        <f aca="false">I68+I81</f>
        <v>1640</v>
      </c>
      <c r="M81" s="4" t="n">
        <f aca="false">J68+J81</f>
        <v>24660</v>
      </c>
      <c r="N81" s="5" t="n">
        <f aca="false">M81/L81</f>
        <v>15.0365853658537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0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1110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430</v>
      </c>
      <c r="K84" s="5" t="n">
        <v>16.3780487804878</v>
      </c>
      <c r="L84" s="4" t="n">
        <f aca="false">I83+I84</f>
        <v>1640</v>
      </c>
      <c r="M84" s="4" t="n">
        <f aca="false">J83+J84</f>
        <v>25560</v>
      </c>
      <c r="N84" s="5" t="n">
        <f aca="false">M84/L84</f>
        <v>15.5853658536585</v>
      </c>
    </row>
    <row r="85" customFormat="false" ht="13.5" hidden="false" customHeight="false" outlineLevel="0" collapsed="false">
      <c r="A85" s="2" t="n">
        <v>111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3130</v>
      </c>
      <c r="K85" s="5" t="n">
        <v>16.0121951219512</v>
      </c>
      <c r="L85" s="4" t="n">
        <f aca="false">I83+I85</f>
        <v>1640</v>
      </c>
      <c r="M85" s="4" t="n">
        <f aca="false">J83+J85</f>
        <v>25260</v>
      </c>
      <c r="N85" s="5" t="n">
        <f aca="false">M85/L85</f>
        <v>15.4024390243902</v>
      </c>
    </row>
    <row r="86" customFormat="false" ht="13.5" hidden="false" customHeight="false" outlineLevel="0" collapsed="false">
      <c r="A86" s="2" t="n">
        <v>1124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3130</v>
      </c>
      <c r="K86" s="5" t="n">
        <v>16.0121951219512</v>
      </c>
      <c r="L86" s="4" t="n">
        <f aca="false">I83+I86</f>
        <v>1640</v>
      </c>
      <c r="M86" s="4" t="n">
        <f aca="false">J83+J86</f>
        <v>25260</v>
      </c>
      <c r="N86" s="5" t="n">
        <f aca="false">M86/L86</f>
        <v>15.4024390243902</v>
      </c>
    </row>
    <row r="87" customFormat="false" ht="13.5" hidden="false" customHeight="false" outlineLevel="0" collapsed="false">
      <c r="A87" s="2" t="n">
        <v>113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113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7060</v>
      </c>
      <c r="N88" s="5" t="n">
        <f aca="false">M88/L88</f>
        <v>16.5</v>
      </c>
    </row>
    <row r="89" customFormat="false" ht="13.5" hidden="false" customHeight="false" outlineLevel="0" collapsed="false">
      <c r="A89" s="2" t="n">
        <v>1140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7060</v>
      </c>
      <c r="N89" s="5" t="n">
        <f aca="false">M89/L89</f>
        <v>16.5</v>
      </c>
    </row>
    <row r="90" customFormat="false" ht="13.5" hidden="false" customHeight="false" outlineLevel="0" collapsed="false">
      <c r="A90" s="2" t="n">
        <v>114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7060</v>
      </c>
      <c r="N90" s="5" t="n">
        <f aca="false">M90/L90</f>
        <v>16.5</v>
      </c>
    </row>
    <row r="91" customFormat="false" ht="13.5" hidden="false" customHeight="false" outlineLevel="0" collapsed="false">
      <c r="A91" s="2" t="n">
        <v>1153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260</v>
      </c>
      <c r="N91" s="5" t="n">
        <f aca="false">M91/L91</f>
        <v>17.84375</v>
      </c>
    </row>
    <row r="92" customFormat="false" ht="13.5" hidden="false" customHeight="false" outlineLevel="0" collapsed="false">
      <c r="A92" s="2" t="n">
        <v>1155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4130</v>
      </c>
      <c r="K92" s="5" t="n">
        <v>17.2317073170732</v>
      </c>
      <c r="L92" s="4" t="n">
        <f aca="false">I83+I92</f>
        <v>1640</v>
      </c>
      <c r="M92" s="4" t="n">
        <f aca="false">J83+J92</f>
        <v>26260</v>
      </c>
      <c r="N92" s="5" t="n">
        <f aca="false">M92/L92</f>
        <v>16.0121951219512</v>
      </c>
    </row>
    <row r="93" customFormat="false" ht="13.5" hidden="false" customHeight="false" outlineLevel="0" collapsed="false">
      <c r="A93" s="2" t="n">
        <v>116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4260</v>
      </c>
      <c r="N93" s="5" t="n">
        <f aca="false">M93/L93</f>
        <v>17.84375</v>
      </c>
    </row>
    <row r="94" customFormat="false" ht="13.5" hidden="false" customHeight="false" outlineLevel="0" collapsed="false">
      <c r="A94" s="2" t="n">
        <v>116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4130</v>
      </c>
      <c r="K94" s="5" t="n">
        <v>17.2317073170732</v>
      </c>
      <c r="L94" s="4" t="n">
        <f aca="false">I83+I94</f>
        <v>1640</v>
      </c>
      <c r="M94" s="4" t="n">
        <f aca="false">J83+J94</f>
        <v>26260</v>
      </c>
      <c r="N94" s="5" t="n">
        <f aca="false">M94/L94</f>
        <v>16.0121951219512</v>
      </c>
    </row>
    <row r="95" customFormat="false" ht="13.5" hidden="false" customHeight="false" outlineLevel="0" collapsed="false">
      <c r="A95" s="2" t="n">
        <v>117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260</v>
      </c>
      <c r="N95" s="5" t="n">
        <f aca="false">M95/L95</f>
        <v>17.84375</v>
      </c>
    </row>
    <row r="96" customFormat="false" ht="13.5" hidden="false" customHeight="false" outlineLevel="0" collapsed="false">
      <c r="A96" s="2" t="n">
        <v>117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4130</v>
      </c>
      <c r="K96" s="5" t="n">
        <v>17.2317073170732</v>
      </c>
      <c r="L96" s="4" t="n">
        <f aca="false">I83+I96</f>
        <v>1640</v>
      </c>
      <c r="M96" s="4" t="n">
        <f aca="false">J83+J96</f>
        <v>26260</v>
      </c>
      <c r="N96" s="5" t="n">
        <f aca="false">M96/L96</f>
        <v>16.0121951219512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1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0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430</v>
      </c>
      <c r="K99" s="5" t="n">
        <v>16.3780487804878</v>
      </c>
      <c r="L99" s="4" t="n">
        <f aca="false">I98+I99</f>
        <v>1920</v>
      </c>
      <c r="M99" s="4" t="n">
        <f aca="false">J98+J99</f>
        <v>35560</v>
      </c>
      <c r="N99" s="5" t="n">
        <f aca="false">M99/L99</f>
        <v>18.5208333333333</v>
      </c>
    </row>
    <row r="100" customFormat="false" ht="13.5" hidden="false" customHeight="false" outlineLevel="0" collapsed="false">
      <c r="A100" s="2" t="n">
        <v>111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3130</v>
      </c>
      <c r="K100" s="5" t="n">
        <v>16.0121951219512</v>
      </c>
      <c r="L100" s="4" t="n">
        <f aca="false">I98+I100</f>
        <v>1920</v>
      </c>
      <c r="M100" s="4" t="n">
        <f aca="false">J98+J100</f>
        <v>35260</v>
      </c>
      <c r="N100" s="5" t="n">
        <f aca="false">M100/L100</f>
        <v>18.3645833333333</v>
      </c>
    </row>
    <row r="101" customFormat="false" ht="13.5" hidden="false" customHeight="false" outlineLevel="0" collapsed="false">
      <c r="A101" s="2" t="n">
        <v>1124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3130</v>
      </c>
      <c r="K101" s="5" t="n">
        <v>16.0121951219512</v>
      </c>
      <c r="L101" s="4" t="n">
        <f aca="false">I98+I101</f>
        <v>1920</v>
      </c>
      <c r="M101" s="4" t="n">
        <f aca="false">J98+J101</f>
        <v>35260</v>
      </c>
      <c r="N101" s="5" t="n">
        <f aca="false">M101/L101</f>
        <v>18.3645833333333</v>
      </c>
    </row>
    <row r="102" customFormat="false" ht="13.5" hidden="false" customHeight="false" outlineLevel="0" collapsed="false">
      <c r="A102" s="2" t="n">
        <v>113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3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40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4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53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55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4130</v>
      </c>
      <c r="K107" s="5" t="n">
        <v>17.2317073170732</v>
      </c>
      <c r="L107" s="4" t="n">
        <f aca="false">I98+I107</f>
        <v>1920</v>
      </c>
      <c r="M107" s="4" t="n">
        <f aca="false">J98+J107</f>
        <v>36260</v>
      </c>
      <c r="N107" s="5" t="n">
        <f aca="false">M107/L107</f>
        <v>18.8854166666667</v>
      </c>
    </row>
    <row r="108" customFormat="false" ht="13.5" hidden="false" customHeight="false" outlineLevel="0" collapsed="false">
      <c r="A108" s="2" t="n">
        <v>116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6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4130</v>
      </c>
      <c r="K109" s="5" t="n">
        <v>17.2317073170732</v>
      </c>
      <c r="L109" s="4" t="n">
        <f aca="false">I98+I109</f>
        <v>1920</v>
      </c>
      <c r="M109" s="4" t="n">
        <f aca="false">J98+J109</f>
        <v>36260</v>
      </c>
      <c r="N109" s="5" t="n">
        <f aca="false">M109/L109</f>
        <v>18.8854166666667</v>
      </c>
    </row>
    <row r="110" customFormat="false" ht="13.5" hidden="false" customHeight="false" outlineLevel="0" collapsed="false">
      <c r="A110" s="2" t="n">
        <v>117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7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4130</v>
      </c>
      <c r="K111" s="5" t="n">
        <v>17.2317073170732</v>
      </c>
      <c r="L111" s="4" t="n">
        <f aca="false">I98+I111</f>
        <v>1920</v>
      </c>
      <c r="M111" s="4" t="n">
        <f aca="false">J98+J111</f>
        <v>36260</v>
      </c>
      <c r="N111" s="5" t="n">
        <f aca="false">M111/L111</f>
        <v>18.8854166666667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1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111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3130</v>
      </c>
      <c r="K114" s="5" t="n">
        <v>16.0121951219512</v>
      </c>
      <c r="L114" s="4" t="n">
        <f aca="false">I113+I114</f>
        <v>1640</v>
      </c>
      <c r="M114" s="4" t="n">
        <f aca="false">J113+J114</f>
        <v>23660</v>
      </c>
      <c r="N114" s="5" t="n">
        <f aca="false">M114/L114</f>
        <v>14.4268292682927</v>
      </c>
    </row>
    <row r="115" customFormat="false" ht="13.5" hidden="false" customHeight="false" outlineLevel="0" collapsed="false">
      <c r="A115" s="2" t="n">
        <v>1124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3130</v>
      </c>
      <c r="K115" s="5" t="n">
        <v>16.0121951219512</v>
      </c>
      <c r="L115" s="4" t="n">
        <f aca="false">I113+I115</f>
        <v>1640</v>
      </c>
      <c r="M115" s="4" t="n">
        <f aca="false">J113+J115</f>
        <v>23660</v>
      </c>
      <c r="N115" s="5" t="n">
        <f aca="false">M115/L115</f>
        <v>14.4268292682927</v>
      </c>
    </row>
    <row r="116" customFormat="false" ht="13.5" hidden="false" customHeight="false" outlineLevel="0" collapsed="false">
      <c r="A116" s="2" t="n">
        <v>113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113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1140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114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460</v>
      </c>
      <c r="N119" s="5" t="n">
        <f aca="false">M119/L119</f>
        <v>15.5243902439024</v>
      </c>
    </row>
    <row r="120" customFormat="false" ht="13.5" hidden="false" customHeight="false" outlineLevel="0" collapsed="false">
      <c r="A120" s="2" t="n">
        <v>1153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1155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4130</v>
      </c>
      <c r="K121" s="5" t="n">
        <v>17.2317073170732</v>
      </c>
      <c r="L121" s="4" t="n">
        <f aca="false">I113+I121</f>
        <v>1640</v>
      </c>
      <c r="M121" s="4" t="n">
        <f aca="false">J113+J121</f>
        <v>24660</v>
      </c>
      <c r="N121" s="5" t="n">
        <f aca="false">M121/L121</f>
        <v>15.0365853658537</v>
      </c>
    </row>
    <row r="122" customFormat="false" ht="13.5" hidden="false" customHeight="false" outlineLevel="0" collapsed="false">
      <c r="A122" s="2" t="n">
        <v>116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660</v>
      </c>
      <c r="N122" s="5" t="n">
        <f aca="false">M122/L122</f>
        <v>17.0104166666667</v>
      </c>
    </row>
    <row r="123" customFormat="false" ht="13.5" hidden="false" customHeight="false" outlineLevel="0" collapsed="false">
      <c r="A123" s="2" t="n">
        <v>116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4130</v>
      </c>
      <c r="K123" s="5" t="n">
        <v>17.2317073170732</v>
      </c>
      <c r="L123" s="4" t="n">
        <f aca="false">I113+I123</f>
        <v>1640</v>
      </c>
      <c r="M123" s="4" t="n">
        <f aca="false">J113+J123</f>
        <v>24660</v>
      </c>
      <c r="N123" s="5" t="n">
        <f aca="false">M123/L123</f>
        <v>15.0365853658537</v>
      </c>
    </row>
    <row r="124" customFormat="false" ht="13.5" hidden="false" customHeight="false" outlineLevel="0" collapsed="false">
      <c r="A124" s="2" t="n">
        <v>117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660</v>
      </c>
      <c r="N124" s="5" t="n">
        <f aca="false">M124/L124</f>
        <v>17.0104166666667</v>
      </c>
    </row>
    <row r="125" customFormat="false" ht="13.5" hidden="false" customHeight="false" outlineLevel="0" collapsed="false">
      <c r="A125" s="2" t="n">
        <v>117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4130</v>
      </c>
      <c r="K125" s="5" t="n">
        <v>17.2317073170732</v>
      </c>
      <c r="L125" s="4" t="n">
        <f aca="false">I113+I125</f>
        <v>1640</v>
      </c>
      <c r="M125" s="4" t="n">
        <f aca="false">J113+J125</f>
        <v>24660</v>
      </c>
      <c r="N125" s="5" t="n">
        <f aca="false">M125/L125</f>
        <v>15.0365853658537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2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1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3130</v>
      </c>
      <c r="K128" s="5" t="n">
        <v>16.0121951219512</v>
      </c>
      <c r="L128" s="4" t="n">
        <f aca="false">I127+I128</f>
        <v>1920</v>
      </c>
      <c r="M128" s="4" t="n">
        <f aca="false">J127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1124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3130</v>
      </c>
      <c r="K129" s="5" t="n">
        <v>16.0121951219512</v>
      </c>
      <c r="L129" s="4" t="n">
        <f aca="false">I127+I129</f>
        <v>1920</v>
      </c>
      <c r="M129" s="4" t="n">
        <f aca="false">J127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113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3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40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4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53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5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4130</v>
      </c>
      <c r="K135" s="5" t="n">
        <v>17.2317073170732</v>
      </c>
      <c r="L135" s="4" t="n">
        <f aca="false">I127+I135</f>
        <v>1920</v>
      </c>
      <c r="M135" s="4" t="n">
        <f aca="false">J127+J135</f>
        <v>36260</v>
      </c>
      <c r="N135" s="5" t="n">
        <f aca="false">M135/L135</f>
        <v>18.8854166666667</v>
      </c>
    </row>
    <row r="136" customFormat="false" ht="13.5" hidden="false" customHeight="false" outlineLevel="0" collapsed="false">
      <c r="A136" s="2" t="n">
        <v>116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6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4130</v>
      </c>
      <c r="K137" s="5" t="n">
        <v>17.2317073170732</v>
      </c>
      <c r="L137" s="4" t="n">
        <f aca="false">I127+I137</f>
        <v>1920</v>
      </c>
      <c r="M137" s="4" t="n">
        <f aca="false">J127+J137</f>
        <v>36260</v>
      </c>
      <c r="N137" s="5" t="n">
        <f aca="false">M137/L137</f>
        <v>18.8854166666667</v>
      </c>
    </row>
    <row r="138" customFormat="false" ht="13.5" hidden="false" customHeight="false" outlineLevel="0" collapsed="false">
      <c r="A138" s="2" t="n">
        <v>117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7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4130</v>
      </c>
      <c r="K139" s="5" t="n">
        <v>17.2317073170732</v>
      </c>
      <c r="L139" s="4" t="n">
        <f aca="false">I127+I139</f>
        <v>1920</v>
      </c>
      <c r="M139" s="4" t="n">
        <f aca="false">J127+J139</f>
        <v>36260</v>
      </c>
      <c r="N139" s="5" t="n">
        <f aca="false">M139/L139</f>
        <v>18.8854166666667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2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111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3130</v>
      </c>
      <c r="K142" s="5" t="n">
        <v>16.0121951219512</v>
      </c>
      <c r="L142" s="4" t="n">
        <f aca="false">I141+I142</f>
        <v>1640</v>
      </c>
      <c r="M142" s="4" t="n">
        <f aca="false">J141+J142</f>
        <v>23660</v>
      </c>
      <c r="N142" s="5" t="n">
        <f aca="false">M142/L142</f>
        <v>14.4268292682927</v>
      </c>
    </row>
    <row r="143" customFormat="false" ht="13.5" hidden="false" customHeight="false" outlineLevel="0" collapsed="false">
      <c r="A143" s="2" t="n">
        <v>1124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3130</v>
      </c>
      <c r="K143" s="5" t="n">
        <v>16.0121951219512</v>
      </c>
      <c r="L143" s="4" t="n">
        <f aca="false">I141+I143</f>
        <v>1640</v>
      </c>
      <c r="M143" s="4" t="n">
        <f aca="false">J141+J143</f>
        <v>23660</v>
      </c>
      <c r="N143" s="5" t="n">
        <f aca="false">M143/L143</f>
        <v>14.4268292682927</v>
      </c>
    </row>
    <row r="144" customFormat="false" ht="13.5" hidden="false" customHeight="false" outlineLevel="0" collapsed="false">
      <c r="A144" s="2" t="n">
        <v>113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113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460</v>
      </c>
      <c r="N145" s="5" t="n">
        <f aca="false">M145/L145</f>
        <v>15.5243902439024</v>
      </c>
    </row>
    <row r="146" customFormat="false" ht="13.5" hidden="false" customHeight="false" outlineLevel="0" collapsed="false">
      <c r="A146" s="2" t="n">
        <v>1140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460</v>
      </c>
      <c r="N146" s="5" t="n">
        <f aca="false">M146/L146</f>
        <v>15.5243902439024</v>
      </c>
    </row>
    <row r="147" customFormat="false" ht="13.5" hidden="false" customHeight="false" outlineLevel="0" collapsed="false">
      <c r="A147" s="2" t="n">
        <v>114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460</v>
      </c>
      <c r="N147" s="5" t="n">
        <f aca="false">M147/L147</f>
        <v>15.5243902439024</v>
      </c>
    </row>
    <row r="148" customFormat="false" ht="13.5" hidden="false" customHeight="false" outlineLevel="0" collapsed="false">
      <c r="A148" s="2" t="n">
        <v>1153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660</v>
      </c>
      <c r="N148" s="5" t="n">
        <f aca="false">M148/L148</f>
        <v>17.0104166666667</v>
      </c>
    </row>
    <row r="149" customFormat="false" ht="13.5" hidden="false" customHeight="false" outlineLevel="0" collapsed="false">
      <c r="A149" s="2" t="n">
        <v>1155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4130</v>
      </c>
      <c r="K149" s="5" t="n">
        <v>17.2317073170732</v>
      </c>
      <c r="L149" s="4" t="n">
        <f aca="false">I141+I149</f>
        <v>1640</v>
      </c>
      <c r="M149" s="4" t="n">
        <f aca="false">J141+J149</f>
        <v>24660</v>
      </c>
      <c r="N149" s="5" t="n">
        <f aca="false">M149/L149</f>
        <v>15.0365853658537</v>
      </c>
    </row>
    <row r="150" customFormat="false" ht="13.5" hidden="false" customHeight="false" outlineLevel="0" collapsed="false">
      <c r="A150" s="2" t="n">
        <v>116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660</v>
      </c>
      <c r="N150" s="5" t="n">
        <f aca="false">M150/L150</f>
        <v>17.0104166666667</v>
      </c>
    </row>
    <row r="151" customFormat="false" ht="13.5" hidden="false" customHeight="false" outlineLevel="0" collapsed="false">
      <c r="A151" s="2" t="n">
        <v>116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4130</v>
      </c>
      <c r="K151" s="5" t="n">
        <v>17.2317073170732</v>
      </c>
      <c r="L151" s="4" t="n">
        <f aca="false">I141+I151</f>
        <v>1640</v>
      </c>
      <c r="M151" s="4" t="n">
        <f aca="false">J141+J151</f>
        <v>24660</v>
      </c>
      <c r="N151" s="5" t="n">
        <f aca="false">M151/L151</f>
        <v>15.0365853658537</v>
      </c>
    </row>
    <row r="152" customFormat="false" ht="13.5" hidden="false" customHeight="false" outlineLevel="0" collapsed="false">
      <c r="A152" s="2" t="n">
        <v>117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660</v>
      </c>
      <c r="N152" s="5" t="n">
        <f aca="false">M152/L152</f>
        <v>17.0104166666667</v>
      </c>
    </row>
    <row r="153" customFormat="false" ht="13.5" hidden="false" customHeight="false" outlineLevel="0" collapsed="false">
      <c r="A153" s="2" t="n">
        <v>117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4130</v>
      </c>
      <c r="K153" s="5" t="n">
        <v>17.2317073170732</v>
      </c>
      <c r="L153" s="4" t="n">
        <f aca="false">I141+I153</f>
        <v>1640</v>
      </c>
      <c r="M153" s="4" t="n">
        <f aca="false">J141+J153</f>
        <v>24660</v>
      </c>
      <c r="N153" s="5" t="n">
        <f aca="false">M153/L153</f>
        <v>15.0365853658537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3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1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3130</v>
      </c>
      <c r="K156" s="5" t="n">
        <v>16.0121951219512</v>
      </c>
      <c r="L156" s="4" t="n">
        <f aca="false">I155+I156</f>
        <v>1920</v>
      </c>
      <c r="M156" s="4" t="n">
        <f aca="false">J155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1124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3130</v>
      </c>
      <c r="K157" s="5" t="n">
        <v>16.0121951219512</v>
      </c>
      <c r="L157" s="4" t="n">
        <f aca="false">I155+I157</f>
        <v>1920</v>
      </c>
      <c r="M157" s="4" t="n">
        <f aca="false">J155+J157</f>
        <v>35260</v>
      </c>
      <c r="N157" s="5" t="n">
        <f aca="false">M157/L157</f>
        <v>18.3645833333333</v>
      </c>
    </row>
    <row r="158" customFormat="false" ht="13.5" hidden="false" customHeight="false" outlineLevel="0" collapsed="false">
      <c r="A158" s="2" t="n">
        <v>113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3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40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4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53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55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4130</v>
      </c>
      <c r="K163" s="5" t="n">
        <v>17.2317073170732</v>
      </c>
      <c r="L163" s="4" t="n">
        <f aca="false">I155+I163</f>
        <v>1920</v>
      </c>
      <c r="M163" s="4" t="n">
        <f aca="false">J155+J163</f>
        <v>36260</v>
      </c>
      <c r="N163" s="5" t="n">
        <f aca="false">M163/L163</f>
        <v>18.8854166666667</v>
      </c>
    </row>
    <row r="164" customFormat="false" ht="13.5" hidden="false" customHeight="false" outlineLevel="0" collapsed="false">
      <c r="A164" s="2" t="n">
        <v>116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6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4130</v>
      </c>
      <c r="K165" s="5" t="n">
        <v>17.2317073170732</v>
      </c>
      <c r="L165" s="4" t="n">
        <f aca="false">I155+I165</f>
        <v>1920</v>
      </c>
      <c r="M165" s="4" t="n">
        <f aca="false">J155+J165</f>
        <v>36260</v>
      </c>
      <c r="N165" s="5" t="n">
        <f aca="false">M165/L165</f>
        <v>18.8854166666667</v>
      </c>
    </row>
    <row r="166" customFormat="false" ht="13.5" hidden="false" customHeight="false" outlineLevel="0" collapsed="false">
      <c r="A166" s="2" t="n">
        <v>117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7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4130</v>
      </c>
      <c r="K167" s="5" t="n">
        <v>17.2317073170732</v>
      </c>
      <c r="L167" s="4" t="n">
        <f aca="false">I155+I167</f>
        <v>1920</v>
      </c>
      <c r="M167" s="4" t="n">
        <f aca="false">J155+J167</f>
        <v>36260</v>
      </c>
      <c r="N167" s="5" t="n">
        <f aca="false">M167/L167</f>
        <v>18.8854166666667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33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22</v>
      </c>
      <c r="I169" s="23" t="n">
        <v>420</v>
      </c>
      <c r="J169" s="23" t="n">
        <v>7130</v>
      </c>
      <c r="K169" s="24" t="n">
        <v>16.9761904761905</v>
      </c>
      <c r="L169" s="23"/>
      <c r="M169" s="23"/>
      <c r="N169" s="24"/>
    </row>
    <row r="170" customFormat="false" ht="13.5" hidden="false" customHeight="false" outlineLevel="0" collapsed="false">
      <c r="A170" s="2" t="n">
        <v>1124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3130</v>
      </c>
      <c r="K170" s="5" t="n">
        <v>16.0121951219512</v>
      </c>
      <c r="L170" s="4" t="n">
        <f aca="false">I169+I170</f>
        <v>1240</v>
      </c>
      <c r="M170" s="4" t="n">
        <f aca="false">J169+J170</f>
        <v>20260</v>
      </c>
      <c r="N170" s="5" t="n">
        <f aca="false">M170/L170</f>
        <v>16.3387096774194</v>
      </c>
    </row>
    <row r="171" customFormat="false" ht="13.5" hidden="false" customHeight="false" outlineLevel="0" collapsed="false">
      <c r="A171" s="2" t="n">
        <v>113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520</v>
      </c>
      <c r="M171" s="4" t="n">
        <f aca="false">J169+J171</f>
        <v>29260</v>
      </c>
      <c r="N171" s="5" t="n">
        <f aca="false">M171/L171</f>
        <v>19.25</v>
      </c>
    </row>
    <row r="172" customFormat="false" ht="13.5" hidden="false" customHeight="false" outlineLevel="0" collapsed="false">
      <c r="A172" s="2" t="n">
        <v>113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240</v>
      </c>
      <c r="M172" s="4" t="n">
        <f aca="false">J169+J172</f>
        <v>22060</v>
      </c>
      <c r="N172" s="5" t="n">
        <f aca="false">M172/L172</f>
        <v>17.7903225806452</v>
      </c>
    </row>
    <row r="173" customFormat="false" ht="13.5" hidden="false" customHeight="false" outlineLevel="0" collapsed="false">
      <c r="A173" s="2" t="n">
        <v>1140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240</v>
      </c>
      <c r="M173" s="4" t="n">
        <f aca="false">J169+J173</f>
        <v>22060</v>
      </c>
      <c r="N173" s="5" t="n">
        <f aca="false">M173/L173</f>
        <v>17.7903225806452</v>
      </c>
    </row>
    <row r="174" customFormat="false" ht="13.5" hidden="false" customHeight="false" outlineLevel="0" collapsed="false">
      <c r="A174" s="2" t="n">
        <v>114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240</v>
      </c>
      <c r="M174" s="4" t="n">
        <f aca="false">J169+J174</f>
        <v>22060</v>
      </c>
      <c r="N174" s="5" t="n">
        <f aca="false">M174/L174</f>
        <v>17.7903225806452</v>
      </c>
    </row>
    <row r="175" customFormat="false" ht="13.5" hidden="false" customHeight="false" outlineLevel="0" collapsed="false">
      <c r="A175" s="2" t="n">
        <v>1153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520</v>
      </c>
      <c r="M175" s="4" t="n">
        <f aca="false">J169+J175</f>
        <v>29260</v>
      </c>
      <c r="N175" s="5" t="n">
        <f aca="false">M175/L175</f>
        <v>19.25</v>
      </c>
    </row>
    <row r="176" customFormat="false" ht="13.5" hidden="false" customHeight="false" outlineLevel="0" collapsed="false">
      <c r="A176" s="2" t="n">
        <v>1155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4130</v>
      </c>
      <c r="K176" s="5" t="n">
        <v>17.2317073170732</v>
      </c>
      <c r="L176" s="4" t="n">
        <f aca="false">I169+I176</f>
        <v>1240</v>
      </c>
      <c r="M176" s="4" t="n">
        <f aca="false">J169+J176</f>
        <v>21260</v>
      </c>
      <c r="N176" s="5" t="n">
        <f aca="false">M176/L176</f>
        <v>17.1451612903226</v>
      </c>
    </row>
    <row r="177" customFormat="false" ht="13.5" hidden="false" customHeight="false" outlineLevel="0" collapsed="false">
      <c r="A177" s="2" t="n">
        <v>116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520</v>
      </c>
      <c r="M177" s="4" t="n">
        <f aca="false">J169+J177</f>
        <v>29260</v>
      </c>
      <c r="N177" s="5" t="n">
        <f aca="false">M177/L177</f>
        <v>19.25</v>
      </c>
    </row>
    <row r="178" customFormat="false" ht="13.5" hidden="false" customHeight="false" outlineLevel="0" collapsed="false">
      <c r="A178" s="2" t="n">
        <v>116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4130</v>
      </c>
      <c r="K178" s="5" t="n">
        <v>17.2317073170732</v>
      </c>
      <c r="L178" s="4" t="n">
        <f aca="false">I169+I178</f>
        <v>1240</v>
      </c>
      <c r="M178" s="4" t="n">
        <f aca="false">J169+J178</f>
        <v>21260</v>
      </c>
      <c r="N178" s="5" t="n">
        <f aca="false">M178/L178</f>
        <v>17.1451612903226</v>
      </c>
    </row>
    <row r="179" customFormat="false" ht="13.5" hidden="false" customHeight="false" outlineLevel="0" collapsed="false">
      <c r="A179" s="2" t="n">
        <v>117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520</v>
      </c>
      <c r="M179" s="4" t="n">
        <f aca="false">J169+J179</f>
        <v>292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17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4130</v>
      </c>
      <c r="K180" s="5" t="n">
        <v>17.2317073170732</v>
      </c>
      <c r="L180" s="4" t="n">
        <f aca="false">I169+I180</f>
        <v>1240</v>
      </c>
      <c r="M180" s="4" t="n">
        <f aca="false">J169+J180</f>
        <v>21260</v>
      </c>
      <c r="N180" s="5" t="n">
        <f aca="false">M180/L180</f>
        <v>17.1451612903226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3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4230</v>
      </c>
      <c r="K182" s="24" t="n">
        <v>17.3536585365854</v>
      </c>
      <c r="L182" s="23"/>
      <c r="M182" s="23"/>
      <c r="N182" s="24"/>
    </row>
    <row r="183" customFormat="false" ht="13.5" hidden="false" customHeight="false" outlineLevel="0" collapsed="false">
      <c r="A183" s="2" t="n">
        <v>1140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9160</v>
      </c>
      <c r="N183" s="5" t="n">
        <f aca="false">M183/L183</f>
        <v>17.7804878048781</v>
      </c>
    </row>
    <row r="184" customFormat="false" ht="13.5" hidden="false" customHeight="false" outlineLevel="0" collapsed="false">
      <c r="A184" s="2" t="n">
        <v>114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9160</v>
      </c>
      <c r="N184" s="5" t="n">
        <f aca="false">M184/L184</f>
        <v>17.7804878048781</v>
      </c>
    </row>
    <row r="185" customFormat="false" ht="13.5" hidden="false" customHeight="false" outlineLevel="0" collapsed="false">
      <c r="A185" s="2" t="n">
        <v>1153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6360</v>
      </c>
      <c r="N185" s="5" t="n">
        <f aca="false">M185/L185</f>
        <v>18.9375</v>
      </c>
    </row>
    <row r="186" customFormat="false" ht="13.5" hidden="false" customHeight="false" outlineLevel="0" collapsed="false">
      <c r="A186" s="2" t="n">
        <v>1155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4130</v>
      </c>
      <c r="K186" s="5" t="n">
        <v>17.2317073170732</v>
      </c>
      <c r="L186" s="4" t="n">
        <f aca="false">I182+I186</f>
        <v>1640</v>
      </c>
      <c r="M186" s="4" t="n">
        <f aca="false">J182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16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6360</v>
      </c>
      <c r="N187" s="5" t="n">
        <f aca="false">M187/L187</f>
        <v>18.9375</v>
      </c>
    </row>
    <row r="188" customFormat="false" ht="13.5" hidden="false" customHeight="false" outlineLevel="0" collapsed="false">
      <c r="A188" s="2" t="n">
        <v>116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4130</v>
      </c>
      <c r="K188" s="5" t="n">
        <v>17.2317073170732</v>
      </c>
      <c r="L188" s="4" t="n">
        <f aca="false">I182+I188</f>
        <v>1640</v>
      </c>
      <c r="M188" s="4" t="n">
        <f aca="false">J182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17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6360</v>
      </c>
      <c r="N189" s="5" t="n">
        <f aca="false">M189/L189</f>
        <v>18.9375</v>
      </c>
    </row>
    <row r="190" customFormat="false" ht="13.5" hidden="false" customHeight="false" outlineLevel="0" collapsed="false">
      <c r="A190" s="2" t="n">
        <v>117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4130</v>
      </c>
      <c r="K190" s="5" t="n">
        <v>17.2317073170732</v>
      </c>
      <c r="L190" s="4" t="n">
        <f aca="false">I182+I190</f>
        <v>1640</v>
      </c>
      <c r="M190" s="4" t="n">
        <f aca="false">J182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4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2530</v>
      </c>
      <c r="K192" s="24" t="n">
        <v>15.280487804878</v>
      </c>
      <c r="L192" s="23"/>
      <c r="M192" s="23"/>
      <c r="N192" s="24"/>
    </row>
    <row r="193" customFormat="false" ht="13.5" hidden="false" customHeight="false" outlineLevel="0" collapsed="false">
      <c r="A193" s="2" t="n">
        <v>114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7460</v>
      </c>
      <c r="N193" s="5" t="n">
        <f aca="false">M193/L193</f>
        <v>16.7439024390244</v>
      </c>
    </row>
    <row r="194" customFormat="false" ht="13.5" hidden="false" customHeight="false" outlineLevel="0" collapsed="false">
      <c r="A194" s="2" t="n">
        <v>1153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660</v>
      </c>
      <c r="N194" s="5" t="n">
        <f aca="false">M194/L194</f>
        <v>18.0520833333333</v>
      </c>
    </row>
    <row r="195" customFormat="false" ht="13.5" hidden="false" customHeight="false" outlineLevel="0" collapsed="false">
      <c r="A195" s="2" t="n">
        <v>1155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4130</v>
      </c>
      <c r="K195" s="5" t="n">
        <v>17.2317073170732</v>
      </c>
      <c r="L195" s="4" t="n">
        <f aca="false">I192+I195</f>
        <v>1640</v>
      </c>
      <c r="M195" s="4" t="n">
        <f aca="false">J192+J195</f>
        <v>26660</v>
      </c>
      <c r="N195" s="5" t="n">
        <f aca="false">M195/L195</f>
        <v>16.2560975609756</v>
      </c>
    </row>
    <row r="196" customFormat="false" ht="13.5" hidden="false" customHeight="false" outlineLevel="0" collapsed="false">
      <c r="A196" s="2" t="n">
        <v>116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660</v>
      </c>
      <c r="N196" s="5" t="n">
        <f aca="false">M196/L196</f>
        <v>18.0520833333333</v>
      </c>
    </row>
    <row r="197" customFormat="false" ht="13.5" hidden="false" customHeight="false" outlineLevel="0" collapsed="false">
      <c r="A197" s="2" t="n">
        <v>116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4130</v>
      </c>
      <c r="K197" s="5" t="n">
        <v>17.2317073170732</v>
      </c>
      <c r="L197" s="4" t="n">
        <f aca="false">I192+I197</f>
        <v>1640</v>
      </c>
      <c r="M197" s="4" t="n">
        <f aca="false">J192+J197</f>
        <v>26660</v>
      </c>
      <c r="N197" s="5" t="n">
        <f aca="false">M197/L197</f>
        <v>16.2560975609756</v>
      </c>
    </row>
    <row r="198" customFormat="false" ht="13.5" hidden="false" customHeight="false" outlineLevel="0" collapsed="false">
      <c r="A198" s="2" t="n">
        <v>117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660</v>
      </c>
      <c r="N198" s="5" t="n">
        <f aca="false">M198/L198</f>
        <v>18.0520833333333</v>
      </c>
    </row>
    <row r="199" customFormat="false" ht="13.5" hidden="false" customHeight="false" outlineLevel="0" collapsed="false">
      <c r="A199" s="2" t="n">
        <v>117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4130</v>
      </c>
      <c r="K199" s="5" t="n">
        <v>17.2317073170732</v>
      </c>
      <c r="L199" s="4" t="n">
        <f aca="false">I192+I199</f>
        <v>1640</v>
      </c>
      <c r="M199" s="4" t="n">
        <f aca="false">J192+J199</f>
        <v>26660</v>
      </c>
      <c r="N199" s="5" t="n">
        <f aca="false">M199/L199</f>
        <v>16.2560975609756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5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4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53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55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4130</v>
      </c>
      <c r="K204" s="5" t="n">
        <v>17.2317073170732</v>
      </c>
      <c r="L204" s="4" t="n">
        <f aca="false">I201+I204</f>
        <v>1920</v>
      </c>
      <c r="M204" s="4" t="n">
        <f aca="false">J201+J204</f>
        <v>36260</v>
      </c>
      <c r="N204" s="5" t="n">
        <f aca="false">M204/L204</f>
        <v>18.8854166666667</v>
      </c>
    </row>
    <row r="205" customFormat="false" ht="13.5" hidden="false" customHeight="false" outlineLevel="0" collapsed="false">
      <c r="A205" s="2" t="n">
        <v>116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6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4130</v>
      </c>
      <c r="K206" s="5" t="n">
        <v>17.2317073170732</v>
      </c>
      <c r="L206" s="4" t="n">
        <f aca="false">I201+I206</f>
        <v>1920</v>
      </c>
      <c r="M206" s="4" t="n">
        <f aca="false">J201+J206</f>
        <v>36260</v>
      </c>
      <c r="N206" s="5" t="n">
        <f aca="false">M206/L206</f>
        <v>18.8854166666667</v>
      </c>
    </row>
    <row r="207" customFormat="false" ht="13.5" hidden="false" customHeight="false" outlineLevel="0" collapsed="false">
      <c r="A207" s="2" t="n">
        <v>117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7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4130</v>
      </c>
      <c r="K208" s="5" t="n">
        <v>17.2317073170732</v>
      </c>
      <c r="L208" s="4" t="n">
        <f aca="false">I201+I208</f>
        <v>1920</v>
      </c>
      <c r="M208" s="4" t="n">
        <f aca="false">J201+J208</f>
        <v>36260</v>
      </c>
      <c r="N208" s="5" t="n">
        <f aca="false">M208/L208</f>
        <v>18.8854166666667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5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55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4130</v>
      </c>
      <c r="K211" s="5" t="n">
        <v>17.2317073170732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6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6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4130</v>
      </c>
      <c r="K213" s="5" t="n">
        <v>17.2317073170732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17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7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4130</v>
      </c>
      <c r="K215" s="5" t="n">
        <v>17.2317073170732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6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6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4130</v>
      </c>
      <c r="K218" s="5" t="n">
        <v>17.2317073170732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17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7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4130</v>
      </c>
      <c r="K220" s="5" t="n">
        <v>17.2317073170732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6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4530</v>
      </c>
      <c r="K222" s="24" t="n">
        <v>17.7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7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79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7260</v>
      </c>
      <c r="K226" s="24" t="n">
        <v>15.5776173285199</v>
      </c>
      <c r="L226" s="23"/>
      <c r="M226" s="23"/>
      <c r="N226" s="24"/>
    </row>
    <row r="227" customFormat="false" ht="13.5" hidden="false" customHeight="false" outlineLevel="0" collapsed="false">
      <c r="A227" s="2" t="n">
        <v>3815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179</v>
      </c>
      <c r="I227" s="4" t="n">
        <v>1878</v>
      </c>
      <c r="J227" s="4" t="n">
        <v>41560</v>
      </c>
      <c r="K227" s="5" t="n">
        <v>22.1299254526092</v>
      </c>
      <c r="L227" s="4" t="n">
        <f aca="false">I226+I227</f>
        <v>2986</v>
      </c>
      <c r="M227" s="4" t="n">
        <f aca="false">J226+J227</f>
        <v>58820</v>
      </c>
      <c r="N227" s="5" t="n">
        <f aca="false">M227/L227</f>
        <v>19.6985934360348</v>
      </c>
    </row>
    <row r="228" customFormat="false" ht="13.5" hidden="false" customHeight="false" outlineLevel="0" collapsed="false">
      <c r="A228" s="2" t="n">
        <v>3823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85</v>
      </c>
      <c r="I228" s="4" t="n">
        <v>2617</v>
      </c>
      <c r="J228" s="4" t="n">
        <v>52260</v>
      </c>
      <c r="K228" s="5" t="n">
        <v>19.9694306457776</v>
      </c>
      <c r="L228" s="4" t="n">
        <f aca="false">I226+I228</f>
        <v>3725</v>
      </c>
      <c r="M228" s="4" t="n">
        <f aca="false">J226+J228</f>
        <v>69520</v>
      </c>
      <c r="N228" s="5" t="n">
        <f aca="false">M228/L228</f>
        <v>18.6630872483221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686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39960</v>
      </c>
      <c r="K230" s="30" t="n">
        <v>17.7837116154873</v>
      </c>
      <c r="L230" s="29"/>
      <c r="M230" s="29"/>
      <c r="N230" s="30"/>
    </row>
    <row r="231" customFormat="false" ht="13.5" hidden="false" customHeight="false" outlineLevel="0" collapsed="false">
      <c r="A231" s="2" t="n">
        <v>3815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179</v>
      </c>
      <c r="I231" s="4" t="n">
        <v>1878</v>
      </c>
      <c r="J231" s="4" t="n">
        <v>41560</v>
      </c>
      <c r="K231" s="5" t="n">
        <v>22.1299254526092</v>
      </c>
      <c r="L231" s="4" t="n">
        <f aca="false">I230+I231</f>
        <v>4125</v>
      </c>
      <c r="M231" s="4" t="n">
        <f aca="false">J230+J231</f>
        <v>81520</v>
      </c>
      <c r="N231" s="5" t="n">
        <f aca="false">M231/L231</f>
        <v>19.7624242424242</v>
      </c>
    </row>
    <row r="232" customFormat="false" ht="13.5" hidden="false" customHeight="false" outlineLevel="0" collapsed="false">
      <c r="A232" s="2" t="n">
        <v>3823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85</v>
      </c>
      <c r="I232" s="4" t="n">
        <v>2617</v>
      </c>
      <c r="J232" s="4" t="n">
        <v>52260</v>
      </c>
      <c r="K232" s="5" t="n">
        <v>19.9694306457776</v>
      </c>
      <c r="L232" s="4" t="n">
        <f aca="false">I230+I232</f>
        <v>4864</v>
      </c>
      <c r="M232" s="4" t="n">
        <f aca="false">J230+J232</f>
        <v>92220</v>
      </c>
      <c r="N232" s="5" t="n">
        <f aca="false">M232/L232</f>
        <v>18.9597039473684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690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360</v>
      </c>
      <c r="K234" s="24" t="n">
        <v>11.1552346570397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697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560</v>
      </c>
      <c r="K236" s="30" t="n">
        <v>14.9354695149088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01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5440</v>
      </c>
      <c r="K238" s="24" t="n">
        <v>11.3612950699043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08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2640</v>
      </c>
      <c r="K240" s="30" t="n">
        <v>16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12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4840</v>
      </c>
      <c r="K242" s="24" t="n">
        <v>10.213351686166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19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45540</v>
      </c>
      <c r="K244" s="30" t="n">
        <v>16.1374911410347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7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7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6210</v>
      </c>
      <c r="K247" s="5" t="n">
        <v>18.734810578985</v>
      </c>
    </row>
    <row r="248" customFormat="false" ht="13.5" hidden="false" customHeight="false" outlineLevel="0" collapsed="false">
      <c r="A248" s="2" t="n">
        <v>257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5910</v>
      </c>
      <c r="K248" s="5" t="n">
        <v>25.6683345246605</v>
      </c>
    </row>
    <row r="249" customFormat="false" ht="13.5" hidden="false" customHeight="false" outlineLevel="0" collapsed="false">
      <c r="A249" s="2" t="n">
        <v>257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310</v>
      </c>
      <c r="K249" s="5" t="n">
        <v>9.31931931931932</v>
      </c>
    </row>
    <row r="250" customFormat="false" ht="13.5" hidden="false" customHeight="false" outlineLevel="0" collapsed="false">
      <c r="A250" s="2" t="n">
        <v>257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2310</v>
      </c>
      <c r="K250" s="5" t="n">
        <v>12.3223223223223</v>
      </c>
    </row>
    <row r="251" customFormat="false" ht="13.5" hidden="false" customHeight="false" outlineLevel="0" collapsed="false">
      <c r="A251" s="2" t="n">
        <v>257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4610</v>
      </c>
      <c r="K251" s="5" t="n">
        <v>14.6246246246246</v>
      </c>
    </row>
    <row r="252" customFormat="false" ht="13.5" hidden="false" customHeight="false" outlineLevel="0" collapsed="false">
      <c r="A252" s="2" t="n">
        <v>257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5710</v>
      </c>
      <c r="K252" s="5" t="n">
        <v>15.7257257257257</v>
      </c>
    </row>
    <row r="253" customFormat="false" ht="13.5" hidden="false" customHeight="false" outlineLevel="0" collapsed="false">
      <c r="A253" s="2" t="n">
        <v>258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7210</v>
      </c>
      <c r="K253" s="5" t="n">
        <v>17.2272272272272</v>
      </c>
    </row>
    <row r="254" customFormat="false" ht="13.5" hidden="false" customHeight="false" outlineLevel="0" collapsed="false">
      <c r="A254" s="2" t="n">
        <v>258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58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6410</v>
      </c>
      <c r="K255" s="5" t="n">
        <v>17.6319612590799</v>
      </c>
    </row>
    <row r="256" customFormat="false" ht="13.5" hidden="false" customHeight="false" outlineLevel="0" collapsed="false">
      <c r="A256" s="2" t="n">
        <v>258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8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58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35410</v>
      </c>
      <c r="K258" s="5" t="n">
        <v>25.3109363831308</v>
      </c>
    </row>
    <row r="259" customFormat="false" ht="13.5" hidden="false" customHeight="false" outlineLevel="0" collapsed="false">
      <c r="A259" s="2" t="n">
        <v>258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2710</v>
      </c>
      <c r="K259" s="5" t="n">
        <v>30.5289492494639</v>
      </c>
    </row>
    <row r="260" customFormat="false" ht="13.5" hidden="false" customHeight="false" outlineLevel="0" collapsed="false">
      <c r="A260" s="2" t="n">
        <v>258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1510</v>
      </c>
      <c r="K260" s="5" t="n">
        <v>11.5215215215215</v>
      </c>
    </row>
    <row r="261" customFormat="false" ht="13.5" hidden="false" customHeight="false" outlineLevel="0" collapsed="false">
      <c r="A261" s="2" t="n">
        <v>258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2610</v>
      </c>
      <c r="K261" s="5" t="n">
        <v>12.6226226226226</v>
      </c>
    </row>
    <row r="262" customFormat="false" ht="13.5" hidden="false" customHeight="false" outlineLevel="0" collapsed="false">
      <c r="A262" s="2" t="n">
        <v>258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5010</v>
      </c>
      <c r="K262" s="5" t="n">
        <v>15.025025025025</v>
      </c>
    </row>
    <row r="263" customFormat="false" ht="13.5" hidden="false" customHeight="false" outlineLevel="0" collapsed="false">
      <c r="A263" s="2" t="n">
        <v>259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6210</v>
      </c>
      <c r="K263" s="5" t="n">
        <v>16.2262262262262</v>
      </c>
    </row>
    <row r="264" customFormat="false" ht="13.5" hidden="false" customHeight="false" outlineLevel="0" collapsed="false">
      <c r="A264" s="2" t="n">
        <v>259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7210</v>
      </c>
      <c r="K264" s="5" t="n">
        <v>17.2272272272272</v>
      </c>
    </row>
    <row r="265" customFormat="false" ht="13.5" hidden="false" customHeight="false" outlineLevel="0" collapsed="false">
      <c r="A265" s="2" t="n">
        <v>259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59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45610</v>
      </c>
      <c r="K266" s="5" t="n">
        <v>22.0871670702179</v>
      </c>
    </row>
    <row r="267" customFormat="false" ht="13.5" hidden="false" customHeight="false" outlineLevel="0" collapsed="false">
      <c r="A267" s="2" t="n">
        <v>259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9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59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530</v>
      </c>
      <c r="K269" s="5" t="n">
        <v>12.8414634146341</v>
      </c>
    </row>
    <row r="270" customFormat="false" ht="13.5" hidden="false" customHeight="false" outlineLevel="0" collapsed="false">
      <c r="A270" s="2" t="n">
        <v>259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2030</v>
      </c>
      <c r="K270" s="5" t="n">
        <v>14.6707317073171</v>
      </c>
    </row>
    <row r="271" customFormat="false" ht="13.5" hidden="false" customHeight="false" outlineLevel="0" collapsed="false">
      <c r="A271" s="2" t="n">
        <v>259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230</v>
      </c>
      <c r="K271" s="5" t="n">
        <v>19.5952380952381</v>
      </c>
    </row>
    <row r="272" customFormat="false" ht="13.5" hidden="false" customHeight="false" outlineLevel="0" collapsed="false">
      <c r="A272" s="2" t="n">
        <v>259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730</v>
      </c>
      <c r="K272" s="5" t="n">
        <v>20.7857142857143</v>
      </c>
    </row>
    <row r="273" customFormat="false" ht="13.5" hidden="false" customHeight="false" outlineLevel="0" collapsed="false">
      <c r="A273" s="2" t="n">
        <v>260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9230</v>
      </c>
      <c r="K273" s="5" t="n">
        <v>21.9761904761905</v>
      </c>
    </row>
    <row r="274" customFormat="false" ht="13.5" hidden="false" customHeight="false" outlineLevel="0" collapsed="false">
      <c r="A274" s="2" t="n">
        <v>260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730</v>
      </c>
      <c r="K274" s="5" t="n">
        <v>23.1666666666667</v>
      </c>
    </row>
    <row r="275" customFormat="false" ht="13.5" hidden="false" customHeight="false" outlineLevel="0" collapsed="false">
      <c r="A275" s="2" t="n">
        <v>260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0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2130</v>
      </c>
      <c r="K276" s="5" t="n">
        <v>14.7926829268293</v>
      </c>
    </row>
    <row r="277" customFormat="false" ht="13.5" hidden="false" customHeight="false" outlineLevel="0" collapsed="false">
      <c r="A277" s="2" t="n">
        <v>260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230</v>
      </c>
      <c r="K277" s="5" t="n">
        <v>19.5952380952381</v>
      </c>
    </row>
    <row r="278" customFormat="false" ht="13.5" hidden="false" customHeight="false" outlineLevel="0" collapsed="false">
      <c r="A278" s="2" t="n">
        <v>260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830</v>
      </c>
      <c r="K278" s="5" t="n">
        <v>21.0238095238095</v>
      </c>
    </row>
    <row r="279" customFormat="false" ht="13.5" hidden="false" customHeight="false" outlineLevel="0" collapsed="false">
      <c r="A279" s="2" t="n">
        <v>260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9330</v>
      </c>
      <c r="K279" s="5" t="n">
        <v>22.2142857142857</v>
      </c>
    </row>
    <row r="280" customFormat="false" ht="13.5" hidden="false" customHeight="false" outlineLevel="0" collapsed="false">
      <c r="A280" s="2" t="n">
        <v>260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830</v>
      </c>
      <c r="K280" s="5" t="n">
        <v>23.4047619047619</v>
      </c>
    </row>
    <row r="281" customFormat="false" ht="13.5" hidden="false" customHeight="false" outlineLevel="0" collapsed="false">
      <c r="A281" s="2" t="n">
        <v>260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0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1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1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1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261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2030</v>
      </c>
      <c r="K286" s="5" t="n">
        <v>14.6707317073171</v>
      </c>
    </row>
    <row r="287" customFormat="false" ht="13.5" hidden="false" customHeight="false" outlineLevel="0" collapsed="false">
      <c r="A287" s="2" t="n">
        <v>261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9230</v>
      </c>
      <c r="K287" s="5" t="n">
        <v>21.9761904761905</v>
      </c>
    </row>
    <row r="288" customFormat="false" ht="13.5" hidden="false" customHeight="false" outlineLevel="0" collapsed="false">
      <c r="A288" s="2" t="n">
        <v>261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9230</v>
      </c>
      <c r="K288" s="5" t="n">
        <v>21.9761904761905</v>
      </c>
    </row>
    <row r="289" customFormat="false" ht="13.5" hidden="false" customHeight="false" outlineLevel="0" collapsed="false">
      <c r="A289" s="2" t="n">
        <v>261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9230</v>
      </c>
      <c r="K289" s="5" t="n">
        <v>21.9761904761905</v>
      </c>
    </row>
    <row r="290" customFormat="false" ht="13.5" hidden="false" customHeight="false" outlineLevel="0" collapsed="false">
      <c r="A290" s="2" t="n">
        <v>261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730</v>
      </c>
      <c r="K290" s="5" t="n">
        <v>23.1666666666667</v>
      </c>
    </row>
    <row r="291" customFormat="false" ht="13.5" hidden="false" customHeight="false" outlineLevel="0" collapsed="false">
      <c r="A291" s="2" t="n">
        <v>261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1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2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2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2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530</v>
      </c>
      <c r="K295" s="5" t="n">
        <v>12.8414634146341</v>
      </c>
    </row>
    <row r="296" customFormat="false" ht="13.5" hidden="false" customHeight="false" outlineLevel="0" collapsed="false">
      <c r="A296" s="2" t="n">
        <v>262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530</v>
      </c>
      <c r="K296" s="5" t="n">
        <v>15.280487804878</v>
      </c>
    </row>
    <row r="297" customFormat="false" ht="13.5" hidden="false" customHeight="false" outlineLevel="0" collapsed="false">
      <c r="A297" s="2" t="n">
        <v>262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9230</v>
      </c>
      <c r="K297" s="5" t="n">
        <v>21.9761904761905</v>
      </c>
    </row>
    <row r="298" customFormat="false" ht="13.5" hidden="false" customHeight="false" outlineLevel="0" collapsed="false">
      <c r="A298" s="2" t="n">
        <v>262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9230</v>
      </c>
      <c r="K298" s="5" t="n">
        <v>21.9761904761905</v>
      </c>
    </row>
    <row r="299" customFormat="false" ht="13.5" hidden="false" customHeight="false" outlineLevel="0" collapsed="false">
      <c r="A299" s="2" t="n">
        <v>262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730</v>
      </c>
      <c r="K299" s="5" t="n">
        <v>23.1666666666667</v>
      </c>
    </row>
    <row r="300" customFormat="false" ht="13.5" hidden="false" customHeight="false" outlineLevel="0" collapsed="false">
      <c r="A300" s="2" t="n">
        <v>262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62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2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3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3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3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3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7130</v>
      </c>
      <c r="K306" s="5" t="n">
        <v>16.9761904761905</v>
      </c>
    </row>
    <row r="307" customFormat="false" ht="13.5" hidden="false" customHeight="false" outlineLevel="0" collapsed="false">
      <c r="A307" s="2" t="n">
        <v>263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230</v>
      </c>
      <c r="K307" s="5" t="n">
        <v>21.9761904761905</v>
      </c>
    </row>
    <row r="308" customFormat="false" ht="13.5" hidden="false" customHeight="false" outlineLevel="0" collapsed="false">
      <c r="A308" s="2" t="n">
        <v>263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330</v>
      </c>
      <c r="K308" s="5" t="n">
        <v>24.5952380952381</v>
      </c>
    </row>
    <row r="309" customFormat="false" ht="13.5" hidden="false" customHeight="false" outlineLevel="0" collapsed="false">
      <c r="A309" s="2" t="n">
        <v>263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2030</v>
      </c>
      <c r="K309" s="5" t="n">
        <v>28.6428571428571</v>
      </c>
    </row>
    <row r="310" customFormat="false" ht="13.5" hidden="false" customHeight="false" outlineLevel="0" collapsed="false">
      <c r="A310" s="2" t="n">
        <v>263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3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4230</v>
      </c>
      <c r="K311" s="5" t="n">
        <v>17.3536585365854</v>
      </c>
    </row>
    <row r="312" customFormat="false" ht="13.5" hidden="false" customHeight="false" outlineLevel="0" collapsed="false">
      <c r="A312" s="2" t="n">
        <v>263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4630</v>
      </c>
      <c r="K312" s="5" t="n">
        <v>17.8414634146341</v>
      </c>
    </row>
    <row r="313" customFormat="false" ht="13.5" hidden="false" customHeight="false" outlineLevel="0" collapsed="false">
      <c r="A313" s="2" t="n">
        <v>264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9530</v>
      </c>
      <c r="K313" s="5" t="n">
        <v>22.6904761904762</v>
      </c>
    </row>
    <row r="314" customFormat="false" ht="13.5" hidden="false" customHeight="false" outlineLevel="0" collapsed="false">
      <c r="A314" s="2" t="n">
        <v>264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10730</v>
      </c>
      <c r="K314" s="5" t="n">
        <v>25.547619047619</v>
      </c>
    </row>
    <row r="315" customFormat="false" ht="13.5" hidden="false" customHeight="false" outlineLevel="0" collapsed="false">
      <c r="A315" s="2" t="n">
        <v>264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1330</v>
      </c>
      <c r="K315" s="5" t="n">
        <v>26.9761904761905</v>
      </c>
    </row>
    <row r="316" customFormat="false" ht="13.5" hidden="false" customHeight="false" outlineLevel="0" collapsed="false">
      <c r="A316" s="2" t="n">
        <v>264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2330</v>
      </c>
      <c r="K316" s="5" t="n">
        <v>29.3571428571429</v>
      </c>
    </row>
    <row r="317" customFormat="false" ht="13.5" hidden="false" customHeight="false" outlineLevel="0" collapsed="false">
      <c r="A317" s="2" t="n">
        <v>264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4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2530</v>
      </c>
      <c r="K318" s="5" t="n">
        <v>15.280487804878</v>
      </c>
    </row>
    <row r="319" customFormat="false" ht="13.5" hidden="false" customHeight="false" outlineLevel="0" collapsed="false">
      <c r="A319" s="2" t="n">
        <v>264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630</v>
      </c>
      <c r="K319" s="5" t="n">
        <v>15.4024390243902</v>
      </c>
    </row>
    <row r="320" customFormat="false" ht="13.5" hidden="false" customHeight="false" outlineLevel="0" collapsed="false">
      <c r="A320" s="2" t="n">
        <v>264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64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530</v>
      </c>
      <c r="K321" s="5" t="n">
        <v>22.6904761904762</v>
      </c>
    </row>
    <row r="322" customFormat="false" ht="13.5" hidden="false" customHeight="false" outlineLevel="0" collapsed="false">
      <c r="A322" s="2" t="n">
        <v>264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10230</v>
      </c>
      <c r="K322" s="5" t="n">
        <v>24.3571428571429</v>
      </c>
    </row>
    <row r="323" customFormat="false" ht="13.5" hidden="false" customHeight="false" outlineLevel="0" collapsed="false">
      <c r="A323" s="2" t="n">
        <v>265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1330</v>
      </c>
      <c r="K323" s="5" t="n">
        <v>26.9761904761905</v>
      </c>
    </row>
    <row r="324" customFormat="false" ht="13.5" hidden="false" customHeight="false" outlineLevel="0" collapsed="false">
      <c r="A324" s="2" t="n">
        <v>265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5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5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5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5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5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8730</v>
      </c>
      <c r="K329" s="5" t="n">
        <v>20.7857142857143</v>
      </c>
    </row>
    <row r="330" customFormat="false" ht="13.5" hidden="false" customHeight="false" outlineLevel="0" collapsed="false">
      <c r="A330" s="2" t="n">
        <v>265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0830</v>
      </c>
      <c r="K330" s="5" t="n">
        <v>25.7857142857143</v>
      </c>
    </row>
    <row r="331" customFormat="false" ht="13.5" hidden="false" customHeight="false" outlineLevel="0" collapsed="false">
      <c r="A331" s="2" t="n">
        <v>265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1930</v>
      </c>
      <c r="K331" s="5" t="n">
        <v>28.4047619047619</v>
      </c>
    </row>
    <row r="332" customFormat="false" ht="13.5" hidden="false" customHeight="false" outlineLevel="0" collapsed="false">
      <c r="A332" s="2" t="n">
        <v>265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3630</v>
      </c>
      <c r="K332" s="5" t="n">
        <v>32.4523809523809</v>
      </c>
    </row>
    <row r="333" customFormat="false" ht="13.5" hidden="false" customHeight="false" outlineLevel="0" collapsed="false">
      <c r="A333" s="2" t="n">
        <v>266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6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6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8730</v>
      </c>
      <c r="K335" s="5" t="n">
        <v>20.7857142857143</v>
      </c>
    </row>
    <row r="336" customFormat="false" ht="13.5" hidden="false" customHeight="false" outlineLevel="0" collapsed="false">
      <c r="A336" s="2" t="n">
        <v>266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0830</v>
      </c>
      <c r="K336" s="5" t="n">
        <v>25.7857142857143</v>
      </c>
    </row>
    <row r="337" customFormat="false" ht="13.5" hidden="false" customHeight="false" outlineLevel="0" collapsed="false">
      <c r="A337" s="2" t="n">
        <v>266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1930</v>
      </c>
      <c r="K337" s="5" t="n">
        <v>28.4047619047619</v>
      </c>
    </row>
    <row r="338" customFormat="false" ht="13.5" hidden="false" customHeight="false" outlineLevel="0" collapsed="false">
      <c r="A338" s="2" t="n">
        <v>266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3630</v>
      </c>
      <c r="K338" s="5" t="n">
        <v>32.4523809523809</v>
      </c>
    </row>
    <row r="339" customFormat="false" ht="13.5" hidden="false" customHeight="false" outlineLevel="0" collapsed="false">
      <c r="A339" s="2" t="n">
        <v>266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6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4530</v>
      </c>
      <c r="K340" s="5" t="n">
        <v>17.719512195122</v>
      </c>
    </row>
    <row r="341" customFormat="false" ht="13.5" hidden="false" customHeight="false" outlineLevel="0" collapsed="false">
      <c r="A341" s="2" t="n">
        <v>266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530</v>
      </c>
      <c r="K341" s="5" t="n">
        <v>18.9390243902439</v>
      </c>
    </row>
    <row r="342" customFormat="false" ht="13.5" hidden="false" customHeight="false" outlineLevel="0" collapsed="false">
      <c r="A342" s="2" t="n">
        <v>266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730</v>
      </c>
      <c r="K342" s="5" t="n">
        <v>27.9285714285714</v>
      </c>
    </row>
    <row r="343" customFormat="false" ht="13.5" hidden="false" customHeight="false" outlineLevel="0" collapsed="false">
      <c r="A343" s="2" t="n">
        <v>267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3030</v>
      </c>
      <c r="K343" s="5" t="n">
        <v>31.0238095238095</v>
      </c>
    </row>
    <row r="344" customFormat="false" ht="13.5" hidden="false" customHeight="false" outlineLevel="0" collapsed="false">
      <c r="A344" s="2" t="n">
        <v>267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3430</v>
      </c>
      <c r="K344" s="5" t="n">
        <v>31.9761904761905</v>
      </c>
    </row>
    <row r="345" customFormat="false" ht="13.5" hidden="false" customHeight="false" outlineLevel="0" collapsed="false">
      <c r="A345" s="2" t="n">
        <v>267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3930</v>
      </c>
      <c r="K345" s="5" t="n">
        <v>33.1666666666667</v>
      </c>
    </row>
    <row r="346" customFormat="false" ht="13.5" hidden="false" customHeight="false" outlineLevel="0" collapsed="false">
      <c r="A346" s="2" t="n">
        <v>267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7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7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76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77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78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7760</v>
      </c>
      <c r="K351" s="5" t="n">
        <v>25.0397877984085</v>
      </c>
    </row>
    <row r="352" customFormat="false" ht="13.5" hidden="false" customHeight="false" outlineLevel="0" collapsed="false">
      <c r="A352" s="2" t="n">
        <v>2679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7260</v>
      </c>
      <c r="K352" s="5" t="n">
        <v>15.5776173285199</v>
      </c>
    </row>
    <row r="353" customFormat="false" ht="13.5" hidden="false" customHeight="false" outlineLevel="0" collapsed="false">
      <c r="A353" s="2" t="n">
        <v>2680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2560</v>
      </c>
      <c r="K353" s="5" t="n">
        <v>20.3610108303249</v>
      </c>
    </row>
    <row r="354" customFormat="false" ht="13.5" hidden="false" customHeight="false" outlineLevel="0" collapsed="false">
      <c r="A354" s="2" t="n">
        <v>2681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5360</v>
      </c>
      <c r="K354" s="5" t="n">
        <v>22.8880866425993</v>
      </c>
    </row>
    <row r="355" customFormat="false" ht="13.5" hidden="false" customHeight="false" outlineLevel="0" collapsed="false">
      <c r="A355" s="2" t="n">
        <v>2682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29760</v>
      </c>
      <c r="K355" s="5" t="n">
        <v>26.8592057761733</v>
      </c>
    </row>
    <row r="356" customFormat="false" ht="13.5" hidden="false" customHeight="false" outlineLevel="0" collapsed="false">
      <c r="A356" s="2" t="n">
        <v>2683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1560</v>
      </c>
      <c r="K356" s="5" t="n">
        <v>28.4837545126354</v>
      </c>
    </row>
    <row r="357" customFormat="false" ht="13.5" hidden="false" customHeight="false" outlineLevel="0" collapsed="false">
      <c r="A357" s="2" t="n">
        <v>2684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685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686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39960</v>
      </c>
      <c r="K359" s="5" t="n">
        <v>17.7837116154873</v>
      </c>
    </row>
    <row r="360" customFormat="false" ht="13.5" hidden="false" customHeight="false" outlineLevel="0" collapsed="false">
      <c r="A360" s="2" t="n">
        <v>2687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688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689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7760</v>
      </c>
      <c r="K362" s="5" t="n">
        <v>25.0397877984085</v>
      </c>
    </row>
    <row r="363" customFormat="false" ht="13.5" hidden="false" customHeight="false" outlineLevel="0" collapsed="false">
      <c r="A363" s="2" t="n">
        <v>2690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360</v>
      </c>
      <c r="K363" s="5" t="n">
        <v>11.1552346570397</v>
      </c>
    </row>
    <row r="364" customFormat="false" ht="13.5" hidden="false" customHeight="false" outlineLevel="0" collapsed="false">
      <c r="A364" s="2" t="n">
        <v>2691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060</v>
      </c>
      <c r="K364" s="5" t="n">
        <v>15.3971119133574</v>
      </c>
    </row>
    <row r="365" customFormat="false" ht="13.5" hidden="false" customHeight="false" outlineLevel="0" collapsed="false">
      <c r="A365" s="2" t="n">
        <v>2692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460</v>
      </c>
      <c r="K365" s="5" t="n">
        <v>17.5631768953069</v>
      </c>
    </row>
    <row r="366" customFormat="false" ht="13.5" hidden="false" customHeight="false" outlineLevel="0" collapsed="false">
      <c r="A366" s="2" t="n">
        <v>2693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360</v>
      </c>
      <c r="K366" s="5" t="n">
        <v>21.0830324909747</v>
      </c>
    </row>
    <row r="367" customFormat="false" ht="13.5" hidden="false" customHeight="false" outlineLevel="0" collapsed="false">
      <c r="A367" s="2" t="n">
        <v>2694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960</v>
      </c>
      <c r="K367" s="5" t="n">
        <v>22.5270758122744</v>
      </c>
    </row>
    <row r="368" customFormat="false" ht="13.5" hidden="false" customHeight="false" outlineLevel="0" collapsed="false">
      <c r="A368" s="2" t="n">
        <v>2695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696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697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560</v>
      </c>
      <c r="K370" s="5" t="n">
        <v>14.9354695149088</v>
      </c>
    </row>
    <row r="371" customFormat="false" ht="13.5" hidden="false" customHeight="false" outlineLevel="0" collapsed="false">
      <c r="A371" s="2" t="n">
        <v>2698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699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00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9140</v>
      </c>
      <c r="K373" s="5" t="n">
        <v>27.9363274587834</v>
      </c>
    </row>
    <row r="374" customFormat="false" ht="13.5" hidden="false" customHeight="false" outlineLevel="0" collapsed="false">
      <c r="A374" s="2" t="n">
        <v>2701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5440</v>
      </c>
      <c r="K374" s="5" t="n">
        <v>11.3612950699043</v>
      </c>
    </row>
    <row r="375" customFormat="false" ht="13.5" hidden="false" customHeight="false" outlineLevel="0" collapsed="false">
      <c r="A375" s="2" t="n">
        <v>2702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1840</v>
      </c>
      <c r="K375" s="5" t="n">
        <v>16.0706401766004</v>
      </c>
    </row>
    <row r="376" customFormat="false" ht="13.5" hidden="false" customHeight="false" outlineLevel="0" collapsed="false">
      <c r="A376" s="2" t="n">
        <v>2703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5140</v>
      </c>
      <c r="K376" s="5" t="n">
        <v>18.4988962472406</v>
      </c>
    </row>
    <row r="377" customFormat="false" ht="13.5" hidden="false" customHeight="false" outlineLevel="0" collapsed="false">
      <c r="A377" s="2" t="n">
        <v>2704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0440</v>
      </c>
      <c r="K377" s="5" t="n">
        <v>22.3988226637233</v>
      </c>
    </row>
    <row r="378" customFormat="false" ht="13.5" hidden="false" customHeight="false" outlineLevel="0" collapsed="false">
      <c r="A378" s="2" t="n">
        <v>2705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2640</v>
      </c>
      <c r="K378" s="5" t="n">
        <v>24.0176600441501</v>
      </c>
    </row>
    <row r="379" customFormat="false" ht="13.5" hidden="false" customHeight="false" outlineLevel="0" collapsed="false">
      <c r="A379" s="2" t="n">
        <v>2706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07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08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2640</v>
      </c>
      <c r="K381" s="5" t="n">
        <v>16</v>
      </c>
    </row>
    <row r="382" customFormat="false" ht="13.5" hidden="false" customHeight="false" outlineLevel="0" collapsed="false">
      <c r="A382" s="2" t="n">
        <v>2709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10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11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1140</v>
      </c>
      <c r="K384" s="5" t="n">
        <v>27.5984889368591</v>
      </c>
    </row>
    <row r="385" customFormat="false" ht="13.5" hidden="false" customHeight="false" outlineLevel="0" collapsed="false">
      <c r="A385" s="2" t="n">
        <v>2712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4840</v>
      </c>
      <c r="K385" s="5" t="n">
        <v>10.2133516861666</v>
      </c>
    </row>
    <row r="386" customFormat="false" ht="13.5" hidden="false" customHeight="false" outlineLevel="0" collapsed="false">
      <c r="A386" s="2" t="n">
        <v>2713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2740</v>
      </c>
      <c r="K386" s="5" t="n">
        <v>15.6503785271851</v>
      </c>
    </row>
    <row r="387" customFormat="false" ht="13.5" hidden="false" customHeight="false" outlineLevel="0" collapsed="false">
      <c r="A387" s="2" t="n">
        <v>2714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26840</v>
      </c>
      <c r="K387" s="5" t="n">
        <v>18.4721266345492</v>
      </c>
    </row>
    <row r="388" customFormat="false" ht="13.5" hidden="false" customHeight="false" outlineLevel="0" collapsed="false">
      <c r="A388" s="2" t="n">
        <v>2715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33340</v>
      </c>
      <c r="K388" s="5" t="n">
        <v>22.9456297315898</v>
      </c>
    </row>
    <row r="389" customFormat="false" ht="13.5" hidden="false" customHeight="false" outlineLevel="0" collapsed="false">
      <c r="A389" s="2" t="n">
        <v>2716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36040</v>
      </c>
      <c r="K389" s="5" t="n">
        <v>24.8038540949759</v>
      </c>
    </row>
    <row r="390" customFormat="false" ht="13.5" hidden="false" customHeight="false" outlineLevel="0" collapsed="false">
      <c r="A390" s="2" t="n">
        <v>2717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18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19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45540</v>
      </c>
      <c r="K392" s="5" t="n">
        <v>16.1374911410347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29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30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7410</v>
      </c>
      <c r="K395" s="5" t="n">
        <v>19.5925661186562</v>
      </c>
    </row>
    <row r="396" customFormat="false" ht="13.5" hidden="false" customHeight="false" outlineLevel="0" collapsed="false">
      <c r="A396" s="2" t="n">
        <v>431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410</v>
      </c>
      <c r="K396" s="5" t="n">
        <v>26.0257326661901</v>
      </c>
    </row>
    <row r="397" customFormat="false" ht="13.5" hidden="false" customHeight="false" outlineLevel="0" collapsed="false">
      <c r="A397" s="2" t="n">
        <v>432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2110</v>
      </c>
      <c r="K397" s="5" t="n">
        <v>12.1221221221221</v>
      </c>
    </row>
    <row r="398" customFormat="false" ht="13.5" hidden="false" customHeight="false" outlineLevel="0" collapsed="false">
      <c r="A398" s="2" t="n">
        <v>433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2610</v>
      </c>
      <c r="K398" s="5" t="n">
        <v>12.6226226226226</v>
      </c>
    </row>
    <row r="399" customFormat="false" ht="13.5" hidden="false" customHeight="false" outlineLevel="0" collapsed="false">
      <c r="A399" s="2" t="n">
        <v>434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710</v>
      </c>
      <c r="K399" s="5" t="n">
        <v>12.7227227227227</v>
      </c>
    </row>
    <row r="400" customFormat="false" ht="13.5" hidden="false" customHeight="false" outlineLevel="0" collapsed="false">
      <c r="A400" s="2" t="n">
        <v>435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810</v>
      </c>
      <c r="K400" s="5" t="n">
        <v>12.8228228228228</v>
      </c>
    </row>
    <row r="401" customFormat="false" ht="13.5" hidden="false" customHeight="false" outlineLevel="0" collapsed="false">
      <c r="A401" s="2" t="n">
        <v>436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4710</v>
      </c>
      <c r="K401" s="5" t="n">
        <v>24.7347347347347</v>
      </c>
    </row>
    <row r="402" customFormat="false" ht="13.5" hidden="false" customHeight="false" outlineLevel="0" collapsed="false">
      <c r="A402" s="2" t="n">
        <v>437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38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7610</v>
      </c>
      <c r="K403" s="5" t="n">
        <v>18.2130750605327</v>
      </c>
    </row>
    <row r="404" customFormat="false" ht="13.5" hidden="false" customHeight="false" outlineLevel="0" collapsed="false">
      <c r="A404" s="2" t="n">
        <v>439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0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41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42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2710</v>
      </c>
      <c r="K407" s="5" t="n">
        <v>30.5289492494639</v>
      </c>
    </row>
    <row r="408" customFormat="false" ht="13.5" hidden="false" customHeight="false" outlineLevel="0" collapsed="false">
      <c r="A408" s="2" t="n">
        <v>443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4410</v>
      </c>
      <c r="K408" s="5" t="n">
        <v>14.4244244244244</v>
      </c>
    </row>
    <row r="409" customFormat="false" ht="13.5" hidden="false" customHeight="false" outlineLevel="0" collapsed="false">
      <c r="A409" s="2" t="n">
        <v>444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21810</v>
      </c>
      <c r="K409" s="5" t="n">
        <v>21.8318318318318</v>
      </c>
    </row>
    <row r="410" customFormat="false" ht="13.5" hidden="false" customHeight="false" outlineLevel="0" collapsed="false">
      <c r="A410" s="2" t="n">
        <v>445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25610</v>
      </c>
      <c r="K410" s="5" t="n">
        <v>25.6356356356356</v>
      </c>
    </row>
    <row r="411" customFormat="false" ht="13.5" hidden="false" customHeight="false" outlineLevel="0" collapsed="false">
      <c r="A411" s="2" t="n">
        <v>446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30510</v>
      </c>
      <c r="K411" s="5" t="n">
        <v>30.5405405405405</v>
      </c>
    </row>
    <row r="412" customFormat="false" ht="13.5" hidden="false" customHeight="false" outlineLevel="0" collapsed="false">
      <c r="A412" s="2" t="n">
        <v>447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34310</v>
      </c>
      <c r="K412" s="5" t="n">
        <v>34.3443443443443</v>
      </c>
    </row>
    <row r="413" customFormat="false" ht="13.5" hidden="false" customHeight="false" outlineLevel="0" collapsed="false">
      <c r="A413" s="2" t="n">
        <v>448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49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50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35610</v>
      </c>
      <c r="K415" s="5" t="n">
        <v>17.2445520581114</v>
      </c>
    </row>
    <row r="416" customFormat="false" ht="13.5" hidden="false" customHeight="false" outlineLevel="0" collapsed="false">
      <c r="A416" s="2" t="n">
        <v>1099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00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430</v>
      </c>
      <c r="K417" s="5" t="n">
        <v>16.3780487804878</v>
      </c>
    </row>
    <row r="418" customFormat="false" ht="13.5" hidden="false" customHeight="false" outlineLevel="0" collapsed="false">
      <c r="A418" s="2" t="n">
        <v>1101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5030</v>
      </c>
      <c r="K418" s="5" t="n">
        <v>18.3292682926829</v>
      </c>
    </row>
    <row r="419" customFormat="false" ht="13.5" hidden="false" customHeight="false" outlineLevel="0" collapsed="false">
      <c r="A419" s="2" t="n">
        <v>1102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8230</v>
      </c>
      <c r="K419" s="5" t="n">
        <v>19.5952380952381</v>
      </c>
    </row>
    <row r="420" customFormat="false" ht="13.5" hidden="false" customHeight="false" outlineLevel="0" collapsed="false">
      <c r="A420" s="2" t="n">
        <v>1103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0430</v>
      </c>
      <c r="K420" s="5" t="n">
        <v>24.8333333333333</v>
      </c>
    </row>
    <row r="421" customFormat="false" ht="13.5" hidden="false" customHeight="false" outlineLevel="0" collapsed="false">
      <c r="A421" s="2" t="n">
        <v>1104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030</v>
      </c>
      <c r="K421" s="5" t="n">
        <v>26.2619047619048</v>
      </c>
    </row>
    <row r="422" customFormat="false" ht="13.5" hidden="false" customHeight="false" outlineLevel="0" collapsed="false">
      <c r="A422" s="2" t="n">
        <v>1105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530</v>
      </c>
      <c r="K422" s="5" t="n">
        <v>27.452380952381</v>
      </c>
    </row>
    <row r="423" customFormat="false" ht="13.5" hidden="false" customHeight="false" outlineLevel="0" collapsed="false">
      <c r="A423" s="2" t="n">
        <v>1106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07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08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09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10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430</v>
      </c>
      <c r="K427" s="5" t="n">
        <v>16.3780487804878</v>
      </c>
    </row>
    <row r="428" customFormat="false" ht="13.5" hidden="false" customHeight="false" outlineLevel="0" collapsed="false">
      <c r="A428" s="2" t="n">
        <v>1111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5030</v>
      </c>
      <c r="K428" s="5" t="n">
        <v>18.3292682926829</v>
      </c>
    </row>
    <row r="429" customFormat="false" ht="13.5" hidden="false" customHeight="false" outlineLevel="0" collapsed="false">
      <c r="A429" s="2" t="n">
        <v>1112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8230</v>
      </c>
      <c r="K429" s="5" t="n">
        <v>19.5952380952381</v>
      </c>
    </row>
    <row r="430" customFormat="false" ht="13.5" hidden="false" customHeight="false" outlineLevel="0" collapsed="false">
      <c r="A430" s="2" t="n">
        <v>1113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114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030</v>
      </c>
      <c r="K431" s="5" t="n">
        <v>26.2619047619048</v>
      </c>
    </row>
    <row r="432" customFormat="false" ht="13.5" hidden="false" customHeight="false" outlineLevel="0" collapsed="false">
      <c r="A432" s="2" t="n">
        <v>1115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1116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17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3130</v>
      </c>
      <c r="K434" s="5" t="n">
        <v>16.0121951219512</v>
      </c>
    </row>
    <row r="435" customFormat="false" ht="13.5" hidden="false" customHeight="false" outlineLevel="0" collapsed="false">
      <c r="A435" s="2" t="n">
        <v>1118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730</v>
      </c>
      <c r="K435" s="5" t="n">
        <v>17.9634146341463</v>
      </c>
    </row>
    <row r="436" customFormat="false" ht="13.5" hidden="false" customHeight="false" outlineLevel="0" collapsed="false">
      <c r="A436" s="2" t="n">
        <v>1119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8230</v>
      </c>
      <c r="K436" s="5" t="n">
        <v>19.5952380952381</v>
      </c>
    </row>
    <row r="437" customFormat="false" ht="13.5" hidden="false" customHeight="false" outlineLevel="0" collapsed="false">
      <c r="A437" s="2" t="n">
        <v>1120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330</v>
      </c>
      <c r="K437" s="5" t="n">
        <v>24.5952380952381</v>
      </c>
    </row>
    <row r="438" customFormat="false" ht="13.5" hidden="false" customHeight="false" outlineLevel="0" collapsed="false">
      <c r="A438" s="2" t="n">
        <v>1121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430</v>
      </c>
      <c r="K438" s="5" t="n">
        <v>27.2142857142857</v>
      </c>
    </row>
    <row r="439" customFormat="false" ht="13.5" hidden="false" customHeight="false" outlineLevel="0" collapsed="false">
      <c r="A439" s="2" t="n">
        <v>1122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2130</v>
      </c>
      <c r="K439" s="5" t="n">
        <v>28.8809523809524</v>
      </c>
    </row>
    <row r="440" customFormat="false" ht="13.5" hidden="false" customHeight="false" outlineLevel="0" collapsed="false">
      <c r="A440" s="2" t="n">
        <v>1123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24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3130</v>
      </c>
      <c r="K441" s="5" t="n">
        <v>16.0121951219512</v>
      </c>
    </row>
    <row r="442" customFormat="false" ht="13.5" hidden="false" customHeight="false" outlineLevel="0" collapsed="false">
      <c r="A442" s="2" t="n">
        <v>1125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730</v>
      </c>
      <c r="K442" s="5" t="n">
        <v>17.9634146341463</v>
      </c>
    </row>
    <row r="443" customFormat="false" ht="13.5" hidden="false" customHeight="false" outlineLevel="0" collapsed="false">
      <c r="A443" s="2" t="n">
        <v>1126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8230</v>
      </c>
      <c r="K443" s="5" t="n">
        <v>19.5952380952381</v>
      </c>
    </row>
    <row r="444" customFormat="false" ht="13.5" hidden="false" customHeight="false" outlineLevel="0" collapsed="false">
      <c r="A444" s="2" t="n">
        <v>1127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330</v>
      </c>
      <c r="K444" s="5" t="n">
        <v>24.5952380952381</v>
      </c>
    </row>
    <row r="445" customFormat="false" ht="13.5" hidden="false" customHeight="false" outlineLevel="0" collapsed="false">
      <c r="A445" s="2" t="n">
        <v>1128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430</v>
      </c>
      <c r="K445" s="5" t="n">
        <v>27.2142857142857</v>
      </c>
    </row>
    <row r="446" customFormat="false" ht="13.5" hidden="false" customHeight="false" outlineLevel="0" collapsed="false">
      <c r="A446" s="2" t="n">
        <v>1129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2130</v>
      </c>
      <c r="K446" s="5" t="n">
        <v>28.8809523809524</v>
      </c>
    </row>
    <row r="447" customFormat="false" ht="13.5" hidden="false" customHeight="false" outlineLevel="0" collapsed="false">
      <c r="A447" s="2" t="n">
        <v>1130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31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32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33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34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35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8730</v>
      </c>
      <c r="K452" s="5" t="n">
        <v>20.7857142857143</v>
      </c>
    </row>
    <row r="453" customFormat="false" ht="13.5" hidden="false" customHeight="false" outlineLevel="0" collapsed="false">
      <c r="A453" s="2" t="n">
        <v>1136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0530</v>
      </c>
      <c r="K453" s="5" t="n">
        <v>25.0714285714286</v>
      </c>
    </row>
    <row r="454" customFormat="false" ht="13.5" hidden="false" customHeight="false" outlineLevel="0" collapsed="false">
      <c r="A454" s="2" t="n">
        <v>1137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1430</v>
      </c>
      <c r="K454" s="5" t="n">
        <v>27.2142857142857</v>
      </c>
    </row>
    <row r="455" customFormat="false" ht="13.5" hidden="false" customHeight="false" outlineLevel="0" collapsed="false">
      <c r="A455" s="2" t="n">
        <v>1138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2930</v>
      </c>
      <c r="K455" s="5" t="n">
        <v>30.7857142857143</v>
      </c>
    </row>
    <row r="456" customFormat="false" ht="13.5" hidden="false" customHeight="false" outlineLevel="0" collapsed="false">
      <c r="A456" s="2" t="n">
        <v>1139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40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41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8730</v>
      </c>
      <c r="K458" s="5" t="n">
        <v>20.7857142857143</v>
      </c>
    </row>
    <row r="459" customFormat="false" ht="13.5" hidden="false" customHeight="false" outlineLevel="0" collapsed="false">
      <c r="A459" s="2" t="n">
        <v>1142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0530</v>
      </c>
      <c r="K459" s="5" t="n">
        <v>25.0714285714286</v>
      </c>
    </row>
    <row r="460" customFormat="false" ht="13.5" hidden="false" customHeight="false" outlineLevel="0" collapsed="false">
      <c r="A460" s="2" t="n">
        <v>1143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1430</v>
      </c>
      <c r="K460" s="5" t="n">
        <v>27.2142857142857</v>
      </c>
    </row>
    <row r="461" customFormat="false" ht="13.5" hidden="false" customHeight="false" outlineLevel="0" collapsed="false">
      <c r="A461" s="2" t="n">
        <v>1144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2930</v>
      </c>
      <c r="K461" s="5" t="n">
        <v>30.7857142857143</v>
      </c>
    </row>
    <row r="462" customFormat="false" ht="13.5" hidden="false" customHeight="false" outlineLevel="0" collapsed="false">
      <c r="A462" s="2" t="n">
        <v>1145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46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47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8730</v>
      </c>
      <c r="K464" s="5" t="n">
        <v>20.7857142857143</v>
      </c>
    </row>
    <row r="465" customFormat="false" ht="13.5" hidden="false" customHeight="false" outlineLevel="0" collapsed="false">
      <c r="A465" s="2" t="n">
        <v>1148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0530</v>
      </c>
      <c r="K465" s="5" t="n">
        <v>25.0714285714286</v>
      </c>
    </row>
    <row r="466" customFormat="false" ht="13.5" hidden="false" customHeight="false" outlineLevel="0" collapsed="false">
      <c r="A466" s="2" t="n">
        <v>1149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1430</v>
      </c>
      <c r="K466" s="5" t="n">
        <v>27.2142857142857</v>
      </c>
    </row>
    <row r="467" customFormat="false" ht="13.5" hidden="false" customHeight="false" outlineLevel="0" collapsed="false">
      <c r="A467" s="2" t="n">
        <v>1150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2930</v>
      </c>
      <c r="K467" s="5" t="n">
        <v>30.7857142857143</v>
      </c>
    </row>
    <row r="468" customFormat="false" ht="13.5" hidden="false" customHeight="false" outlineLevel="0" collapsed="false">
      <c r="A468" s="2" t="n">
        <v>1151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52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53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54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55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4130</v>
      </c>
      <c r="K472" s="5" t="n">
        <v>17.2317073170732</v>
      </c>
    </row>
    <row r="473" customFormat="false" ht="13.5" hidden="false" customHeight="false" outlineLevel="0" collapsed="false">
      <c r="A473" s="2" t="n">
        <v>1156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730</v>
      </c>
      <c r="K473" s="5" t="n">
        <v>17.9634146341463</v>
      </c>
    </row>
    <row r="474" customFormat="false" ht="13.5" hidden="false" customHeight="false" outlineLevel="0" collapsed="false">
      <c r="A474" s="2" t="n">
        <v>1157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1158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430</v>
      </c>
      <c r="K475" s="5" t="n">
        <v>29.5952380952381</v>
      </c>
    </row>
    <row r="476" customFormat="false" ht="13.5" hidden="false" customHeight="false" outlineLevel="0" collapsed="false">
      <c r="A476" s="2" t="n">
        <v>1159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3030</v>
      </c>
      <c r="K476" s="5" t="n">
        <v>31.0238095238095</v>
      </c>
    </row>
    <row r="477" customFormat="false" ht="13.5" hidden="false" customHeight="false" outlineLevel="0" collapsed="false">
      <c r="A477" s="2" t="n">
        <v>1160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3530</v>
      </c>
      <c r="K477" s="5" t="n">
        <v>32.2142857142857</v>
      </c>
    </row>
    <row r="478" customFormat="false" ht="13.5" hidden="false" customHeight="false" outlineLevel="0" collapsed="false">
      <c r="A478" s="2" t="n">
        <v>1161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62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63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64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65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4130</v>
      </c>
      <c r="K482" s="5" t="n">
        <v>17.2317073170732</v>
      </c>
    </row>
    <row r="483" customFormat="false" ht="13.5" hidden="false" customHeight="false" outlineLevel="0" collapsed="false">
      <c r="A483" s="2" t="n">
        <v>1166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730</v>
      </c>
      <c r="K483" s="5" t="n">
        <v>17.9634146341463</v>
      </c>
    </row>
    <row r="484" customFormat="false" ht="13.5" hidden="false" customHeight="false" outlineLevel="0" collapsed="false">
      <c r="A484" s="2" t="n">
        <v>1167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1230</v>
      </c>
      <c r="K484" s="5" t="n">
        <v>26.7380952380952</v>
      </c>
    </row>
    <row r="485" customFormat="false" ht="13.5" hidden="false" customHeight="false" outlineLevel="0" collapsed="false">
      <c r="A485" s="2" t="n">
        <v>1168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430</v>
      </c>
      <c r="K485" s="5" t="n">
        <v>29.5952380952381</v>
      </c>
    </row>
    <row r="486" customFormat="false" ht="13.5" hidden="false" customHeight="false" outlineLevel="0" collapsed="false">
      <c r="A486" s="2" t="n">
        <v>1169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3030</v>
      </c>
      <c r="K486" s="5" t="n">
        <v>31.0238095238095</v>
      </c>
    </row>
    <row r="487" customFormat="false" ht="13.5" hidden="false" customHeight="false" outlineLevel="0" collapsed="false">
      <c r="A487" s="2" t="n">
        <v>1170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3530</v>
      </c>
      <c r="K487" s="5" t="n">
        <v>32.2142857142857</v>
      </c>
    </row>
    <row r="488" customFormat="false" ht="13.5" hidden="false" customHeight="false" outlineLevel="0" collapsed="false">
      <c r="A488" s="2" t="n">
        <v>1171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72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73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74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75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4130</v>
      </c>
      <c r="K492" s="5" t="n">
        <v>17.2317073170732</v>
      </c>
    </row>
    <row r="493" customFormat="false" ht="13.5" hidden="false" customHeight="false" outlineLevel="0" collapsed="false">
      <c r="A493" s="2" t="n">
        <v>1176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730</v>
      </c>
      <c r="K493" s="5" t="n">
        <v>17.9634146341463</v>
      </c>
    </row>
    <row r="494" customFormat="false" ht="13.5" hidden="false" customHeight="false" outlineLevel="0" collapsed="false">
      <c r="A494" s="2" t="n">
        <v>1177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1230</v>
      </c>
      <c r="K494" s="5" t="n">
        <v>26.7380952380952</v>
      </c>
    </row>
    <row r="495" customFormat="false" ht="13.5" hidden="false" customHeight="false" outlineLevel="0" collapsed="false">
      <c r="A495" s="2" t="n">
        <v>1178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430</v>
      </c>
      <c r="K495" s="5" t="n">
        <v>29.5952380952381</v>
      </c>
    </row>
    <row r="496" customFormat="false" ht="13.5" hidden="false" customHeight="false" outlineLevel="0" collapsed="false">
      <c r="A496" s="2" t="n">
        <v>1179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3030</v>
      </c>
      <c r="K496" s="5" t="n">
        <v>31.0238095238095</v>
      </c>
    </row>
    <row r="497" customFormat="false" ht="13.5" hidden="false" customHeight="false" outlineLevel="0" collapsed="false">
      <c r="A497" s="2" t="n">
        <v>1180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3530</v>
      </c>
      <c r="K497" s="5" t="n">
        <v>32.2142857142857</v>
      </c>
    </row>
    <row r="498" customFormat="false" ht="13.5" hidden="false" customHeight="false" outlineLevel="0" collapsed="false">
      <c r="A498" s="2" t="n">
        <v>3804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805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9660</v>
      </c>
      <c r="K499" s="5" t="n">
        <v>19.6684350132626</v>
      </c>
    </row>
    <row r="500" customFormat="false" ht="13.5" hidden="false" customHeight="false" outlineLevel="0" collapsed="false">
      <c r="A500" s="2" t="n">
        <v>3806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7760</v>
      </c>
      <c r="K500" s="5" t="n">
        <v>25.0397877984085</v>
      </c>
    </row>
    <row r="501" customFormat="false" ht="13.5" hidden="false" customHeight="false" outlineLevel="0" collapsed="false">
      <c r="A501" s="2" t="n">
        <v>3807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4860</v>
      </c>
      <c r="K501" s="5" t="n">
        <v>13.4115523465704</v>
      </c>
    </row>
    <row r="502" customFormat="false" ht="13.5" hidden="false" customHeight="false" outlineLevel="0" collapsed="false">
      <c r="A502" s="2" t="n">
        <v>3808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9160</v>
      </c>
      <c r="K502" s="5" t="n">
        <v>17.2924187725632</v>
      </c>
    </row>
    <row r="503" customFormat="false" ht="13.5" hidden="false" customHeight="false" outlineLevel="0" collapsed="false">
      <c r="A503" s="2" t="n">
        <v>3809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1360</v>
      </c>
      <c r="K503" s="5" t="n">
        <v>19.2779783393502</v>
      </c>
    </row>
    <row r="504" customFormat="false" ht="13.5" hidden="false" customHeight="false" outlineLevel="0" collapsed="false">
      <c r="A504" s="2" t="n">
        <v>3810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4960</v>
      </c>
      <c r="K504" s="5" t="n">
        <v>22.5270758122744</v>
      </c>
    </row>
    <row r="505" customFormat="false" ht="13.5" hidden="false" customHeight="false" outlineLevel="0" collapsed="false">
      <c r="A505" s="2" t="n">
        <v>3811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6460</v>
      </c>
      <c r="K505" s="5" t="n">
        <v>23.8808664259928</v>
      </c>
    </row>
    <row r="506" customFormat="false" ht="13.5" hidden="false" customHeight="false" outlineLevel="0" collapsed="false">
      <c r="A506" s="2" t="n">
        <v>3812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813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9860</v>
      </c>
      <c r="K507" s="5" t="n">
        <v>17.7392078326658</v>
      </c>
    </row>
    <row r="508" customFormat="false" ht="13.5" hidden="false" customHeight="false" outlineLevel="0" collapsed="false">
      <c r="A508" s="2" t="n">
        <v>3814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5160</v>
      </c>
      <c r="K508" s="5" t="n">
        <v>15.6475300400534</v>
      </c>
    </row>
    <row r="509" customFormat="false" ht="13.5" hidden="false" customHeight="false" outlineLevel="0" collapsed="false">
      <c r="A509" s="2" t="n">
        <v>3815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816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7460</v>
      </c>
      <c r="K510" s="5" t="n">
        <v>24.840848806366</v>
      </c>
    </row>
    <row r="511" customFormat="false" ht="13.5" hidden="false" customHeight="false" outlineLevel="0" collapsed="false">
      <c r="A511" s="2" t="n">
        <v>3817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7760</v>
      </c>
      <c r="K511" s="5" t="n">
        <v>25.0397877984085</v>
      </c>
    </row>
    <row r="512" customFormat="false" ht="13.5" hidden="false" customHeight="false" outlineLevel="0" collapsed="false">
      <c r="A512" s="2" t="n">
        <v>3818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7260</v>
      </c>
      <c r="K512" s="5" t="n">
        <v>24.6028880866426</v>
      </c>
    </row>
    <row r="513" customFormat="false" ht="13.5" hidden="false" customHeight="false" outlineLevel="0" collapsed="false">
      <c r="A513" s="2" t="n">
        <v>3819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30260</v>
      </c>
      <c r="K513" s="5" t="n">
        <v>27.3104693140794</v>
      </c>
    </row>
    <row r="514" customFormat="false" ht="13.5" hidden="false" customHeight="false" outlineLevel="0" collapsed="false">
      <c r="A514" s="2" t="n">
        <v>3820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31760</v>
      </c>
      <c r="K514" s="5" t="n">
        <v>28.6642599277978</v>
      </c>
    </row>
    <row r="515" customFormat="false" ht="13.5" hidden="false" customHeight="false" outlineLevel="0" collapsed="false">
      <c r="A515" s="2" t="n">
        <v>3821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4160</v>
      </c>
      <c r="K515" s="5" t="n">
        <v>30.8303249097473</v>
      </c>
    </row>
    <row r="516" customFormat="false" ht="13.5" hidden="false" customHeight="false" outlineLevel="0" collapsed="false">
      <c r="A516" s="2" t="n">
        <v>3822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5160</v>
      </c>
      <c r="K516" s="5" t="n">
        <v>31.7328519855596</v>
      </c>
    </row>
    <row r="517" customFormat="false" ht="13.5" hidden="false" customHeight="false" outlineLevel="0" collapsed="false">
      <c r="A517" s="2" t="n">
        <v>3823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824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5760</v>
      </c>
      <c r="K518" s="5" t="n">
        <v>20.3649310191366</v>
      </c>
    </row>
    <row r="519" customFormat="false" ht="13.5" hidden="false" customHeight="false" outlineLevel="0" collapsed="false">
      <c r="A519" s="2" t="n">
        <v>4113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79</v>
      </c>
      <c r="I519" s="4" t="n">
        <v>2212</v>
      </c>
      <c r="J519" s="4" t="n">
        <v>53040</v>
      </c>
      <c r="K519" s="5" t="n">
        <v>23.9783001808318</v>
      </c>
    </row>
    <row r="520" customFormat="false" ht="13.5" hidden="false" customHeight="false" outlineLevel="0" collapsed="false">
      <c r="A520" s="2" t="n">
        <v>4114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0</v>
      </c>
      <c r="I520" s="4" t="n">
        <v>1759</v>
      </c>
      <c r="J520" s="4" t="n">
        <v>37540</v>
      </c>
      <c r="K520" s="5" t="n">
        <v>21.3416714042069</v>
      </c>
    </row>
    <row r="521" customFormat="false" ht="13.5" hidden="false" customHeight="false" outlineLevel="0" collapsed="false">
      <c r="A521" s="2" t="n">
        <v>4115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95</v>
      </c>
      <c r="I521" s="4" t="n">
        <v>1759</v>
      </c>
      <c r="J521" s="4" t="n">
        <v>49140</v>
      </c>
      <c r="K521" s="5" t="n">
        <v>27.9363274587834</v>
      </c>
    </row>
    <row r="522" customFormat="false" ht="13.5" hidden="false" customHeight="false" outlineLevel="0" collapsed="false">
      <c r="A522" s="2" t="n">
        <v>4116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181</v>
      </c>
      <c r="I522" s="4" t="n">
        <v>1359</v>
      </c>
      <c r="J522" s="4" t="n">
        <v>24040</v>
      </c>
      <c r="K522" s="5" t="n">
        <v>17.6894775570272</v>
      </c>
    </row>
    <row r="523" customFormat="false" ht="13.5" hidden="false" customHeight="false" outlineLevel="0" collapsed="false">
      <c r="A523" s="2" t="n">
        <v>4117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2</v>
      </c>
      <c r="I523" s="4" t="n">
        <v>1359</v>
      </c>
      <c r="J523" s="4" t="n">
        <v>25140</v>
      </c>
      <c r="K523" s="5" t="n">
        <v>18.4988962472406</v>
      </c>
    </row>
    <row r="524" customFormat="false" ht="13.5" hidden="false" customHeight="false" outlineLevel="0" collapsed="false">
      <c r="A524" s="2" t="n">
        <v>4118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3</v>
      </c>
      <c r="I524" s="4" t="n">
        <v>1359</v>
      </c>
      <c r="J524" s="4" t="n">
        <v>30440</v>
      </c>
      <c r="K524" s="5" t="n">
        <v>22.3988226637233</v>
      </c>
    </row>
    <row r="525" customFormat="false" ht="13.5" hidden="false" customHeight="false" outlineLevel="0" collapsed="false">
      <c r="A525" s="2" t="n">
        <v>4119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4</v>
      </c>
      <c r="I525" s="4" t="n">
        <v>1359</v>
      </c>
      <c r="J525" s="4" t="n">
        <v>32640</v>
      </c>
      <c r="K525" s="5" t="n">
        <v>24.0176600441501</v>
      </c>
    </row>
    <row r="526" customFormat="false" ht="13.5" hidden="false" customHeight="false" outlineLevel="0" collapsed="false">
      <c r="A526" s="2" t="n">
        <v>4120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5</v>
      </c>
      <c r="I526" s="4" t="n">
        <v>3118</v>
      </c>
      <c r="J526" s="4" t="n">
        <v>64940</v>
      </c>
      <c r="K526" s="5" t="n">
        <v>20.8274534958307</v>
      </c>
    </row>
    <row r="527" customFormat="false" ht="13.5" hidden="false" customHeight="false" outlineLevel="0" collapsed="false">
      <c r="A527" s="2" t="n">
        <v>4121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6</v>
      </c>
      <c r="I527" s="4" t="n">
        <v>2665</v>
      </c>
      <c r="J527" s="4" t="n">
        <v>56340</v>
      </c>
      <c r="K527" s="5" t="n">
        <v>21.140712945591</v>
      </c>
    </row>
    <row r="528" customFormat="false" ht="13.5" hidden="false" customHeight="false" outlineLevel="0" collapsed="false">
      <c r="A528" s="2" t="n">
        <v>4200</v>
      </c>
      <c r="B528" s="15" t="s">
        <v>49</v>
      </c>
      <c r="C528" s="15" t="s">
        <v>19</v>
      </c>
      <c r="D528" s="3" t="n">
        <v>0.524305555555556</v>
      </c>
      <c r="E528" s="3" t="n">
        <v>0.618055555555556</v>
      </c>
      <c r="G528" s="1" t="s">
        <v>218</v>
      </c>
      <c r="H528" s="15" t="s">
        <v>179</v>
      </c>
      <c r="I528" s="4" t="n">
        <v>2338</v>
      </c>
      <c r="J528" s="4" t="n">
        <v>56440</v>
      </c>
      <c r="K528" s="5" t="n">
        <v>24.1402908468777</v>
      </c>
    </row>
    <row r="529" customFormat="false" ht="13.5" hidden="false" customHeight="false" outlineLevel="0" collapsed="false">
      <c r="A529" s="2" t="n">
        <v>4201</v>
      </c>
      <c r="B529" s="15" t="s">
        <v>49</v>
      </c>
      <c r="C529" s="15" t="s">
        <v>19</v>
      </c>
      <c r="D529" s="3" t="n">
        <v>0.524305555555556</v>
      </c>
      <c r="E529" s="3" t="n">
        <v>0.618055555555556</v>
      </c>
      <c r="G529" s="1" t="s">
        <v>218</v>
      </c>
      <c r="H529" s="15" t="s">
        <v>180</v>
      </c>
      <c r="I529" s="4" t="n">
        <v>1853</v>
      </c>
      <c r="J529" s="4" t="n">
        <v>45140</v>
      </c>
      <c r="K529" s="5" t="n">
        <v>24.3604964921749</v>
      </c>
    </row>
    <row r="530" customFormat="false" ht="13.5" hidden="false" customHeight="false" outlineLevel="0" collapsed="false">
      <c r="A530" s="2" t="n">
        <v>4202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95</v>
      </c>
      <c r="I530" s="4" t="n">
        <v>1853</v>
      </c>
      <c r="J530" s="4" t="n">
        <v>51140</v>
      </c>
      <c r="K530" s="5" t="n">
        <v>27.5984889368591</v>
      </c>
    </row>
    <row r="531" customFormat="false" ht="13.5" hidden="false" customHeight="false" outlineLevel="0" collapsed="false">
      <c r="A531" s="2" t="n">
        <v>4203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22</v>
      </c>
      <c r="I531" s="4" t="n">
        <v>1453</v>
      </c>
      <c r="J531" s="4" t="n">
        <v>23740</v>
      </c>
      <c r="K531" s="5" t="n">
        <v>16.3386097728837</v>
      </c>
    </row>
    <row r="532" customFormat="false" ht="13.5" hidden="false" customHeight="false" outlineLevel="0" collapsed="false">
      <c r="A532" s="2" t="n">
        <v>4204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1</v>
      </c>
      <c r="I532" s="4" t="n">
        <v>1453</v>
      </c>
      <c r="J532" s="4" t="n">
        <v>30240</v>
      </c>
      <c r="K532" s="5" t="n">
        <v>20.8121128699243</v>
      </c>
    </row>
    <row r="533" customFormat="false" ht="13.5" hidden="false" customHeight="false" outlineLevel="0" collapsed="false">
      <c r="A533" s="2" t="n">
        <v>4205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182</v>
      </c>
      <c r="I533" s="4" t="n">
        <v>1453</v>
      </c>
      <c r="J533" s="4" t="n">
        <v>33440</v>
      </c>
      <c r="K533" s="5" t="n">
        <v>23.0144528561597</v>
      </c>
    </row>
    <row r="534" customFormat="false" ht="13.5" hidden="false" customHeight="false" outlineLevel="0" collapsed="false">
      <c r="A534" s="2" t="n">
        <v>4206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3</v>
      </c>
      <c r="I534" s="4" t="n">
        <v>1453</v>
      </c>
      <c r="J534" s="4" t="n">
        <v>38440</v>
      </c>
      <c r="K534" s="5" t="n">
        <v>26.4556090846524</v>
      </c>
    </row>
    <row r="535" customFormat="false" ht="13.5" hidden="false" customHeight="false" outlineLevel="0" collapsed="false">
      <c r="A535" s="2" t="n">
        <v>4207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4</v>
      </c>
      <c r="I535" s="4" t="n">
        <v>1453</v>
      </c>
      <c r="J535" s="4" t="n">
        <v>40540</v>
      </c>
      <c r="K535" s="5" t="n">
        <v>27.9008947006194</v>
      </c>
    </row>
    <row r="536" customFormat="false" ht="13.5" hidden="false" customHeight="false" outlineLevel="0" collapsed="false">
      <c r="A536" s="2" t="n">
        <v>4208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5</v>
      </c>
      <c r="I536" s="4" t="n">
        <v>3307</v>
      </c>
      <c r="J536" s="4" t="n">
        <v>68440</v>
      </c>
      <c r="K536" s="5" t="n">
        <v>20.6954944058059</v>
      </c>
    </row>
    <row r="537" customFormat="false" ht="13.5" hidden="false" customHeight="false" outlineLevel="0" collapsed="false">
      <c r="A537" s="2" t="n">
        <v>4209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6</v>
      </c>
      <c r="I537" s="4" t="n">
        <v>2822</v>
      </c>
      <c r="J537" s="4" t="n">
        <v>59340</v>
      </c>
      <c r="K537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08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8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5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5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6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68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75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82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4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92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4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702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4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710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717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25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27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33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39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47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1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9160</v>
      </c>
      <c r="K22" s="5" t="n">
        <v>17.2924187725632</v>
      </c>
    </row>
    <row r="23" customFormat="false" ht="13.5" hidden="false" customHeight="false" outlineLevel="0" collapsed="false">
      <c r="A23" s="2" t="n">
        <v>2758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660</v>
      </c>
      <c r="K23" s="5" t="n">
        <v>18.9853137516689</v>
      </c>
    </row>
    <row r="24" customFormat="false" ht="13.5" hidden="false" customHeight="false" outlineLevel="0" collapsed="false">
      <c r="A24" s="2" t="n">
        <v>2762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69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73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9940</v>
      </c>
      <c r="K26" s="5" t="n">
        <v>7.31420161883738</v>
      </c>
    </row>
    <row r="27" customFormat="false" ht="13.5" hidden="false" customHeight="false" outlineLevel="0" collapsed="false">
      <c r="A27" s="2" t="n">
        <v>2780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340</v>
      </c>
      <c r="K27" s="5" t="n">
        <v>18.5140712945591</v>
      </c>
    </row>
    <row r="28" customFormat="false" ht="13.5" hidden="false" customHeight="false" outlineLevel="0" collapsed="false">
      <c r="A28" s="2" t="n">
        <v>2784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91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6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8710</v>
      </c>
      <c r="K31" s="5" t="n">
        <v>8.71871871871872</v>
      </c>
    </row>
    <row r="32" customFormat="false" ht="13.5" hidden="false" customHeight="false" outlineLevel="0" collapsed="false">
      <c r="A32" s="2" t="n">
        <v>47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7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610</v>
      </c>
      <c r="K33" s="5" t="n">
        <v>15.6256256256256</v>
      </c>
    </row>
    <row r="34" customFormat="false" ht="13.5" hidden="false" customHeight="false" outlineLevel="0" collapsed="false">
      <c r="A34" s="2" t="n">
        <v>48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41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49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51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58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65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73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75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81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87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94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6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204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6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14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6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79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86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90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9160</v>
      </c>
      <c r="K52" s="5" t="n">
        <v>17.2924187725632</v>
      </c>
    </row>
    <row r="53" customFormat="false" ht="13.5" hidden="false" customHeight="false" outlineLevel="0" collapsed="false">
      <c r="A53" s="2" t="n">
        <v>3997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660</v>
      </c>
      <c r="K53" s="5" t="n">
        <v>18.9853137516689</v>
      </c>
    </row>
    <row r="54" customFormat="false" ht="13.5" hidden="false" customHeight="false" outlineLevel="0" collapsed="false">
      <c r="A54" s="2" t="n">
        <v>4300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9940</v>
      </c>
      <c r="K54" s="5" t="n">
        <v>7.31420161883738</v>
      </c>
    </row>
    <row r="55" customFormat="false" ht="13.5" hidden="false" customHeight="false" outlineLevel="0" collapsed="false">
      <c r="A55" s="2" t="n">
        <v>4307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340</v>
      </c>
      <c r="K55" s="5" t="n">
        <v>18.5140712945591</v>
      </c>
    </row>
    <row r="56" customFormat="false" ht="13.5" hidden="false" customHeight="false" outlineLevel="0" collapsed="false">
      <c r="A56" s="2" t="n">
        <v>4398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405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48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55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9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66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8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51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58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65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73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75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81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87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94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96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204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06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14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16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75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51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58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65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73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75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81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87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94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96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204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06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14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16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82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51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58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65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73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75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81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87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94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6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204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6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14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6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84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8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65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73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75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81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87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94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96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204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06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14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16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92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8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65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73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75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81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87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94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6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04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6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14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6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94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8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65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73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75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81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87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94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96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204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06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14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16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702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8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65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73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75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81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87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94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6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204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6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14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6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704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65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73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75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81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87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94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96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204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6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14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16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710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81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87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94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96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204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06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14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16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717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7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94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96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204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06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14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16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25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7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94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96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204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6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14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6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27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96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204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206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14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16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33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206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14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16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39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47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51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9160</v>
      </c>
      <c r="K226" s="24" t="n">
        <v>17.2924187725632</v>
      </c>
      <c r="L226" s="23"/>
      <c r="M226" s="23"/>
      <c r="N226" s="24"/>
    </row>
    <row r="227" customFormat="false" ht="13.5" hidden="false" customHeight="false" outlineLevel="0" collapsed="false">
      <c r="A227" s="2" t="n">
        <v>3990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9160</v>
      </c>
      <c r="K227" s="5" t="n">
        <v>17.2924187725632</v>
      </c>
      <c r="L227" s="4" t="n">
        <f aca="false">I226+I227</f>
        <v>2216</v>
      </c>
      <c r="M227" s="4" t="n">
        <f aca="false">J226+J227</f>
        <v>38320</v>
      </c>
      <c r="N227" s="5" t="n">
        <f aca="false">M227/L227</f>
        <v>17.2924187725632</v>
      </c>
    </row>
    <row r="228" customFormat="false" ht="13.5" hidden="false" customHeight="false" outlineLevel="0" collapsed="false">
      <c r="A228" s="2" t="n">
        <v>3997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660</v>
      </c>
      <c r="K228" s="5" t="n">
        <v>18.9853137516689</v>
      </c>
      <c r="L228" s="4" t="n">
        <f aca="false">I226+I228</f>
        <v>3355</v>
      </c>
      <c r="M228" s="4" t="n">
        <f aca="false">J226+J228</f>
        <v>61820</v>
      </c>
      <c r="N228" s="5" t="n">
        <f aca="false">M228/L228</f>
        <v>18.426229508196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58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660</v>
      </c>
      <c r="K230" s="30" t="n">
        <v>18.9853137516689</v>
      </c>
      <c r="L230" s="29"/>
      <c r="M230" s="29"/>
      <c r="N230" s="30"/>
    </row>
    <row r="231" customFormat="false" ht="13.5" hidden="false" customHeight="false" outlineLevel="0" collapsed="false">
      <c r="A231" s="2" t="n">
        <v>3990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9160</v>
      </c>
      <c r="K231" s="5" t="n">
        <v>17.2924187725632</v>
      </c>
      <c r="L231" s="4" t="n">
        <f aca="false">I230+I231</f>
        <v>3355</v>
      </c>
      <c r="M231" s="4" t="n">
        <f aca="false">J230+J231</f>
        <v>61820</v>
      </c>
      <c r="N231" s="5" t="n">
        <f aca="false">M231/L231</f>
        <v>18.4262295081967</v>
      </c>
    </row>
    <row r="232" customFormat="false" ht="13.5" hidden="false" customHeight="false" outlineLevel="0" collapsed="false">
      <c r="A232" s="2" t="n">
        <v>3997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660</v>
      </c>
      <c r="K232" s="5" t="n">
        <v>18.9853137516689</v>
      </c>
      <c r="L232" s="4" t="n">
        <f aca="false">I230+I232</f>
        <v>4494</v>
      </c>
      <c r="M232" s="4" t="n">
        <f aca="false">J230+J232</f>
        <v>85320</v>
      </c>
      <c r="N232" s="5" t="n">
        <f aca="false">M232/L232</f>
        <v>18.9853137516689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62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69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73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9940</v>
      </c>
      <c r="K238" s="24" t="n">
        <v>7.31420161883738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80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340</v>
      </c>
      <c r="K240" s="30" t="n">
        <v>18.5140712945591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84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91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45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46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40010</v>
      </c>
      <c r="K247" s="5" t="n">
        <v>28.5989992852037</v>
      </c>
    </row>
    <row r="248" customFormat="false" ht="13.5" hidden="false" customHeight="false" outlineLevel="0" collapsed="false">
      <c r="A248" s="2" t="n">
        <v>2647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3810</v>
      </c>
      <c r="K248" s="5" t="n">
        <v>31.3152251608292</v>
      </c>
    </row>
    <row r="249" customFormat="false" ht="13.5" hidden="false" customHeight="false" outlineLevel="0" collapsed="false">
      <c r="A249" s="2" t="n">
        <v>2648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49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50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810</v>
      </c>
      <c r="K251" s="5" t="n">
        <v>9.81981981981982</v>
      </c>
    </row>
    <row r="252" customFormat="false" ht="13.5" hidden="false" customHeight="false" outlineLevel="0" collapsed="false">
      <c r="A252" s="2" t="n">
        <v>2651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9910</v>
      </c>
      <c r="K252" s="5" t="n">
        <v>9.91991991991992</v>
      </c>
    </row>
    <row r="253" customFormat="false" ht="13.5" hidden="false" customHeight="false" outlineLevel="0" collapsed="false">
      <c r="A253" s="2" t="n">
        <v>2652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1410</v>
      </c>
      <c r="K253" s="5" t="n">
        <v>11.4214214214214</v>
      </c>
    </row>
    <row r="254" customFormat="false" ht="13.5" hidden="false" customHeight="false" outlineLevel="0" collapsed="false">
      <c r="A254" s="2" t="n">
        <v>2653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54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0210</v>
      </c>
      <c r="K255" s="5" t="n">
        <v>24.3147699757869</v>
      </c>
    </row>
    <row r="256" customFormat="false" ht="13.5" hidden="false" customHeight="false" outlineLevel="0" collapsed="false">
      <c r="A256" s="2" t="n">
        <v>2655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56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57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5110</v>
      </c>
      <c r="K258" s="5" t="n">
        <v>32.2444603288063</v>
      </c>
    </row>
    <row r="259" customFormat="false" ht="13.5" hidden="false" customHeight="false" outlineLevel="0" collapsed="false">
      <c r="A259" s="2" t="n">
        <v>2658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659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60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61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810</v>
      </c>
      <c r="K262" s="5" t="n">
        <v>9.81981981981982</v>
      </c>
    </row>
    <row r="263" customFormat="false" ht="13.5" hidden="false" customHeight="false" outlineLevel="0" collapsed="false">
      <c r="A263" s="2" t="n">
        <v>2662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9910</v>
      </c>
      <c r="K263" s="5" t="n">
        <v>9.91991991991992</v>
      </c>
    </row>
    <row r="264" customFormat="false" ht="13.5" hidden="false" customHeight="false" outlineLevel="0" collapsed="false">
      <c r="A264" s="2" t="n">
        <v>2663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1410</v>
      </c>
      <c r="K264" s="5" t="n">
        <v>11.4214214214214</v>
      </c>
    </row>
    <row r="265" customFormat="false" ht="13.5" hidden="false" customHeight="false" outlineLevel="0" collapsed="false">
      <c r="A265" s="2" t="n">
        <v>2664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65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4410</v>
      </c>
      <c r="K266" s="5" t="n">
        <v>26.3486682808717</v>
      </c>
    </row>
    <row r="267" customFormat="false" ht="13.5" hidden="false" customHeight="false" outlineLevel="0" collapsed="false">
      <c r="A267" s="2" t="n">
        <v>2666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67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68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69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70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71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72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73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74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75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76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77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78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79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80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81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82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83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84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85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86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87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88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89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90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91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92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93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94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95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96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97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98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99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700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701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702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703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704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705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706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707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708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709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710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11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712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713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714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715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716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717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18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19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720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721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22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23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24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25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26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27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728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29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30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31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32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33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34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35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36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37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38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39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40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41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42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43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44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45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46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47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48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49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50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51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9160</v>
      </c>
      <c r="K352" s="5" t="n">
        <v>17.2924187725632</v>
      </c>
    </row>
    <row r="353" customFormat="false" ht="13.5" hidden="false" customHeight="false" outlineLevel="0" collapsed="false">
      <c r="A353" s="2" t="n">
        <v>2752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860</v>
      </c>
      <c r="K353" s="5" t="n">
        <v>22.4368231046931</v>
      </c>
    </row>
    <row r="354" customFormat="false" ht="13.5" hidden="false" customHeight="false" outlineLevel="0" collapsed="false">
      <c r="A354" s="2" t="n">
        <v>2753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760</v>
      </c>
      <c r="K354" s="5" t="n">
        <v>25.0541516245487</v>
      </c>
    </row>
    <row r="355" customFormat="false" ht="13.5" hidden="false" customHeight="false" outlineLevel="0" collapsed="false">
      <c r="A355" s="2" t="n">
        <v>2754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460</v>
      </c>
      <c r="K355" s="5" t="n">
        <v>29.2960288808664</v>
      </c>
    </row>
    <row r="356" customFormat="false" ht="13.5" hidden="false" customHeight="false" outlineLevel="0" collapsed="false">
      <c r="A356" s="2" t="n">
        <v>2755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460</v>
      </c>
      <c r="K356" s="5" t="n">
        <v>31.101083032491</v>
      </c>
    </row>
    <row r="357" customFormat="false" ht="13.5" hidden="false" customHeight="false" outlineLevel="0" collapsed="false">
      <c r="A357" s="2" t="n">
        <v>2756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57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58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660</v>
      </c>
      <c r="K359" s="5" t="n">
        <v>18.9853137516689</v>
      </c>
    </row>
    <row r="360" customFormat="false" ht="13.5" hidden="false" customHeight="false" outlineLevel="0" collapsed="false">
      <c r="A360" s="2" t="n">
        <v>2759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60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61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62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63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64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65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66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67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68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69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70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71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72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73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9940</v>
      </c>
      <c r="K374" s="5" t="n">
        <v>7.31420161883738</v>
      </c>
    </row>
    <row r="375" customFormat="false" ht="13.5" hidden="false" customHeight="false" outlineLevel="0" collapsed="false">
      <c r="A375" s="2" t="n">
        <v>2774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14040</v>
      </c>
      <c r="K375" s="5" t="n">
        <v>10.3311258278146</v>
      </c>
    </row>
    <row r="376" customFormat="false" ht="13.5" hidden="false" customHeight="false" outlineLevel="0" collapsed="false">
      <c r="A376" s="2" t="n">
        <v>2775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5040</v>
      </c>
      <c r="K376" s="5" t="n">
        <v>18.4253127299485</v>
      </c>
    </row>
    <row r="377" customFormat="false" ht="13.5" hidden="false" customHeight="false" outlineLevel="0" collapsed="false">
      <c r="A377" s="2" t="n">
        <v>2776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7140</v>
      </c>
      <c r="K377" s="5" t="n">
        <v>27.3289183222958</v>
      </c>
    </row>
    <row r="378" customFormat="false" ht="13.5" hidden="false" customHeight="false" outlineLevel="0" collapsed="false">
      <c r="A378" s="2" t="n">
        <v>2777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240</v>
      </c>
      <c r="K378" s="5" t="n">
        <v>29.6100073583517</v>
      </c>
    </row>
    <row r="379" customFormat="false" ht="13.5" hidden="false" customHeight="false" outlineLevel="0" collapsed="false">
      <c r="A379" s="2" t="n">
        <v>2778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79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80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340</v>
      </c>
      <c r="K381" s="5" t="n">
        <v>18.5140712945591</v>
      </c>
    </row>
    <row r="382" customFormat="false" ht="13.5" hidden="false" customHeight="false" outlineLevel="0" collapsed="false">
      <c r="A382" s="2" t="n">
        <v>2781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82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83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84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85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86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87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88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89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90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91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6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6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40010</v>
      </c>
      <c r="K395" s="5" t="n">
        <v>28.5989992852037</v>
      </c>
    </row>
    <row r="396" customFormat="false" ht="13.5" hidden="false" customHeight="false" outlineLevel="0" collapsed="false">
      <c r="A396" s="2" t="n">
        <v>46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43810</v>
      </c>
      <c r="K396" s="5" t="n">
        <v>31.3152251608292</v>
      </c>
    </row>
    <row r="397" customFormat="false" ht="13.5" hidden="false" customHeight="false" outlineLevel="0" collapsed="false">
      <c r="A397" s="2" t="n">
        <v>46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8710</v>
      </c>
      <c r="K397" s="5" t="n">
        <v>8.71871871871872</v>
      </c>
    </row>
    <row r="398" customFormat="false" ht="13.5" hidden="false" customHeight="false" outlineLevel="0" collapsed="false">
      <c r="A398" s="2" t="n">
        <v>46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1910</v>
      </c>
      <c r="K398" s="5" t="n">
        <v>11.9219219219219</v>
      </c>
    </row>
    <row r="399" customFormat="false" ht="13.5" hidden="false" customHeight="false" outlineLevel="0" collapsed="false">
      <c r="A399" s="2" t="n">
        <v>46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410</v>
      </c>
      <c r="K399" s="5" t="n">
        <v>12.4224224224224</v>
      </c>
    </row>
    <row r="400" customFormat="false" ht="13.5" hidden="false" customHeight="false" outlineLevel="0" collapsed="false">
      <c r="A400" s="2" t="n">
        <v>46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510</v>
      </c>
      <c r="K400" s="5" t="n">
        <v>12.5225225225225</v>
      </c>
    </row>
    <row r="401" customFormat="false" ht="13.5" hidden="false" customHeight="false" outlineLevel="0" collapsed="false">
      <c r="A401" s="2" t="n">
        <v>46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1810</v>
      </c>
      <c r="K401" s="5" t="n">
        <v>21.8318318318318</v>
      </c>
    </row>
    <row r="402" customFormat="false" ht="13.5" hidden="false" customHeight="false" outlineLevel="0" collapsed="false">
      <c r="A402" s="2" t="n">
        <v>47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7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50210</v>
      </c>
      <c r="K403" s="5" t="n">
        <v>24.3147699757869</v>
      </c>
    </row>
    <row r="404" customFormat="false" ht="13.5" hidden="false" customHeight="false" outlineLevel="0" collapsed="false">
      <c r="A404" s="2" t="n">
        <v>47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7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7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5110</v>
      </c>
      <c r="K406" s="5" t="n">
        <v>32.2444603288063</v>
      </c>
    </row>
    <row r="407" customFormat="false" ht="13.5" hidden="false" customHeight="false" outlineLevel="0" collapsed="false">
      <c r="A407" s="2" t="n">
        <v>47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210</v>
      </c>
      <c r="K407" s="5" t="n">
        <v>32.3159399571122</v>
      </c>
    </row>
    <row r="408" customFormat="false" ht="13.5" hidden="false" customHeight="false" outlineLevel="0" collapsed="false">
      <c r="A408" s="2" t="n">
        <v>47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610</v>
      </c>
      <c r="K408" s="5" t="n">
        <v>15.6256256256256</v>
      </c>
    </row>
    <row r="409" customFormat="false" ht="13.5" hidden="false" customHeight="false" outlineLevel="0" collapsed="false">
      <c r="A409" s="2" t="n">
        <v>47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510</v>
      </c>
      <c r="K409" s="5" t="n">
        <v>16.5265265265265</v>
      </c>
    </row>
    <row r="410" customFormat="false" ht="13.5" hidden="false" customHeight="false" outlineLevel="0" collapsed="false">
      <c r="A410" s="2" t="n">
        <v>47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610</v>
      </c>
      <c r="K410" s="5" t="n">
        <v>18.6286286286286</v>
      </c>
    </row>
    <row r="411" customFormat="false" ht="13.5" hidden="false" customHeight="false" outlineLevel="0" collapsed="false">
      <c r="A411" s="2" t="n">
        <v>47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19610</v>
      </c>
      <c r="K411" s="5" t="n">
        <v>19.6296296296296</v>
      </c>
    </row>
    <row r="412" customFormat="false" ht="13.5" hidden="false" customHeight="false" outlineLevel="0" collapsed="false">
      <c r="A412" s="2" t="n">
        <v>48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4310</v>
      </c>
      <c r="K412" s="5" t="n">
        <v>24.3343343343343</v>
      </c>
    </row>
    <row r="413" customFormat="false" ht="13.5" hidden="false" customHeight="false" outlineLevel="0" collapsed="false">
      <c r="A413" s="2" t="n">
        <v>48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8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4410</v>
      </c>
      <c r="K414" s="5" t="n">
        <v>26.3486682808717</v>
      </c>
    </row>
    <row r="415" customFormat="false" ht="13.5" hidden="false" customHeight="false" outlineLevel="0" collapsed="false">
      <c r="A415" s="2" t="n">
        <v>48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40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41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42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43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44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45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46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47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48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9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50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51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52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53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54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55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56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57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58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59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60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61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62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63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64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65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66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7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8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69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70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71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72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73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74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75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76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77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78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79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80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81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82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83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84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85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86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7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88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89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90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91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92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93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94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95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96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97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98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99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200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201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202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203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04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05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206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207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08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9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10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11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12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13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14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15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16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17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18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19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20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21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76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77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78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79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80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81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82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83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84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85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86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87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88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89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90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9160</v>
      </c>
      <c r="K512" s="5" t="n">
        <v>17.2924187725632</v>
      </c>
    </row>
    <row r="513" customFormat="false" ht="13.5" hidden="false" customHeight="false" outlineLevel="0" collapsed="false">
      <c r="A513" s="2" t="n">
        <v>3991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860</v>
      </c>
      <c r="K513" s="5" t="n">
        <v>22.4368231046931</v>
      </c>
    </row>
    <row r="514" customFormat="false" ht="13.5" hidden="false" customHeight="false" outlineLevel="0" collapsed="false">
      <c r="A514" s="2" t="n">
        <v>3992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760</v>
      </c>
      <c r="K514" s="5" t="n">
        <v>25.0541516245487</v>
      </c>
    </row>
    <row r="515" customFormat="false" ht="13.5" hidden="false" customHeight="false" outlineLevel="0" collapsed="false">
      <c r="A515" s="2" t="n">
        <v>3993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460</v>
      </c>
      <c r="K515" s="5" t="n">
        <v>29.2960288808664</v>
      </c>
    </row>
    <row r="516" customFormat="false" ht="13.5" hidden="false" customHeight="false" outlineLevel="0" collapsed="false">
      <c r="A516" s="2" t="n">
        <v>3994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460</v>
      </c>
      <c r="K516" s="5" t="n">
        <v>31.101083032491</v>
      </c>
    </row>
    <row r="517" customFormat="false" ht="13.5" hidden="false" customHeight="false" outlineLevel="0" collapsed="false">
      <c r="A517" s="2" t="n">
        <v>3995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96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97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660</v>
      </c>
      <c r="K519" s="5" t="n">
        <v>18.9853137516689</v>
      </c>
    </row>
    <row r="520" customFormat="false" ht="13.5" hidden="false" customHeight="false" outlineLevel="0" collapsed="false">
      <c r="A520" s="2" t="n">
        <v>4297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98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99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300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9940</v>
      </c>
      <c r="K523" s="5" t="n">
        <v>7.31420161883738</v>
      </c>
    </row>
    <row r="524" customFormat="false" ht="13.5" hidden="false" customHeight="false" outlineLevel="0" collapsed="false">
      <c r="A524" s="2" t="n">
        <v>4301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14040</v>
      </c>
      <c r="K524" s="5" t="n">
        <v>10.3311258278146</v>
      </c>
    </row>
    <row r="525" customFormat="false" ht="13.5" hidden="false" customHeight="false" outlineLevel="0" collapsed="false">
      <c r="A525" s="2" t="n">
        <v>4302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5040</v>
      </c>
      <c r="K525" s="5" t="n">
        <v>18.4253127299485</v>
      </c>
    </row>
    <row r="526" customFormat="false" ht="13.5" hidden="false" customHeight="false" outlineLevel="0" collapsed="false">
      <c r="A526" s="2" t="n">
        <v>4303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7140</v>
      </c>
      <c r="K526" s="5" t="n">
        <v>27.3289183222958</v>
      </c>
    </row>
    <row r="527" customFormat="false" ht="13.5" hidden="false" customHeight="false" outlineLevel="0" collapsed="false">
      <c r="A527" s="2" t="n">
        <v>4304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40240</v>
      </c>
      <c r="K527" s="5" t="n">
        <v>29.6100073583517</v>
      </c>
    </row>
    <row r="528" customFormat="false" ht="13.5" hidden="false" customHeight="false" outlineLevel="0" collapsed="false">
      <c r="A528" s="2" t="n">
        <v>4305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306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307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9340</v>
      </c>
      <c r="K530" s="5" t="n">
        <v>18.5140712945591</v>
      </c>
    </row>
    <row r="531" customFormat="false" ht="13.5" hidden="false" customHeight="false" outlineLevel="0" collapsed="false">
      <c r="A531" s="2" t="n">
        <v>4395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96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97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98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399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400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401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402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403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404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9340</v>
      </c>
      <c r="K540" s="5" t="n">
        <v>21.0276399716513</v>
      </c>
    </row>
    <row r="541" customFormat="false" ht="13.5" hidden="false" customHeight="false" outlineLevel="0" collapsed="false">
      <c r="A541" s="2" t="n">
        <v>4405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08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5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5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6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6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7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7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8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9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70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71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2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2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3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3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4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48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2160</v>
      </c>
      <c r="K22" s="5" t="n">
        <v>20</v>
      </c>
    </row>
    <row r="23" customFormat="false" ht="13.5" hidden="false" customHeight="false" outlineLevel="0" collapsed="false">
      <c r="A23" s="2" t="n">
        <v>275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660</v>
      </c>
      <c r="K23" s="5" t="n">
        <v>19.4303515798843</v>
      </c>
    </row>
    <row r="24" customFormat="false" ht="13.5" hidden="false" customHeight="false" outlineLevel="0" collapsed="false">
      <c r="A24" s="2" t="n">
        <v>275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6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7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9940</v>
      </c>
      <c r="K26" s="5" t="n">
        <v>7.31420161883738</v>
      </c>
    </row>
    <row r="27" customFormat="false" ht="13.5" hidden="false" customHeight="false" outlineLevel="0" collapsed="false">
      <c r="A27" s="2" t="n">
        <v>277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340</v>
      </c>
      <c r="K27" s="5" t="n">
        <v>18.5140712945591</v>
      </c>
    </row>
    <row r="28" customFormat="false" ht="13.5" hidden="false" customHeight="false" outlineLevel="0" collapsed="false">
      <c r="A28" s="2" t="n">
        <v>278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88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6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2610</v>
      </c>
      <c r="K31" s="5" t="n">
        <v>12.6226226226226</v>
      </c>
    </row>
    <row r="32" customFormat="false" ht="13.5" hidden="false" customHeight="false" outlineLevel="0" collapsed="false">
      <c r="A32" s="2" t="n">
        <v>47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7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8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46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54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56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63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70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78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80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86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92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99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201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209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11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19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21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79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86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90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2160</v>
      </c>
      <c r="K52" s="5" t="n">
        <v>20</v>
      </c>
    </row>
    <row r="53" customFormat="false" ht="13.5" hidden="false" customHeight="false" outlineLevel="0" collapsed="false">
      <c r="A53" s="2" t="n">
        <v>3997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3660</v>
      </c>
      <c r="K53" s="5" t="n">
        <v>19.4303515798843</v>
      </c>
    </row>
    <row r="54" customFormat="false" ht="13.5" hidden="false" customHeight="false" outlineLevel="0" collapsed="false">
      <c r="A54" s="2" t="n">
        <v>4300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9940</v>
      </c>
      <c r="K54" s="5" t="n">
        <v>7.31420161883738</v>
      </c>
    </row>
    <row r="55" customFormat="false" ht="13.5" hidden="false" customHeight="false" outlineLevel="0" collapsed="false">
      <c r="A55" s="2" t="n">
        <v>4307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340</v>
      </c>
      <c r="K55" s="5" t="n">
        <v>18.5140712945591</v>
      </c>
    </row>
    <row r="56" customFormat="false" ht="13.5" hidden="false" customHeight="false" outlineLevel="0" collapsed="false">
      <c r="A56" s="2" t="n">
        <v>4399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406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4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5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5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6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56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63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70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78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80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86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92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99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201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209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11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19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21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7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56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63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70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78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80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86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92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99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201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209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11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19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21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7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56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63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70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78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80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86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92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99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201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209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11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19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21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8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63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70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78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80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86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92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99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01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209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11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19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21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8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63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70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78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80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86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92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99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201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09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11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19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21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9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63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70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78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80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86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92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99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201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209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11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19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21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9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63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70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78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80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86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92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99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201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209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11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19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21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70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70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78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80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86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92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99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201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209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11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19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21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70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86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92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99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201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209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11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19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21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71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92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99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201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209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11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19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21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2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92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99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201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209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11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19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21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2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201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209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211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19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21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3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211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19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21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3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4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48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2160</v>
      </c>
      <c r="K226" s="24" t="n">
        <v>20</v>
      </c>
      <c r="L226" s="23"/>
      <c r="M226" s="23"/>
      <c r="N226" s="24"/>
    </row>
    <row r="227" customFormat="false" ht="13.5" hidden="false" customHeight="false" outlineLevel="0" collapsed="false">
      <c r="A227" s="2" t="n">
        <v>3990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2160</v>
      </c>
      <c r="K227" s="5" t="n">
        <v>20</v>
      </c>
      <c r="L227" s="4" t="n">
        <f aca="false">I226+I227</f>
        <v>2216</v>
      </c>
      <c r="M227" s="4" t="n">
        <f aca="false">J226+J227</f>
        <v>44320</v>
      </c>
      <c r="N227" s="5" t="n">
        <f aca="false">M227/L227</f>
        <v>20</v>
      </c>
    </row>
    <row r="228" customFormat="false" ht="13.5" hidden="false" customHeight="false" outlineLevel="0" collapsed="false">
      <c r="A228" s="2" t="n">
        <v>3997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3660</v>
      </c>
      <c r="K228" s="5" t="n">
        <v>19.4303515798843</v>
      </c>
      <c r="L228" s="4" t="n">
        <f aca="false">I226+I228</f>
        <v>3355</v>
      </c>
      <c r="M228" s="4" t="n">
        <f aca="false">J226+J228</f>
        <v>65820</v>
      </c>
      <c r="N228" s="5" t="n">
        <f aca="false">M228/L228</f>
        <v>19.618479880775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5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660</v>
      </c>
      <c r="K230" s="30" t="n">
        <v>19.4303515798843</v>
      </c>
      <c r="L230" s="29"/>
      <c r="M230" s="29"/>
      <c r="N230" s="30"/>
    </row>
    <row r="231" customFormat="false" ht="13.5" hidden="false" customHeight="false" outlineLevel="0" collapsed="false">
      <c r="A231" s="2" t="n">
        <v>3990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2160</v>
      </c>
      <c r="K231" s="5" t="n">
        <v>20</v>
      </c>
      <c r="L231" s="4" t="n">
        <f aca="false">I230+I231</f>
        <v>3355</v>
      </c>
      <c r="M231" s="4" t="n">
        <f aca="false">J230+J231</f>
        <v>65820</v>
      </c>
      <c r="N231" s="5" t="n">
        <f aca="false">M231/L231</f>
        <v>19.618479880775</v>
      </c>
    </row>
    <row r="232" customFormat="false" ht="13.5" hidden="false" customHeight="false" outlineLevel="0" collapsed="false">
      <c r="A232" s="2" t="n">
        <v>3997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3660</v>
      </c>
      <c r="K232" s="5" t="n">
        <v>19.4303515798843</v>
      </c>
      <c r="L232" s="4" t="n">
        <f aca="false">I230+I232</f>
        <v>4494</v>
      </c>
      <c r="M232" s="4" t="n">
        <f aca="false">J230+J232</f>
        <v>87320</v>
      </c>
      <c r="N232" s="5" t="n">
        <f aca="false">M232/L232</f>
        <v>19.43035157988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5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6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7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9940</v>
      </c>
      <c r="K238" s="24" t="n">
        <v>7.31420161883738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7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340</v>
      </c>
      <c r="K240" s="30" t="n">
        <v>18.5140712945591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8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88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4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4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40010</v>
      </c>
      <c r="K247" s="5" t="n">
        <v>28.5989992852037</v>
      </c>
    </row>
    <row r="248" customFormat="false" ht="13.5" hidden="false" customHeight="false" outlineLevel="0" collapsed="false">
      <c r="A248" s="2" t="n">
        <v>264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3810</v>
      </c>
      <c r="K248" s="5" t="n">
        <v>31.3152251608292</v>
      </c>
    </row>
    <row r="249" customFormat="false" ht="13.5" hidden="false" customHeight="false" outlineLevel="0" collapsed="false">
      <c r="A249" s="2" t="n">
        <v>264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4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4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4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4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1610</v>
      </c>
      <c r="K253" s="5" t="n">
        <v>11.6216216216216</v>
      </c>
    </row>
    <row r="254" customFormat="false" ht="13.5" hidden="false" customHeight="false" outlineLevel="0" collapsed="false">
      <c r="A254" s="2" t="n">
        <v>265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5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0210</v>
      </c>
      <c r="K255" s="5" t="n">
        <v>24.3147699757869</v>
      </c>
    </row>
    <row r="256" customFormat="false" ht="13.5" hidden="false" customHeight="false" outlineLevel="0" collapsed="false">
      <c r="A256" s="2" t="n">
        <v>265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5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5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5110</v>
      </c>
      <c r="K258" s="5" t="n">
        <v>32.2444603288063</v>
      </c>
    </row>
    <row r="259" customFormat="false" ht="13.5" hidden="false" customHeight="false" outlineLevel="0" collapsed="false">
      <c r="A259" s="2" t="n">
        <v>265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65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5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5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5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6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1610</v>
      </c>
      <c r="K264" s="5" t="n">
        <v>11.6216216216216</v>
      </c>
    </row>
    <row r="265" customFormat="false" ht="13.5" hidden="false" customHeight="false" outlineLevel="0" collapsed="false">
      <c r="A265" s="2" t="n">
        <v>266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6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4410</v>
      </c>
      <c r="K266" s="5" t="n">
        <v>26.3486682808717</v>
      </c>
    </row>
    <row r="267" customFormat="false" ht="13.5" hidden="false" customHeight="false" outlineLevel="0" collapsed="false">
      <c r="A267" s="2" t="n">
        <v>266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6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6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6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6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6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6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7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7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7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7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7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7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7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7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7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7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8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8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8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8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8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8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8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8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8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8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9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9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9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9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9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9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9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9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9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9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70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70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70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70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70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70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70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70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0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70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71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71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71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71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71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1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1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71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71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1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2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2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2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2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2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72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2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2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2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2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3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3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3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3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3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3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3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3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3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3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4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4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4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4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4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4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4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4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4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2160</v>
      </c>
      <c r="K352" s="5" t="n">
        <v>20</v>
      </c>
    </row>
    <row r="353" customFormat="false" ht="13.5" hidden="false" customHeight="false" outlineLevel="0" collapsed="false">
      <c r="A353" s="2" t="n">
        <v>274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6960</v>
      </c>
      <c r="K353" s="5" t="n">
        <v>24.3321299638989</v>
      </c>
    </row>
    <row r="354" customFormat="false" ht="13.5" hidden="false" customHeight="false" outlineLevel="0" collapsed="false">
      <c r="A354" s="2" t="n">
        <v>275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9460</v>
      </c>
      <c r="K354" s="5" t="n">
        <v>26.5884476534296</v>
      </c>
    </row>
    <row r="355" customFormat="false" ht="13.5" hidden="false" customHeight="false" outlineLevel="0" collapsed="false">
      <c r="A355" s="2" t="n">
        <v>275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3460</v>
      </c>
      <c r="K355" s="5" t="n">
        <v>30.1985559566787</v>
      </c>
    </row>
    <row r="356" customFormat="false" ht="13.5" hidden="false" customHeight="false" outlineLevel="0" collapsed="false">
      <c r="A356" s="2" t="n">
        <v>275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160</v>
      </c>
      <c r="K356" s="5" t="n">
        <v>31.7328519855596</v>
      </c>
    </row>
    <row r="357" customFormat="false" ht="13.5" hidden="false" customHeight="false" outlineLevel="0" collapsed="false">
      <c r="A357" s="2" t="n">
        <v>275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5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5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660</v>
      </c>
      <c r="K359" s="5" t="n">
        <v>19.4303515798843</v>
      </c>
    </row>
    <row r="360" customFormat="false" ht="13.5" hidden="false" customHeight="false" outlineLevel="0" collapsed="false">
      <c r="A360" s="2" t="n">
        <v>275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5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5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5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6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6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6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6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6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6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6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6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6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6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7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9940</v>
      </c>
      <c r="K374" s="5" t="n">
        <v>7.31420161883738</v>
      </c>
    </row>
    <row r="375" customFormat="false" ht="13.5" hidden="false" customHeight="false" outlineLevel="0" collapsed="false">
      <c r="A375" s="2" t="n">
        <v>277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14040</v>
      </c>
      <c r="K375" s="5" t="n">
        <v>10.3311258278146</v>
      </c>
    </row>
    <row r="376" customFormat="false" ht="13.5" hidden="false" customHeight="false" outlineLevel="0" collapsed="false">
      <c r="A376" s="2" t="n">
        <v>277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5040</v>
      </c>
      <c r="K376" s="5" t="n">
        <v>18.4253127299485</v>
      </c>
    </row>
    <row r="377" customFormat="false" ht="13.5" hidden="false" customHeight="false" outlineLevel="0" collapsed="false">
      <c r="A377" s="2" t="n">
        <v>277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7140</v>
      </c>
      <c r="K377" s="5" t="n">
        <v>27.3289183222958</v>
      </c>
    </row>
    <row r="378" customFormat="false" ht="13.5" hidden="false" customHeight="false" outlineLevel="0" collapsed="false">
      <c r="A378" s="2" t="n">
        <v>277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240</v>
      </c>
      <c r="K378" s="5" t="n">
        <v>29.6100073583517</v>
      </c>
    </row>
    <row r="379" customFormat="false" ht="13.5" hidden="false" customHeight="false" outlineLevel="0" collapsed="false">
      <c r="A379" s="2" t="n">
        <v>277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7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6340</v>
      </c>
      <c r="K380" s="5" t="n">
        <v>21.140712945591</v>
      </c>
    </row>
    <row r="381" customFormat="false" ht="13.5" hidden="false" customHeight="false" outlineLevel="0" collapsed="false">
      <c r="A381" s="2" t="n">
        <v>277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340</v>
      </c>
      <c r="K381" s="5" t="n">
        <v>18.5140712945591</v>
      </c>
    </row>
    <row r="382" customFormat="false" ht="13.5" hidden="false" customHeight="false" outlineLevel="0" collapsed="false">
      <c r="A382" s="2" t="n">
        <v>277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7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8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8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8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8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8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8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8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8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88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6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6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40010</v>
      </c>
      <c r="K395" s="5" t="n">
        <v>28.5989992852037</v>
      </c>
    </row>
    <row r="396" customFormat="false" ht="13.5" hidden="false" customHeight="false" outlineLevel="0" collapsed="false">
      <c r="A396" s="2" t="n">
        <v>46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43810</v>
      </c>
      <c r="K396" s="5" t="n">
        <v>31.3152251608292</v>
      </c>
    </row>
    <row r="397" customFormat="false" ht="13.5" hidden="false" customHeight="false" outlineLevel="0" collapsed="false">
      <c r="A397" s="2" t="n">
        <v>46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2610</v>
      </c>
      <c r="K397" s="5" t="n">
        <v>12.6226226226226</v>
      </c>
    </row>
    <row r="398" customFormat="false" ht="13.5" hidden="false" customHeight="false" outlineLevel="0" collapsed="false">
      <c r="A398" s="2" t="n">
        <v>46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3210</v>
      </c>
      <c r="K398" s="5" t="n">
        <v>13.2232232232232</v>
      </c>
    </row>
    <row r="399" customFormat="false" ht="13.5" hidden="false" customHeight="false" outlineLevel="0" collapsed="false">
      <c r="A399" s="2" t="n">
        <v>46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4710</v>
      </c>
      <c r="K399" s="5" t="n">
        <v>14.7247247247247</v>
      </c>
    </row>
    <row r="400" customFormat="false" ht="13.5" hidden="false" customHeight="false" outlineLevel="0" collapsed="false">
      <c r="A400" s="2" t="n">
        <v>46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5210</v>
      </c>
      <c r="K400" s="5" t="n">
        <v>15.2252252252252</v>
      </c>
    </row>
    <row r="401" customFormat="false" ht="13.5" hidden="false" customHeight="false" outlineLevel="0" collapsed="false">
      <c r="A401" s="2" t="n">
        <v>46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3410</v>
      </c>
      <c r="K401" s="5" t="n">
        <v>23.4334334334334</v>
      </c>
    </row>
    <row r="402" customFormat="false" ht="13.5" hidden="false" customHeight="false" outlineLevel="0" collapsed="false">
      <c r="A402" s="2" t="n">
        <v>47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7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50210</v>
      </c>
      <c r="K403" s="5" t="n">
        <v>24.3147699757869</v>
      </c>
    </row>
    <row r="404" customFormat="false" ht="13.5" hidden="false" customHeight="false" outlineLevel="0" collapsed="false">
      <c r="A404" s="2" t="n">
        <v>47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7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7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5110</v>
      </c>
      <c r="K406" s="5" t="n">
        <v>32.2444603288063</v>
      </c>
    </row>
    <row r="407" customFormat="false" ht="13.5" hidden="false" customHeight="false" outlineLevel="0" collapsed="false">
      <c r="A407" s="2" t="n">
        <v>47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210</v>
      </c>
      <c r="K407" s="5" t="n">
        <v>32.3159399571122</v>
      </c>
    </row>
    <row r="408" customFormat="false" ht="13.5" hidden="false" customHeight="false" outlineLevel="0" collapsed="false">
      <c r="A408" s="2" t="n">
        <v>47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6810</v>
      </c>
      <c r="K408" s="5" t="n">
        <v>16.8268268268268</v>
      </c>
    </row>
    <row r="409" customFormat="false" ht="13.5" hidden="false" customHeight="false" outlineLevel="0" collapsed="false">
      <c r="A409" s="2" t="n">
        <v>47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7710</v>
      </c>
      <c r="K409" s="5" t="n">
        <v>17.7277277277277</v>
      </c>
    </row>
    <row r="410" customFormat="false" ht="13.5" hidden="false" customHeight="false" outlineLevel="0" collapsed="false">
      <c r="A410" s="2" t="n">
        <v>47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20010</v>
      </c>
      <c r="K410" s="5" t="n">
        <v>20.03003003003</v>
      </c>
    </row>
    <row r="411" customFormat="false" ht="13.5" hidden="false" customHeight="false" outlineLevel="0" collapsed="false">
      <c r="A411" s="2" t="n">
        <v>47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1010</v>
      </c>
      <c r="K411" s="5" t="n">
        <v>21.031031031031</v>
      </c>
    </row>
    <row r="412" customFormat="false" ht="13.5" hidden="false" customHeight="false" outlineLevel="0" collapsed="false">
      <c r="A412" s="2" t="n">
        <v>48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5310</v>
      </c>
      <c r="K412" s="5" t="n">
        <v>25.3353353353353</v>
      </c>
    </row>
    <row r="413" customFormat="false" ht="13.5" hidden="false" customHeight="false" outlineLevel="0" collapsed="false">
      <c r="A413" s="2" t="n">
        <v>48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8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4410</v>
      </c>
      <c r="K414" s="5" t="n">
        <v>26.3486682808717</v>
      </c>
    </row>
    <row r="415" customFormat="false" ht="13.5" hidden="false" customHeight="false" outlineLevel="0" collapsed="false">
      <c r="A415" s="2" t="n">
        <v>48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45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46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47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48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49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50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51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52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53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54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55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56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57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58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59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60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61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62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63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64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65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66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67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68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69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70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71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72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73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74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75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76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77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78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79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80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81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82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83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84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85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86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87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88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89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90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91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92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93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94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95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96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97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98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99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200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201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202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203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204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205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206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207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208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09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10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211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212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13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14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15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16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17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18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19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20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21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22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23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24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25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26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76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77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78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79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80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81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82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83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84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85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86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87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88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89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90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2160</v>
      </c>
      <c r="K512" s="5" t="n">
        <v>20</v>
      </c>
    </row>
    <row r="513" customFormat="false" ht="13.5" hidden="false" customHeight="false" outlineLevel="0" collapsed="false">
      <c r="A513" s="2" t="n">
        <v>3991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6960</v>
      </c>
      <c r="K513" s="5" t="n">
        <v>24.3321299638989</v>
      </c>
    </row>
    <row r="514" customFormat="false" ht="13.5" hidden="false" customHeight="false" outlineLevel="0" collapsed="false">
      <c r="A514" s="2" t="n">
        <v>3992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9460</v>
      </c>
      <c r="K514" s="5" t="n">
        <v>26.5884476534296</v>
      </c>
    </row>
    <row r="515" customFormat="false" ht="13.5" hidden="false" customHeight="false" outlineLevel="0" collapsed="false">
      <c r="A515" s="2" t="n">
        <v>3993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460</v>
      </c>
      <c r="K515" s="5" t="n">
        <v>30.1985559566787</v>
      </c>
    </row>
    <row r="516" customFormat="false" ht="13.5" hidden="false" customHeight="false" outlineLevel="0" collapsed="false">
      <c r="A516" s="2" t="n">
        <v>3994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5160</v>
      </c>
      <c r="K516" s="5" t="n">
        <v>31.7328519855596</v>
      </c>
    </row>
    <row r="517" customFormat="false" ht="13.5" hidden="false" customHeight="false" outlineLevel="0" collapsed="false">
      <c r="A517" s="2" t="n">
        <v>3995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96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97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3660</v>
      </c>
      <c r="K519" s="5" t="n">
        <v>19.4303515798843</v>
      </c>
    </row>
    <row r="520" customFormat="false" ht="13.5" hidden="false" customHeight="false" outlineLevel="0" collapsed="false">
      <c r="A520" s="2" t="n">
        <v>4297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98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99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300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9940</v>
      </c>
      <c r="K523" s="5" t="n">
        <v>7.31420161883738</v>
      </c>
    </row>
    <row r="524" customFormat="false" ht="13.5" hidden="false" customHeight="false" outlineLevel="0" collapsed="false">
      <c r="A524" s="2" t="n">
        <v>4301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14040</v>
      </c>
      <c r="K524" s="5" t="n">
        <v>10.3311258278146</v>
      </c>
    </row>
    <row r="525" customFormat="false" ht="13.5" hidden="false" customHeight="false" outlineLevel="0" collapsed="false">
      <c r="A525" s="2" t="n">
        <v>4302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5040</v>
      </c>
      <c r="K525" s="5" t="n">
        <v>18.4253127299485</v>
      </c>
    </row>
    <row r="526" customFormat="false" ht="13.5" hidden="false" customHeight="false" outlineLevel="0" collapsed="false">
      <c r="A526" s="2" t="n">
        <v>4303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7140</v>
      </c>
      <c r="K526" s="5" t="n">
        <v>27.3289183222958</v>
      </c>
    </row>
    <row r="527" customFormat="false" ht="13.5" hidden="false" customHeight="false" outlineLevel="0" collapsed="false">
      <c r="A527" s="2" t="n">
        <v>4304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40240</v>
      </c>
      <c r="K527" s="5" t="n">
        <v>29.6100073583517</v>
      </c>
    </row>
    <row r="528" customFormat="false" ht="13.5" hidden="false" customHeight="false" outlineLevel="0" collapsed="false">
      <c r="A528" s="2" t="n">
        <v>4305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306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307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9340</v>
      </c>
      <c r="K530" s="5" t="n">
        <v>18.5140712945591</v>
      </c>
    </row>
    <row r="531" customFormat="false" ht="13.5" hidden="false" customHeight="false" outlineLevel="0" collapsed="false">
      <c r="A531" s="2" t="n">
        <v>4396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97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98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99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400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401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402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403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404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405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406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08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5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6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6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69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76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83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85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93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95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70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0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71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71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26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28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3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4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48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2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2160</v>
      </c>
      <c r="K22" s="5" t="n">
        <v>20</v>
      </c>
    </row>
    <row r="23" customFormat="false" ht="13.5" hidden="false" customHeight="false" outlineLevel="0" collapsed="false">
      <c r="A23" s="2" t="n">
        <v>2759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660</v>
      </c>
      <c r="K23" s="5" t="n">
        <v>19.4303515798843</v>
      </c>
    </row>
    <row r="24" customFormat="false" ht="13.5" hidden="false" customHeight="false" outlineLevel="0" collapsed="false">
      <c r="A24" s="2" t="n">
        <v>2763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70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74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9940</v>
      </c>
      <c r="K26" s="5" t="n">
        <v>7.31420161883738</v>
      </c>
    </row>
    <row r="27" customFormat="false" ht="13.5" hidden="false" customHeight="false" outlineLevel="0" collapsed="false">
      <c r="A27" s="2" t="n">
        <v>2781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340</v>
      </c>
      <c r="K27" s="5" t="n">
        <v>18.5140712945591</v>
      </c>
    </row>
    <row r="28" customFormat="false" ht="13.5" hidden="false" customHeight="false" outlineLevel="0" collapsed="false">
      <c r="A28" s="2" t="n">
        <v>2785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92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6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2410</v>
      </c>
      <c r="K31" s="5" t="n">
        <v>12.4224224224224</v>
      </c>
    </row>
    <row r="32" customFormat="false" ht="13.5" hidden="false" customHeight="false" outlineLevel="0" collapsed="false">
      <c r="A32" s="2" t="n">
        <v>47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7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8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43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5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5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60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6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75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77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8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8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9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206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1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76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83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87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2160</v>
      </c>
      <c r="K52" s="5" t="n">
        <v>20</v>
      </c>
    </row>
    <row r="53" customFormat="false" ht="13.5" hidden="false" customHeight="false" outlineLevel="0" collapsed="false">
      <c r="A53" s="2" t="n">
        <v>3994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3660</v>
      </c>
      <c r="K53" s="5" t="n">
        <v>19.4303515798843</v>
      </c>
    </row>
    <row r="54" customFormat="false" ht="13.5" hidden="false" customHeight="false" outlineLevel="0" collapsed="false">
      <c r="A54" s="2" t="n">
        <v>4297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9940</v>
      </c>
      <c r="K54" s="5" t="n">
        <v>7.31420161883738</v>
      </c>
    </row>
    <row r="55" customFormat="false" ht="13.5" hidden="false" customHeight="false" outlineLevel="0" collapsed="false">
      <c r="A55" s="2" t="n">
        <v>4304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340</v>
      </c>
      <c r="K55" s="5" t="n">
        <v>18.5140712945591</v>
      </c>
    </row>
    <row r="56" customFormat="false" ht="13.5" hidden="false" customHeight="false" outlineLevel="0" collapsed="false">
      <c r="A56" s="2" t="n">
        <v>4396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403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4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5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6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6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69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5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60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6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75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77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8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8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9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9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206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08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1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1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76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5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60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6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75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77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8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8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9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9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206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08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1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1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83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5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60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6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75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77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8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8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9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206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8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1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85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60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6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75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77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8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8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9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9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206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08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1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1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93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60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6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75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77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8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8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9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06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8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1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95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60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6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75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77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8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8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9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9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206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08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1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1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70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60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6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75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77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8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8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9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206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8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1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70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6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75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77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8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8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9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9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206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8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1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1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71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8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8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9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9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206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08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1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1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71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9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9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206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08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1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1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26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9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9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206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8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1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28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9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206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208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1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1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3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208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1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1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4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48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52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2160</v>
      </c>
      <c r="K226" s="24" t="n">
        <v>20</v>
      </c>
      <c r="L226" s="23"/>
      <c r="M226" s="23"/>
      <c r="N226" s="24"/>
    </row>
    <row r="227" customFormat="false" ht="13.5" hidden="false" customHeight="false" outlineLevel="0" collapsed="false">
      <c r="A227" s="2" t="n">
        <v>3987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2160</v>
      </c>
      <c r="K227" s="5" t="n">
        <v>20</v>
      </c>
      <c r="L227" s="4" t="n">
        <f aca="false">I226+I227</f>
        <v>2216</v>
      </c>
      <c r="M227" s="4" t="n">
        <f aca="false">J226+J227</f>
        <v>44320</v>
      </c>
      <c r="N227" s="5" t="n">
        <f aca="false">M227/L227</f>
        <v>20</v>
      </c>
    </row>
    <row r="228" customFormat="false" ht="13.5" hidden="false" customHeight="false" outlineLevel="0" collapsed="false">
      <c r="A228" s="2" t="n">
        <v>3994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3660</v>
      </c>
      <c r="K228" s="5" t="n">
        <v>19.4303515798843</v>
      </c>
      <c r="L228" s="4" t="n">
        <f aca="false">I226+I228</f>
        <v>3355</v>
      </c>
      <c r="M228" s="4" t="n">
        <f aca="false">J226+J228</f>
        <v>65820</v>
      </c>
      <c r="N228" s="5" t="n">
        <f aca="false">M228/L228</f>
        <v>19.618479880775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59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660</v>
      </c>
      <c r="K230" s="30" t="n">
        <v>19.4303515798843</v>
      </c>
      <c r="L230" s="29"/>
      <c r="M230" s="29"/>
      <c r="N230" s="30"/>
    </row>
    <row r="231" customFormat="false" ht="13.5" hidden="false" customHeight="false" outlineLevel="0" collapsed="false">
      <c r="A231" s="2" t="n">
        <v>3987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2160</v>
      </c>
      <c r="K231" s="5" t="n">
        <v>20</v>
      </c>
      <c r="L231" s="4" t="n">
        <f aca="false">I230+I231</f>
        <v>3355</v>
      </c>
      <c r="M231" s="4" t="n">
        <f aca="false">J230+J231</f>
        <v>65820</v>
      </c>
      <c r="N231" s="5" t="n">
        <f aca="false">M231/L231</f>
        <v>19.618479880775</v>
      </c>
    </row>
    <row r="232" customFormat="false" ht="13.5" hidden="false" customHeight="false" outlineLevel="0" collapsed="false">
      <c r="A232" s="2" t="n">
        <v>3994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3660</v>
      </c>
      <c r="K232" s="5" t="n">
        <v>19.4303515798843</v>
      </c>
      <c r="L232" s="4" t="n">
        <f aca="false">I230+I232</f>
        <v>4494</v>
      </c>
      <c r="M232" s="4" t="n">
        <f aca="false">J230+J232</f>
        <v>87320</v>
      </c>
      <c r="N232" s="5" t="n">
        <f aca="false">M232/L232</f>
        <v>19.43035157988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63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70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74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9940</v>
      </c>
      <c r="K238" s="24" t="n">
        <v>7.31420161883738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81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340</v>
      </c>
      <c r="K240" s="30" t="n">
        <v>18.5140712945591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85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92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4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4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40010</v>
      </c>
      <c r="K247" s="5" t="n">
        <v>28.5989992852037</v>
      </c>
    </row>
    <row r="248" customFormat="false" ht="13.5" hidden="false" customHeight="false" outlineLevel="0" collapsed="false">
      <c r="A248" s="2" t="n">
        <v>264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3810</v>
      </c>
      <c r="K248" s="5" t="n">
        <v>31.3152251608292</v>
      </c>
    </row>
    <row r="249" customFormat="false" ht="13.5" hidden="false" customHeight="false" outlineLevel="0" collapsed="false">
      <c r="A249" s="2" t="n">
        <v>264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5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5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5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5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1610</v>
      </c>
      <c r="K253" s="5" t="n">
        <v>11.6216216216216</v>
      </c>
    </row>
    <row r="254" customFormat="false" ht="13.5" hidden="false" customHeight="false" outlineLevel="0" collapsed="false">
      <c r="A254" s="2" t="n">
        <v>265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5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0210</v>
      </c>
      <c r="K255" s="5" t="n">
        <v>24.3147699757869</v>
      </c>
    </row>
    <row r="256" customFormat="false" ht="13.5" hidden="false" customHeight="false" outlineLevel="0" collapsed="false">
      <c r="A256" s="2" t="n">
        <v>2656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5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5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5110</v>
      </c>
      <c r="K258" s="5" t="n">
        <v>32.2444603288063</v>
      </c>
    </row>
    <row r="259" customFormat="false" ht="13.5" hidden="false" customHeight="false" outlineLevel="0" collapsed="false">
      <c r="A259" s="2" t="n">
        <v>265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66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6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6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6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6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1610</v>
      </c>
      <c r="K264" s="5" t="n">
        <v>11.6216216216216</v>
      </c>
    </row>
    <row r="265" customFormat="false" ht="13.5" hidden="false" customHeight="false" outlineLevel="0" collapsed="false">
      <c r="A265" s="2" t="n">
        <v>266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66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4410</v>
      </c>
      <c r="K266" s="5" t="n">
        <v>26.3486682808717</v>
      </c>
    </row>
    <row r="267" customFormat="false" ht="13.5" hidden="false" customHeight="false" outlineLevel="0" collapsed="false">
      <c r="A267" s="2" t="n">
        <v>2667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6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6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7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7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72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73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74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7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7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7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7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7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80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81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82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83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8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8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8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8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8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89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90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91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92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93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9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9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9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9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98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99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700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701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702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703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704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705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706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707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708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709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710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711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712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713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714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715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716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71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718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19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20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721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722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23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24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25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26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27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28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729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30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31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32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33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34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35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36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37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38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39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40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41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42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43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44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45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46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47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48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49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50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51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52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2160</v>
      </c>
      <c r="K352" s="5" t="n">
        <v>20</v>
      </c>
    </row>
    <row r="353" customFormat="false" ht="13.5" hidden="false" customHeight="false" outlineLevel="0" collapsed="false">
      <c r="A353" s="2" t="n">
        <v>2753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6960</v>
      </c>
      <c r="K353" s="5" t="n">
        <v>24.3321299638989</v>
      </c>
    </row>
    <row r="354" customFormat="false" ht="13.5" hidden="false" customHeight="false" outlineLevel="0" collapsed="false">
      <c r="A354" s="2" t="n">
        <v>2754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9460</v>
      </c>
      <c r="K354" s="5" t="n">
        <v>26.5884476534296</v>
      </c>
    </row>
    <row r="355" customFormat="false" ht="13.5" hidden="false" customHeight="false" outlineLevel="0" collapsed="false">
      <c r="A355" s="2" t="n">
        <v>2755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3460</v>
      </c>
      <c r="K355" s="5" t="n">
        <v>30.1985559566787</v>
      </c>
    </row>
    <row r="356" customFormat="false" ht="13.5" hidden="false" customHeight="false" outlineLevel="0" collapsed="false">
      <c r="A356" s="2" t="n">
        <v>2756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160</v>
      </c>
      <c r="K356" s="5" t="n">
        <v>31.7328519855596</v>
      </c>
    </row>
    <row r="357" customFormat="false" ht="13.5" hidden="false" customHeight="false" outlineLevel="0" collapsed="false">
      <c r="A357" s="2" t="n">
        <v>2757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58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59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660</v>
      </c>
      <c r="K359" s="5" t="n">
        <v>19.4303515798843</v>
      </c>
    </row>
    <row r="360" customFormat="false" ht="13.5" hidden="false" customHeight="false" outlineLevel="0" collapsed="false">
      <c r="A360" s="2" t="n">
        <v>2760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61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62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63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64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65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66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67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68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69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70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71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72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73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74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9940</v>
      </c>
      <c r="K374" s="5" t="n">
        <v>7.31420161883738</v>
      </c>
    </row>
    <row r="375" customFormat="false" ht="13.5" hidden="false" customHeight="false" outlineLevel="0" collapsed="false">
      <c r="A375" s="2" t="n">
        <v>2775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14040</v>
      </c>
      <c r="K375" s="5" t="n">
        <v>10.3311258278146</v>
      </c>
    </row>
    <row r="376" customFormat="false" ht="13.5" hidden="false" customHeight="false" outlineLevel="0" collapsed="false">
      <c r="A376" s="2" t="n">
        <v>2776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5040</v>
      </c>
      <c r="K376" s="5" t="n">
        <v>18.4253127299485</v>
      </c>
    </row>
    <row r="377" customFormat="false" ht="13.5" hidden="false" customHeight="false" outlineLevel="0" collapsed="false">
      <c r="A377" s="2" t="n">
        <v>2777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7140</v>
      </c>
      <c r="K377" s="5" t="n">
        <v>27.3289183222958</v>
      </c>
    </row>
    <row r="378" customFormat="false" ht="13.5" hidden="false" customHeight="false" outlineLevel="0" collapsed="false">
      <c r="A378" s="2" t="n">
        <v>2778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240</v>
      </c>
      <c r="K378" s="5" t="n">
        <v>29.6100073583517</v>
      </c>
    </row>
    <row r="379" customFormat="false" ht="13.5" hidden="false" customHeight="false" outlineLevel="0" collapsed="false">
      <c r="A379" s="2" t="n">
        <v>2779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80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81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340</v>
      </c>
      <c r="K381" s="5" t="n">
        <v>18.5140712945591</v>
      </c>
    </row>
    <row r="382" customFormat="false" ht="13.5" hidden="false" customHeight="false" outlineLevel="0" collapsed="false">
      <c r="A382" s="2" t="n">
        <v>2782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83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84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85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86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87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88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89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90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91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92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6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6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40010</v>
      </c>
      <c r="K395" s="5" t="n">
        <v>28.5989992852037</v>
      </c>
    </row>
    <row r="396" customFormat="false" ht="13.5" hidden="false" customHeight="false" outlineLevel="0" collapsed="false">
      <c r="A396" s="2" t="n">
        <v>46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43810</v>
      </c>
      <c r="K396" s="5" t="n">
        <v>31.3152251608292</v>
      </c>
    </row>
    <row r="397" customFormat="false" ht="13.5" hidden="false" customHeight="false" outlineLevel="0" collapsed="false">
      <c r="A397" s="2" t="n">
        <v>46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2410</v>
      </c>
      <c r="K397" s="5" t="n">
        <v>12.4224224224224</v>
      </c>
    </row>
    <row r="398" customFormat="false" ht="13.5" hidden="false" customHeight="false" outlineLevel="0" collapsed="false">
      <c r="A398" s="2" t="n">
        <v>46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2510</v>
      </c>
      <c r="K398" s="5" t="n">
        <v>12.5225225225225</v>
      </c>
    </row>
    <row r="399" customFormat="false" ht="13.5" hidden="false" customHeight="false" outlineLevel="0" collapsed="false">
      <c r="A399" s="2" t="n">
        <v>46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6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6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3410</v>
      </c>
      <c r="K401" s="5" t="n">
        <v>23.4334334334334</v>
      </c>
    </row>
    <row r="402" customFormat="false" ht="13.5" hidden="false" customHeight="false" outlineLevel="0" collapsed="false">
      <c r="A402" s="2" t="n">
        <v>47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7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50210</v>
      </c>
      <c r="K403" s="5" t="n">
        <v>24.3147699757869</v>
      </c>
    </row>
    <row r="404" customFormat="false" ht="13.5" hidden="false" customHeight="false" outlineLevel="0" collapsed="false">
      <c r="A404" s="2" t="n">
        <v>47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7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7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5110</v>
      </c>
      <c r="K406" s="5" t="n">
        <v>32.2444603288063</v>
      </c>
    </row>
    <row r="407" customFormat="false" ht="13.5" hidden="false" customHeight="false" outlineLevel="0" collapsed="false">
      <c r="A407" s="2" t="n">
        <v>47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210</v>
      </c>
      <c r="K407" s="5" t="n">
        <v>32.3159399571122</v>
      </c>
    </row>
    <row r="408" customFormat="false" ht="13.5" hidden="false" customHeight="false" outlineLevel="0" collapsed="false">
      <c r="A408" s="2" t="n">
        <v>47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6810</v>
      </c>
      <c r="K408" s="5" t="n">
        <v>16.8268268268268</v>
      </c>
    </row>
    <row r="409" customFormat="false" ht="13.5" hidden="false" customHeight="false" outlineLevel="0" collapsed="false">
      <c r="A409" s="2" t="n">
        <v>47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7710</v>
      </c>
      <c r="K409" s="5" t="n">
        <v>17.7277277277277</v>
      </c>
    </row>
    <row r="410" customFormat="false" ht="13.5" hidden="false" customHeight="false" outlineLevel="0" collapsed="false">
      <c r="A410" s="2" t="n">
        <v>47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20010</v>
      </c>
      <c r="K410" s="5" t="n">
        <v>20.03003003003</v>
      </c>
    </row>
    <row r="411" customFormat="false" ht="13.5" hidden="false" customHeight="false" outlineLevel="0" collapsed="false">
      <c r="A411" s="2" t="n">
        <v>47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1010</v>
      </c>
      <c r="K411" s="5" t="n">
        <v>21.031031031031</v>
      </c>
    </row>
    <row r="412" customFormat="false" ht="13.5" hidden="false" customHeight="false" outlineLevel="0" collapsed="false">
      <c r="A412" s="2" t="n">
        <v>48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6310</v>
      </c>
      <c r="K412" s="5" t="n">
        <v>26.3363363363363</v>
      </c>
    </row>
    <row r="413" customFormat="false" ht="13.5" hidden="false" customHeight="false" outlineLevel="0" collapsed="false">
      <c r="A413" s="2" t="n">
        <v>48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8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4410</v>
      </c>
      <c r="K414" s="5" t="n">
        <v>26.3486682808717</v>
      </c>
    </row>
    <row r="415" customFormat="false" ht="13.5" hidden="false" customHeight="false" outlineLevel="0" collapsed="false">
      <c r="A415" s="2" t="n">
        <v>48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4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4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4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4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4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47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48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49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50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51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5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5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54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55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56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57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58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5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6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61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62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63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64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65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6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6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6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7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71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72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73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74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75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7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77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78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79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80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81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8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83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84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85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86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87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8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9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9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92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93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94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95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96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9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9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9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20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20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202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203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204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205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06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0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20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20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1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1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12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13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14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15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16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1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1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19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20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21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22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23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73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74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75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76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77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78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79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80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81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82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83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84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85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86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87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2160</v>
      </c>
      <c r="K512" s="5" t="n">
        <v>20</v>
      </c>
    </row>
    <row r="513" customFormat="false" ht="13.5" hidden="false" customHeight="false" outlineLevel="0" collapsed="false">
      <c r="A513" s="2" t="n">
        <v>3988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6960</v>
      </c>
      <c r="K513" s="5" t="n">
        <v>24.3321299638989</v>
      </c>
    </row>
    <row r="514" customFormat="false" ht="13.5" hidden="false" customHeight="false" outlineLevel="0" collapsed="false">
      <c r="A514" s="2" t="n">
        <v>3989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9460</v>
      </c>
      <c r="K514" s="5" t="n">
        <v>26.5884476534296</v>
      </c>
    </row>
    <row r="515" customFormat="false" ht="13.5" hidden="false" customHeight="false" outlineLevel="0" collapsed="false">
      <c r="A515" s="2" t="n">
        <v>3990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460</v>
      </c>
      <c r="K515" s="5" t="n">
        <v>30.1985559566787</v>
      </c>
    </row>
    <row r="516" customFormat="false" ht="13.5" hidden="false" customHeight="false" outlineLevel="0" collapsed="false">
      <c r="A516" s="2" t="n">
        <v>3991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5160</v>
      </c>
      <c r="K516" s="5" t="n">
        <v>31.7328519855596</v>
      </c>
    </row>
    <row r="517" customFormat="false" ht="13.5" hidden="false" customHeight="false" outlineLevel="0" collapsed="false">
      <c r="A517" s="2" t="n">
        <v>3992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93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94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3660</v>
      </c>
      <c r="K519" s="5" t="n">
        <v>19.4303515798843</v>
      </c>
    </row>
    <row r="520" customFormat="false" ht="13.5" hidden="false" customHeight="false" outlineLevel="0" collapsed="false">
      <c r="A520" s="2" t="n">
        <v>4294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95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96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97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9940</v>
      </c>
      <c r="K523" s="5" t="n">
        <v>7.31420161883738</v>
      </c>
    </row>
    <row r="524" customFormat="false" ht="13.5" hidden="false" customHeight="false" outlineLevel="0" collapsed="false">
      <c r="A524" s="2" t="n">
        <v>4298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14040</v>
      </c>
      <c r="K524" s="5" t="n">
        <v>10.3311258278146</v>
      </c>
    </row>
    <row r="525" customFormat="false" ht="13.5" hidden="false" customHeight="false" outlineLevel="0" collapsed="false">
      <c r="A525" s="2" t="n">
        <v>4299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5040</v>
      </c>
      <c r="K525" s="5" t="n">
        <v>18.4253127299485</v>
      </c>
    </row>
    <row r="526" customFormat="false" ht="13.5" hidden="false" customHeight="false" outlineLevel="0" collapsed="false">
      <c r="A526" s="2" t="n">
        <v>4300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7140</v>
      </c>
      <c r="K526" s="5" t="n">
        <v>27.3289183222958</v>
      </c>
    </row>
    <row r="527" customFormat="false" ht="13.5" hidden="false" customHeight="false" outlineLevel="0" collapsed="false">
      <c r="A527" s="2" t="n">
        <v>4301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40240</v>
      </c>
      <c r="K527" s="5" t="n">
        <v>29.6100073583517</v>
      </c>
    </row>
    <row r="528" customFormat="false" ht="13.5" hidden="false" customHeight="false" outlineLevel="0" collapsed="false">
      <c r="A528" s="2" t="n">
        <v>4302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303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304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9340</v>
      </c>
      <c r="K530" s="5" t="n">
        <v>18.5140712945591</v>
      </c>
    </row>
    <row r="531" customFormat="false" ht="13.5" hidden="false" customHeight="false" outlineLevel="0" collapsed="false">
      <c r="A531" s="2" t="n">
        <v>4393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94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95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96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397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398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399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400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401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402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403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08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0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37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41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4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50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57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64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66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74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76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84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6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92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99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07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09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715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721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729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30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17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2740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760</v>
      </c>
      <c r="K23" s="5" t="n">
        <v>19.4748553627058</v>
      </c>
    </row>
    <row r="24" customFormat="false" ht="13.5" hidden="false" customHeight="false" outlineLevel="0" collapsed="false">
      <c r="A24" s="2" t="n">
        <v>2744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51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4960</v>
      </c>
      <c r="K25" s="5" t="n">
        <v>15.5585224744103</v>
      </c>
    </row>
    <row r="26" customFormat="false" ht="13.5" hidden="false" customHeight="false" outlineLevel="0" collapsed="false">
      <c r="A26" s="2" t="n">
        <v>2755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9940</v>
      </c>
      <c r="K26" s="5" t="n">
        <v>7.31420161883738</v>
      </c>
    </row>
    <row r="27" customFormat="false" ht="13.5" hidden="false" customHeight="false" outlineLevel="0" collapsed="false">
      <c r="A27" s="2" t="n">
        <v>2762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340</v>
      </c>
      <c r="K27" s="5" t="n">
        <v>18.5140712945591</v>
      </c>
    </row>
    <row r="28" customFormat="false" ht="13.5" hidden="false" customHeight="false" outlineLevel="0" collapsed="false">
      <c r="A28" s="2" t="n">
        <v>2766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73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5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2610</v>
      </c>
      <c r="K31" s="5" t="n">
        <v>12.6226226226226</v>
      </c>
    </row>
    <row r="32" customFormat="false" ht="13.5" hidden="false" customHeight="false" outlineLevel="0" collapsed="false">
      <c r="A32" s="2" t="n">
        <v>46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7110</v>
      </c>
      <c r="K32" s="5" t="n">
        <v>13.1283292978208</v>
      </c>
    </row>
    <row r="33" customFormat="false" ht="13.5" hidden="false" customHeight="false" outlineLevel="0" collapsed="false">
      <c r="A33" s="2" t="n">
        <v>46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7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4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42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4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51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8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6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8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74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180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7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9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197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9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207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9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952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59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4960</v>
      </c>
      <c r="K51" s="5" t="n">
        <v>15.5585224744103</v>
      </c>
    </row>
    <row r="52" customFormat="false" ht="13.5" hidden="false" customHeight="false" outlineLevel="0" collapsed="false">
      <c r="A52" s="2" t="n">
        <v>3963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2160</v>
      </c>
      <c r="K52" s="5" t="n">
        <v>20</v>
      </c>
    </row>
    <row r="53" customFormat="false" ht="13.5" hidden="false" customHeight="false" outlineLevel="0" collapsed="false">
      <c r="A53" s="2" t="n">
        <v>3970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3660</v>
      </c>
      <c r="K53" s="5" t="n">
        <v>19.4303515798843</v>
      </c>
    </row>
    <row r="54" customFormat="false" ht="13.5" hidden="false" customHeight="false" outlineLevel="0" collapsed="false">
      <c r="A54" s="2" t="n">
        <v>4273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9940</v>
      </c>
      <c r="K54" s="5" t="n">
        <v>7.31420161883738</v>
      </c>
    </row>
    <row r="55" customFormat="false" ht="13.5" hidden="false" customHeight="false" outlineLevel="0" collapsed="false">
      <c r="A55" s="2" t="n">
        <v>4280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340</v>
      </c>
      <c r="K55" s="5" t="n">
        <v>18.5140712945591</v>
      </c>
    </row>
    <row r="56" customFormat="false" ht="13.5" hidden="false" customHeight="false" outlineLevel="0" collapsed="false">
      <c r="A56" s="2" t="n">
        <v>4372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379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30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37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1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48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50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4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51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8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6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8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74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180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87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9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197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9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207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9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57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4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51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8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6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8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74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180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87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9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197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9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207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9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64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4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51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8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6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8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74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180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87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9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197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9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207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9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66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1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8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6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8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74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180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87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9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197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9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207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9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74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1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8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6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8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74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180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87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9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197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9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207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9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76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1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8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6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8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74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180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87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9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197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9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207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9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84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1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8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6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8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74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180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87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9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197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9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207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9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86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8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66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8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74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180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87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9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97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9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207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9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92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74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180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87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9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197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9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207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9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99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0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87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9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197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9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207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9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07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0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87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9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197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9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207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9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09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189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97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199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207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209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15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199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07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209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21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29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30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179</v>
      </c>
      <c r="I226" s="23" t="n">
        <v>1878</v>
      </c>
      <c r="J226" s="23" t="n">
        <v>41560</v>
      </c>
      <c r="K226" s="24" t="n">
        <v>22.1299254526092</v>
      </c>
      <c r="L226" s="23"/>
      <c r="M226" s="23"/>
      <c r="N226" s="24"/>
    </row>
    <row r="227" customFormat="false" ht="13.5" hidden="false" customHeight="false" outlineLevel="0" collapsed="false">
      <c r="A227" s="2" t="n">
        <v>3963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2160</v>
      </c>
      <c r="K227" s="5" t="n">
        <v>20</v>
      </c>
      <c r="L227" s="4" t="n">
        <f aca="false">I226+I227</f>
        <v>2986</v>
      </c>
      <c r="M227" s="4" t="n">
        <f aca="false">J226+J227</f>
        <v>63720</v>
      </c>
      <c r="N227" s="5" t="n">
        <f aca="false">M227/L227</f>
        <v>21.3395847287341</v>
      </c>
    </row>
    <row r="228" customFormat="false" ht="13.5" hidden="false" customHeight="false" outlineLevel="0" collapsed="false">
      <c r="A228" s="2" t="n">
        <v>3970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3660</v>
      </c>
      <c r="K228" s="5" t="n">
        <v>19.4303515798843</v>
      </c>
      <c r="L228" s="4" t="n">
        <f aca="false">I226+I228</f>
        <v>4125</v>
      </c>
      <c r="M228" s="4" t="n">
        <f aca="false">J226+J228</f>
        <v>85220</v>
      </c>
      <c r="N228" s="5" t="n">
        <f aca="false">M228/L228</f>
        <v>20.6593939393939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40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760</v>
      </c>
      <c r="K230" s="30" t="n">
        <v>19.4748553627058</v>
      </c>
      <c r="L230" s="29"/>
      <c r="M230" s="29"/>
      <c r="N230" s="30"/>
    </row>
    <row r="231" customFormat="false" ht="13.5" hidden="false" customHeight="false" outlineLevel="0" collapsed="false">
      <c r="A231" s="2" t="n">
        <v>3963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2160</v>
      </c>
      <c r="K231" s="5" t="n">
        <v>20</v>
      </c>
      <c r="L231" s="4" t="n">
        <f aca="false">I230+I231</f>
        <v>3355</v>
      </c>
      <c r="M231" s="4" t="n">
        <f aca="false">J230+J231</f>
        <v>65920</v>
      </c>
      <c r="N231" s="5" t="n">
        <f aca="false">M231/L231</f>
        <v>19.6482861400894</v>
      </c>
    </row>
    <row r="232" customFormat="false" ht="13.5" hidden="false" customHeight="false" outlineLevel="0" collapsed="false">
      <c r="A232" s="2" t="n">
        <v>3970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3660</v>
      </c>
      <c r="K232" s="5" t="n">
        <v>19.4303515798843</v>
      </c>
      <c r="L232" s="4" t="n">
        <f aca="false">I230+I232</f>
        <v>4494</v>
      </c>
      <c r="M232" s="4" t="n">
        <f aca="false">J230+J232</f>
        <v>87420</v>
      </c>
      <c r="N232" s="5" t="n">
        <f aca="false">M232/L232</f>
        <v>19.4526034712951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44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51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4960</v>
      </c>
      <c r="K236" s="30" t="n">
        <v>15.5585224744103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55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9940</v>
      </c>
      <c r="K238" s="24" t="n">
        <v>7.31420161883738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62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340</v>
      </c>
      <c r="K240" s="30" t="n">
        <v>18.5140712945591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66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73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27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28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40010</v>
      </c>
      <c r="K247" s="5" t="n">
        <v>28.5989992852037</v>
      </c>
    </row>
    <row r="248" customFormat="false" ht="13.5" hidden="false" customHeight="false" outlineLevel="0" collapsed="false">
      <c r="A248" s="2" t="n">
        <v>2629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3810</v>
      </c>
      <c r="K248" s="5" t="n">
        <v>31.3152251608292</v>
      </c>
    </row>
    <row r="249" customFormat="false" ht="13.5" hidden="false" customHeight="false" outlineLevel="0" collapsed="false">
      <c r="A249" s="2" t="n">
        <v>2630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31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32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33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34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1610</v>
      </c>
      <c r="K253" s="5" t="n">
        <v>11.6216216216216</v>
      </c>
    </row>
    <row r="254" customFormat="false" ht="13.5" hidden="false" customHeight="false" outlineLevel="0" collapsed="false">
      <c r="A254" s="2" t="n">
        <v>2635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36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0210</v>
      </c>
      <c r="K255" s="5" t="n">
        <v>24.3147699757869</v>
      </c>
    </row>
    <row r="256" customFormat="false" ht="13.5" hidden="false" customHeight="false" outlineLevel="0" collapsed="false">
      <c r="A256" s="2" t="n">
        <v>2637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38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39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5110</v>
      </c>
      <c r="K258" s="5" t="n">
        <v>32.2444603288063</v>
      </c>
    </row>
    <row r="259" customFormat="false" ht="13.5" hidden="false" customHeight="false" outlineLevel="0" collapsed="false">
      <c r="A259" s="2" t="n">
        <v>2640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641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42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43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44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45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1610</v>
      </c>
      <c r="K264" s="5" t="n">
        <v>11.6216216216216</v>
      </c>
    </row>
    <row r="265" customFormat="false" ht="13.5" hidden="false" customHeight="false" outlineLevel="0" collapsed="false">
      <c r="A265" s="2" t="n">
        <v>2646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47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4410</v>
      </c>
      <c r="K266" s="5" t="n">
        <v>26.3486682808717</v>
      </c>
    </row>
    <row r="267" customFormat="false" ht="13.5" hidden="false" customHeight="false" outlineLevel="0" collapsed="false">
      <c r="A267" s="2" t="n">
        <v>2648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49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50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51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52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53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54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55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56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57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58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59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60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61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62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63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64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65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66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67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68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69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70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71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72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73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74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75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76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77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78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79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80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81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82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83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84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85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86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87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88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89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90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91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92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3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94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95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96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97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98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99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00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01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702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703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704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05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06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07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08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09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6130</v>
      </c>
      <c r="K328" s="5" t="n">
        <v>19.6707317073171</v>
      </c>
    </row>
    <row r="329" customFormat="false" ht="13.5" hidden="false" customHeight="false" outlineLevel="0" collapsed="false">
      <c r="A329" s="2" t="n">
        <v>2710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2230</v>
      </c>
      <c r="K329" s="5" t="n">
        <v>29.1190476190476</v>
      </c>
    </row>
    <row r="330" customFormat="false" ht="13.5" hidden="false" customHeight="false" outlineLevel="0" collapsed="false">
      <c r="A330" s="2" t="n">
        <v>2711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330</v>
      </c>
      <c r="K330" s="5" t="n">
        <v>31.7380952380952</v>
      </c>
    </row>
    <row r="331" customFormat="false" ht="13.5" hidden="false" customHeight="false" outlineLevel="0" collapsed="false">
      <c r="A331" s="2" t="n">
        <v>2712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930</v>
      </c>
      <c r="K331" s="5" t="n">
        <v>33.1666666666667</v>
      </c>
    </row>
    <row r="332" customFormat="false" ht="13.5" hidden="false" customHeight="false" outlineLevel="0" collapsed="false">
      <c r="A332" s="2" t="n">
        <v>2713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830</v>
      </c>
      <c r="K332" s="5" t="n">
        <v>35.3095238095238</v>
      </c>
    </row>
    <row r="333" customFormat="false" ht="13.5" hidden="false" customHeight="false" outlineLevel="0" collapsed="false">
      <c r="A333" s="2" t="n">
        <v>2714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15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6130</v>
      </c>
      <c r="K334" s="5" t="n">
        <v>19.6707317073171</v>
      </c>
    </row>
    <row r="335" customFormat="false" ht="13.5" hidden="false" customHeight="false" outlineLevel="0" collapsed="false">
      <c r="A335" s="2" t="n">
        <v>2716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2230</v>
      </c>
      <c r="K335" s="5" t="n">
        <v>29.1190476190476</v>
      </c>
    </row>
    <row r="336" customFormat="false" ht="13.5" hidden="false" customHeight="false" outlineLevel="0" collapsed="false">
      <c r="A336" s="2" t="n">
        <v>2717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330</v>
      </c>
      <c r="K336" s="5" t="n">
        <v>31.7380952380952</v>
      </c>
    </row>
    <row r="337" customFormat="false" ht="13.5" hidden="false" customHeight="false" outlineLevel="0" collapsed="false">
      <c r="A337" s="2" t="n">
        <v>2718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930</v>
      </c>
      <c r="K337" s="5" t="n">
        <v>33.1666666666667</v>
      </c>
    </row>
    <row r="338" customFormat="false" ht="13.5" hidden="false" customHeight="false" outlineLevel="0" collapsed="false">
      <c r="A338" s="2" t="n">
        <v>2719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830</v>
      </c>
      <c r="K338" s="5" t="n">
        <v>35.3095238095238</v>
      </c>
    </row>
    <row r="339" customFormat="false" ht="13.5" hidden="false" customHeight="false" outlineLevel="0" collapsed="false">
      <c r="A339" s="2" t="n">
        <v>2720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21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830</v>
      </c>
      <c r="K340" s="5" t="n">
        <v>16.8658536585366</v>
      </c>
    </row>
    <row r="341" customFormat="false" ht="13.5" hidden="false" customHeight="false" outlineLevel="0" collapsed="false">
      <c r="A341" s="2" t="n">
        <v>2722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430</v>
      </c>
      <c r="K341" s="5" t="n">
        <v>18.8170731707317</v>
      </c>
    </row>
    <row r="342" customFormat="false" ht="13.5" hidden="false" customHeight="false" outlineLevel="0" collapsed="false">
      <c r="A342" s="2" t="n">
        <v>2723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830</v>
      </c>
      <c r="K342" s="5" t="n">
        <v>28.1666666666667</v>
      </c>
    </row>
    <row r="343" customFormat="false" ht="13.5" hidden="false" customHeight="false" outlineLevel="0" collapsed="false">
      <c r="A343" s="2" t="n">
        <v>2724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2030</v>
      </c>
      <c r="K343" s="5" t="n">
        <v>28.6428571428571</v>
      </c>
    </row>
    <row r="344" customFormat="false" ht="13.5" hidden="false" customHeight="false" outlineLevel="0" collapsed="false">
      <c r="A344" s="2" t="n">
        <v>2725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330</v>
      </c>
      <c r="K344" s="5" t="n">
        <v>29.3571428571429</v>
      </c>
    </row>
    <row r="345" customFormat="false" ht="13.5" hidden="false" customHeight="false" outlineLevel="0" collapsed="false">
      <c r="A345" s="2" t="n">
        <v>2726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830</v>
      </c>
      <c r="K345" s="5" t="n">
        <v>30.547619047619</v>
      </c>
    </row>
    <row r="346" customFormat="false" ht="13.5" hidden="false" customHeight="false" outlineLevel="0" collapsed="false">
      <c r="A346" s="2" t="n">
        <v>2727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28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29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30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31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32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33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5160</v>
      </c>
      <c r="K352" s="5" t="n">
        <v>22.7075812274368</v>
      </c>
    </row>
    <row r="353" customFormat="false" ht="13.5" hidden="false" customHeight="false" outlineLevel="0" collapsed="false">
      <c r="A353" s="2" t="n">
        <v>2734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9060</v>
      </c>
      <c r="K353" s="5" t="n">
        <v>26.2274368231047</v>
      </c>
    </row>
    <row r="354" customFormat="false" ht="13.5" hidden="false" customHeight="false" outlineLevel="0" collapsed="false">
      <c r="A354" s="2" t="n">
        <v>2735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31060</v>
      </c>
      <c r="K354" s="5" t="n">
        <v>28.0324909747292</v>
      </c>
    </row>
    <row r="355" customFormat="false" ht="13.5" hidden="false" customHeight="false" outlineLevel="0" collapsed="false">
      <c r="A355" s="2" t="n">
        <v>2736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4260</v>
      </c>
      <c r="K355" s="5" t="n">
        <v>30.9205776173285</v>
      </c>
    </row>
    <row r="356" customFormat="false" ht="13.5" hidden="false" customHeight="false" outlineLevel="0" collapsed="false">
      <c r="A356" s="2" t="n">
        <v>2737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660</v>
      </c>
      <c r="K356" s="5" t="n">
        <v>32.1841155234657</v>
      </c>
    </row>
    <row r="357" customFormat="false" ht="13.5" hidden="false" customHeight="false" outlineLevel="0" collapsed="false">
      <c r="A357" s="2" t="n">
        <v>2738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39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40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760</v>
      </c>
      <c r="K359" s="5" t="n">
        <v>19.4748553627058</v>
      </c>
    </row>
    <row r="360" customFormat="false" ht="13.5" hidden="false" customHeight="false" outlineLevel="0" collapsed="false">
      <c r="A360" s="2" t="n">
        <v>2741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42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30460</v>
      </c>
      <c r="K361" s="5" t="n">
        <v>20.1989389920424</v>
      </c>
    </row>
    <row r="362" customFormat="false" ht="13.5" hidden="false" customHeight="false" outlineLevel="0" collapsed="false">
      <c r="A362" s="2" t="n">
        <v>2743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44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45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860</v>
      </c>
      <c r="K364" s="5" t="n">
        <v>16.1191335740072</v>
      </c>
    </row>
    <row r="365" customFormat="false" ht="13.5" hidden="false" customHeight="false" outlineLevel="0" collapsed="false">
      <c r="A365" s="2" t="n">
        <v>2746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560</v>
      </c>
      <c r="K365" s="5" t="n">
        <v>18.5559566787004</v>
      </c>
    </row>
    <row r="366" customFormat="false" ht="13.5" hidden="false" customHeight="false" outlineLevel="0" collapsed="false">
      <c r="A366" s="2" t="n">
        <v>2747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4760</v>
      </c>
      <c r="K366" s="5" t="n">
        <v>22.3465703971119</v>
      </c>
    </row>
    <row r="367" customFormat="false" ht="13.5" hidden="false" customHeight="false" outlineLevel="0" collapsed="false">
      <c r="A367" s="2" t="n">
        <v>2748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6560</v>
      </c>
      <c r="K367" s="5" t="n">
        <v>23.971119133574</v>
      </c>
    </row>
    <row r="368" customFormat="false" ht="13.5" hidden="false" customHeight="false" outlineLevel="0" collapsed="false">
      <c r="A368" s="2" t="n">
        <v>2749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50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40660</v>
      </c>
      <c r="K369" s="5" t="n">
        <v>18.0952380952381</v>
      </c>
    </row>
    <row r="370" customFormat="false" ht="13.5" hidden="false" customHeight="false" outlineLevel="0" collapsed="false">
      <c r="A370" s="2" t="n">
        <v>2751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4960</v>
      </c>
      <c r="K370" s="5" t="n">
        <v>15.5585224744103</v>
      </c>
    </row>
    <row r="371" customFormat="false" ht="13.5" hidden="false" customHeight="false" outlineLevel="0" collapsed="false">
      <c r="A371" s="2" t="n">
        <v>2752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53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54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55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9940</v>
      </c>
      <c r="K374" s="5" t="n">
        <v>7.31420161883738</v>
      </c>
    </row>
    <row r="375" customFormat="false" ht="13.5" hidden="false" customHeight="false" outlineLevel="0" collapsed="false">
      <c r="A375" s="2" t="n">
        <v>2756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14040</v>
      </c>
      <c r="K375" s="5" t="n">
        <v>10.3311258278146</v>
      </c>
    </row>
    <row r="376" customFormat="false" ht="13.5" hidden="false" customHeight="false" outlineLevel="0" collapsed="false">
      <c r="A376" s="2" t="n">
        <v>2757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5040</v>
      </c>
      <c r="K376" s="5" t="n">
        <v>18.4253127299485</v>
      </c>
    </row>
    <row r="377" customFormat="false" ht="13.5" hidden="false" customHeight="false" outlineLevel="0" collapsed="false">
      <c r="A377" s="2" t="n">
        <v>2758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7140</v>
      </c>
      <c r="K377" s="5" t="n">
        <v>27.3289183222958</v>
      </c>
    </row>
    <row r="378" customFormat="false" ht="13.5" hidden="false" customHeight="false" outlineLevel="0" collapsed="false">
      <c r="A378" s="2" t="n">
        <v>2759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240</v>
      </c>
      <c r="K378" s="5" t="n">
        <v>29.6100073583517</v>
      </c>
    </row>
    <row r="379" customFormat="false" ht="13.5" hidden="false" customHeight="false" outlineLevel="0" collapsed="false">
      <c r="A379" s="2" t="n">
        <v>2760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61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62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340</v>
      </c>
      <c r="K381" s="5" t="n">
        <v>18.5140712945591</v>
      </c>
    </row>
    <row r="382" customFormat="false" ht="13.5" hidden="false" customHeight="false" outlineLevel="0" collapsed="false">
      <c r="A382" s="2" t="n">
        <v>2763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64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65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66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67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68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69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70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71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72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73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53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54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40010</v>
      </c>
      <c r="K395" s="5" t="n">
        <v>28.5989992852037</v>
      </c>
    </row>
    <row r="396" customFormat="false" ht="13.5" hidden="false" customHeight="false" outlineLevel="0" collapsed="false">
      <c r="A396" s="2" t="n">
        <v>455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43810</v>
      </c>
      <c r="K396" s="5" t="n">
        <v>31.3152251608292</v>
      </c>
    </row>
    <row r="397" customFormat="false" ht="13.5" hidden="false" customHeight="false" outlineLevel="0" collapsed="false">
      <c r="A397" s="2" t="n">
        <v>456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2610</v>
      </c>
      <c r="K397" s="5" t="n">
        <v>12.6226226226226</v>
      </c>
    </row>
    <row r="398" customFormat="false" ht="13.5" hidden="false" customHeight="false" outlineLevel="0" collapsed="false">
      <c r="A398" s="2" t="n">
        <v>457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3210</v>
      </c>
      <c r="K398" s="5" t="n">
        <v>13.2232232232232</v>
      </c>
    </row>
    <row r="399" customFormat="false" ht="13.5" hidden="false" customHeight="false" outlineLevel="0" collapsed="false">
      <c r="A399" s="2" t="n">
        <v>458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21010</v>
      </c>
      <c r="K399" s="5" t="n">
        <v>21.031031031031</v>
      </c>
    </row>
    <row r="400" customFormat="false" ht="13.5" hidden="false" customHeight="false" outlineLevel="0" collapsed="false">
      <c r="A400" s="2" t="n">
        <v>459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22010</v>
      </c>
      <c r="K400" s="5" t="n">
        <v>22.032032032032</v>
      </c>
    </row>
    <row r="401" customFormat="false" ht="13.5" hidden="false" customHeight="false" outlineLevel="0" collapsed="false">
      <c r="A401" s="2" t="n">
        <v>460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6410</v>
      </c>
      <c r="K401" s="5" t="n">
        <v>26.4364364364364</v>
      </c>
    </row>
    <row r="402" customFormat="false" ht="13.5" hidden="false" customHeight="false" outlineLevel="0" collapsed="false">
      <c r="A402" s="2" t="n">
        <v>461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62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50210</v>
      </c>
      <c r="K403" s="5" t="n">
        <v>24.3147699757869</v>
      </c>
    </row>
    <row r="404" customFormat="false" ht="13.5" hidden="false" customHeight="false" outlineLevel="0" collapsed="false">
      <c r="A404" s="2" t="n">
        <v>463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7110</v>
      </c>
      <c r="K404" s="5" t="n">
        <v>13.1283292978208</v>
      </c>
    </row>
    <row r="405" customFormat="false" ht="13.5" hidden="false" customHeight="false" outlineLevel="0" collapsed="false">
      <c r="A405" s="2" t="n">
        <v>464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65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5110</v>
      </c>
      <c r="K406" s="5" t="n">
        <v>32.2444603288063</v>
      </c>
    </row>
    <row r="407" customFormat="false" ht="13.5" hidden="false" customHeight="false" outlineLevel="0" collapsed="false">
      <c r="A407" s="2" t="n">
        <v>466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210</v>
      </c>
      <c r="K407" s="5" t="n">
        <v>32.3159399571122</v>
      </c>
    </row>
    <row r="408" customFormat="false" ht="13.5" hidden="false" customHeight="false" outlineLevel="0" collapsed="false">
      <c r="A408" s="2" t="n">
        <v>467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6810</v>
      </c>
      <c r="K408" s="5" t="n">
        <v>16.8268268268268</v>
      </c>
    </row>
    <row r="409" customFormat="false" ht="13.5" hidden="false" customHeight="false" outlineLevel="0" collapsed="false">
      <c r="A409" s="2" t="n">
        <v>468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7710</v>
      </c>
      <c r="K409" s="5" t="n">
        <v>17.7277277277277</v>
      </c>
    </row>
    <row r="410" customFormat="false" ht="13.5" hidden="false" customHeight="false" outlineLevel="0" collapsed="false">
      <c r="A410" s="2" t="n">
        <v>469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20010</v>
      </c>
      <c r="K410" s="5" t="n">
        <v>20.03003003003</v>
      </c>
    </row>
    <row r="411" customFormat="false" ht="13.5" hidden="false" customHeight="false" outlineLevel="0" collapsed="false">
      <c r="A411" s="2" t="n">
        <v>470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1010</v>
      </c>
      <c r="K411" s="5" t="n">
        <v>21.031031031031</v>
      </c>
    </row>
    <row r="412" customFormat="false" ht="13.5" hidden="false" customHeight="false" outlineLevel="0" collapsed="false">
      <c r="A412" s="2" t="n">
        <v>471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6310</v>
      </c>
      <c r="K412" s="5" t="n">
        <v>26.3363363363363</v>
      </c>
    </row>
    <row r="413" customFormat="false" ht="13.5" hidden="false" customHeight="false" outlineLevel="0" collapsed="false">
      <c r="A413" s="2" t="n">
        <v>472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73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4410</v>
      </c>
      <c r="K414" s="5" t="n">
        <v>26.3486682808717</v>
      </c>
    </row>
    <row r="415" customFormat="false" ht="13.5" hidden="false" customHeight="false" outlineLevel="0" collapsed="false">
      <c r="A415" s="2" t="n">
        <v>474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33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34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35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36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7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8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9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40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41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2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43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44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45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46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7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8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9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50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51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52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53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54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5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6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7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58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9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0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1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62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63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64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65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6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7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68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69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70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71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72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73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74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175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1176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1177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3430</v>
      </c>
      <c r="K460" s="5" t="n">
        <v>31.9761904761905</v>
      </c>
    </row>
    <row r="461" customFormat="false" ht="13.5" hidden="false" customHeight="false" outlineLevel="0" collapsed="false">
      <c r="A461" s="2" t="n">
        <v>1178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4330</v>
      </c>
      <c r="K461" s="5" t="n">
        <v>34.1190476190476</v>
      </c>
    </row>
    <row r="462" customFormat="false" ht="13.5" hidden="false" customHeight="false" outlineLevel="0" collapsed="false">
      <c r="A462" s="2" t="n">
        <v>1179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0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81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82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83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84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85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86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7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8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9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3830</v>
      </c>
      <c r="K472" s="5" t="n">
        <v>16.8658536585366</v>
      </c>
    </row>
    <row r="473" customFormat="false" ht="13.5" hidden="false" customHeight="false" outlineLevel="0" collapsed="false">
      <c r="A473" s="2" t="n">
        <v>1190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5430</v>
      </c>
      <c r="K473" s="5" t="n">
        <v>18.8170731707317</v>
      </c>
    </row>
    <row r="474" customFormat="false" ht="13.5" hidden="false" customHeight="false" outlineLevel="0" collapsed="false">
      <c r="A474" s="2" t="n">
        <v>1191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1192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030</v>
      </c>
      <c r="K475" s="5" t="n">
        <v>28.6428571428571</v>
      </c>
    </row>
    <row r="476" customFormat="false" ht="13.5" hidden="false" customHeight="false" outlineLevel="0" collapsed="false">
      <c r="A476" s="2" t="n">
        <v>1193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94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195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96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7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8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9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3830</v>
      </c>
      <c r="K482" s="5" t="n">
        <v>16.8658536585366</v>
      </c>
    </row>
    <row r="483" customFormat="false" ht="13.5" hidden="false" customHeight="false" outlineLevel="0" collapsed="false">
      <c r="A483" s="2" t="n">
        <v>1200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5430</v>
      </c>
      <c r="K483" s="5" t="n">
        <v>18.8170731707317</v>
      </c>
    </row>
    <row r="484" customFormat="false" ht="13.5" hidden="false" customHeight="false" outlineLevel="0" collapsed="false">
      <c r="A484" s="2" t="n">
        <v>1201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1202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1203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2330</v>
      </c>
      <c r="K486" s="5" t="n">
        <v>29.3571428571429</v>
      </c>
    </row>
    <row r="487" customFormat="false" ht="13.5" hidden="false" customHeight="false" outlineLevel="0" collapsed="false">
      <c r="A487" s="2" t="n">
        <v>1204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205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06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7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8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9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3830</v>
      </c>
      <c r="K492" s="5" t="n">
        <v>16.8658536585366</v>
      </c>
    </row>
    <row r="493" customFormat="false" ht="13.5" hidden="false" customHeight="false" outlineLevel="0" collapsed="false">
      <c r="A493" s="2" t="n">
        <v>1210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5430</v>
      </c>
      <c r="K493" s="5" t="n">
        <v>18.8170731707317</v>
      </c>
    </row>
    <row r="494" customFormat="false" ht="13.5" hidden="false" customHeight="false" outlineLevel="0" collapsed="false">
      <c r="A494" s="2" t="n">
        <v>1211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1830</v>
      </c>
      <c r="K494" s="5" t="n">
        <v>28.1666666666667</v>
      </c>
    </row>
    <row r="495" customFormat="false" ht="13.5" hidden="false" customHeight="false" outlineLevel="0" collapsed="false">
      <c r="A495" s="2" t="n">
        <v>1212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030</v>
      </c>
      <c r="K495" s="5" t="n">
        <v>28.6428571428571</v>
      </c>
    </row>
    <row r="496" customFormat="false" ht="13.5" hidden="false" customHeight="false" outlineLevel="0" collapsed="false">
      <c r="A496" s="2" t="n">
        <v>1213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2330</v>
      </c>
      <c r="K496" s="5" t="n">
        <v>29.3571428571429</v>
      </c>
    </row>
    <row r="497" customFormat="false" ht="13.5" hidden="false" customHeight="false" outlineLevel="0" collapsed="false">
      <c r="A497" s="2" t="n">
        <v>1214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3949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50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30460</v>
      </c>
      <c r="K499" s="5" t="n">
        <v>20.1989389920424</v>
      </c>
    </row>
    <row r="500" customFormat="false" ht="13.5" hidden="false" customHeight="false" outlineLevel="0" collapsed="false">
      <c r="A500" s="2" t="n">
        <v>3951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52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53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860</v>
      </c>
      <c r="K502" s="5" t="n">
        <v>16.1191335740072</v>
      </c>
    </row>
    <row r="503" customFormat="false" ht="13.5" hidden="false" customHeight="false" outlineLevel="0" collapsed="false">
      <c r="A503" s="2" t="n">
        <v>3954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560</v>
      </c>
      <c r="K503" s="5" t="n">
        <v>18.5559566787004</v>
      </c>
    </row>
    <row r="504" customFormat="false" ht="13.5" hidden="false" customHeight="false" outlineLevel="0" collapsed="false">
      <c r="A504" s="2" t="n">
        <v>3955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4760</v>
      </c>
      <c r="K504" s="5" t="n">
        <v>22.3465703971119</v>
      </c>
    </row>
    <row r="505" customFormat="false" ht="13.5" hidden="false" customHeight="false" outlineLevel="0" collapsed="false">
      <c r="A505" s="2" t="n">
        <v>3956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6560</v>
      </c>
      <c r="K505" s="5" t="n">
        <v>23.971119133574</v>
      </c>
    </row>
    <row r="506" customFormat="false" ht="13.5" hidden="false" customHeight="false" outlineLevel="0" collapsed="false">
      <c r="A506" s="2" t="n">
        <v>3957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58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40660</v>
      </c>
      <c r="K507" s="5" t="n">
        <v>18.0952380952381</v>
      </c>
    </row>
    <row r="508" customFormat="false" ht="13.5" hidden="false" customHeight="false" outlineLevel="0" collapsed="false">
      <c r="A508" s="2" t="n">
        <v>3959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4960</v>
      </c>
      <c r="K508" s="5" t="n">
        <v>15.5585224744103</v>
      </c>
    </row>
    <row r="509" customFormat="false" ht="13.5" hidden="false" customHeight="false" outlineLevel="0" collapsed="false">
      <c r="A509" s="2" t="n">
        <v>3960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61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62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63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2160</v>
      </c>
      <c r="K512" s="5" t="n">
        <v>20</v>
      </c>
    </row>
    <row r="513" customFormat="false" ht="13.5" hidden="false" customHeight="false" outlineLevel="0" collapsed="false">
      <c r="A513" s="2" t="n">
        <v>3964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6960</v>
      </c>
      <c r="K513" s="5" t="n">
        <v>24.3321299638989</v>
      </c>
    </row>
    <row r="514" customFormat="false" ht="13.5" hidden="false" customHeight="false" outlineLevel="0" collapsed="false">
      <c r="A514" s="2" t="n">
        <v>3965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9460</v>
      </c>
      <c r="K514" s="5" t="n">
        <v>26.5884476534296</v>
      </c>
    </row>
    <row r="515" customFormat="false" ht="13.5" hidden="false" customHeight="false" outlineLevel="0" collapsed="false">
      <c r="A515" s="2" t="n">
        <v>3966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460</v>
      </c>
      <c r="K515" s="5" t="n">
        <v>30.1985559566787</v>
      </c>
    </row>
    <row r="516" customFormat="false" ht="13.5" hidden="false" customHeight="false" outlineLevel="0" collapsed="false">
      <c r="A516" s="2" t="n">
        <v>3967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5160</v>
      </c>
      <c r="K516" s="5" t="n">
        <v>31.7328519855596</v>
      </c>
    </row>
    <row r="517" customFormat="false" ht="13.5" hidden="false" customHeight="false" outlineLevel="0" collapsed="false">
      <c r="A517" s="2" t="n">
        <v>3968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69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70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3660</v>
      </c>
      <c r="K519" s="5" t="n">
        <v>19.4303515798843</v>
      </c>
    </row>
    <row r="520" customFormat="false" ht="13.5" hidden="false" customHeight="false" outlineLevel="0" collapsed="false">
      <c r="A520" s="2" t="n">
        <v>4270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71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72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73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9940</v>
      </c>
      <c r="K523" s="5" t="n">
        <v>7.31420161883738</v>
      </c>
    </row>
    <row r="524" customFormat="false" ht="13.5" hidden="false" customHeight="false" outlineLevel="0" collapsed="false">
      <c r="A524" s="2" t="n">
        <v>4274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14040</v>
      </c>
      <c r="K524" s="5" t="n">
        <v>10.3311258278146</v>
      </c>
    </row>
    <row r="525" customFormat="false" ht="13.5" hidden="false" customHeight="false" outlineLevel="0" collapsed="false">
      <c r="A525" s="2" t="n">
        <v>4275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5040</v>
      </c>
      <c r="K525" s="5" t="n">
        <v>18.4253127299485</v>
      </c>
    </row>
    <row r="526" customFormat="false" ht="13.5" hidden="false" customHeight="false" outlineLevel="0" collapsed="false">
      <c r="A526" s="2" t="n">
        <v>4276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7140</v>
      </c>
      <c r="K526" s="5" t="n">
        <v>27.3289183222958</v>
      </c>
    </row>
    <row r="527" customFormat="false" ht="13.5" hidden="false" customHeight="false" outlineLevel="0" collapsed="false">
      <c r="A527" s="2" t="n">
        <v>4277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40240</v>
      </c>
      <c r="K527" s="5" t="n">
        <v>29.6100073583517</v>
      </c>
    </row>
    <row r="528" customFormat="false" ht="13.5" hidden="false" customHeight="false" outlineLevel="0" collapsed="false">
      <c r="A528" s="2" t="n">
        <v>4278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79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80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9340</v>
      </c>
      <c r="K530" s="5" t="n">
        <v>18.5140712945591</v>
      </c>
    </row>
    <row r="531" customFormat="false" ht="13.5" hidden="false" customHeight="false" outlineLevel="0" collapsed="false">
      <c r="A531" s="2" t="n">
        <v>4369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70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71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72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640</v>
      </c>
      <c r="K534" s="5" t="n">
        <v>13.5168616655196</v>
      </c>
    </row>
    <row r="535" customFormat="false" ht="13.5" hidden="false" customHeight="false" outlineLevel="0" collapsed="false">
      <c r="A535" s="2" t="n">
        <v>4373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240</v>
      </c>
      <c r="K535" s="5" t="n">
        <v>20.1238816242257</v>
      </c>
    </row>
    <row r="536" customFormat="false" ht="13.5" hidden="false" customHeight="false" outlineLevel="0" collapsed="false">
      <c r="A536" s="2" t="n">
        <v>4374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240</v>
      </c>
      <c r="K536" s="5" t="n">
        <v>23.5650378527185</v>
      </c>
    </row>
    <row r="537" customFormat="false" ht="13.5" hidden="false" customHeight="false" outlineLevel="0" collapsed="false">
      <c r="A537" s="2" t="n">
        <v>4375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76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77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78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79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08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64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4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65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5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6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6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6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77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79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8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9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702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710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12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718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724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73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33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17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2743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760</v>
      </c>
      <c r="K23" s="5" t="n">
        <v>19.4748553627058</v>
      </c>
    </row>
    <row r="24" customFormat="false" ht="13.5" hidden="false" customHeight="false" outlineLevel="0" collapsed="false">
      <c r="A24" s="2" t="n">
        <v>2747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060</v>
      </c>
      <c r="K24" s="5" t="n">
        <v>12.6895306859206</v>
      </c>
    </row>
    <row r="25" customFormat="false" ht="13.5" hidden="false" customHeight="false" outlineLevel="0" collapsed="false">
      <c r="A25" s="2" t="n">
        <v>2754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860</v>
      </c>
      <c r="K25" s="5" t="n">
        <v>15.0689808633734</v>
      </c>
    </row>
    <row r="26" customFormat="false" ht="13.5" hidden="false" customHeight="false" outlineLevel="0" collapsed="false">
      <c r="A26" s="2" t="n">
        <v>2758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0440</v>
      </c>
      <c r="K26" s="5" t="n">
        <v>7.68211920529801</v>
      </c>
    </row>
    <row r="27" customFormat="false" ht="13.5" hidden="false" customHeight="false" outlineLevel="0" collapsed="false">
      <c r="A27" s="2" t="n">
        <v>2765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840</v>
      </c>
      <c r="K27" s="5" t="n">
        <v>18.7016885553471</v>
      </c>
    </row>
    <row r="28" customFormat="false" ht="13.5" hidden="false" customHeight="false" outlineLevel="0" collapsed="false">
      <c r="A28" s="2" t="n">
        <v>2769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540</v>
      </c>
      <c r="K28" s="5" t="n">
        <v>14.8245010323469</v>
      </c>
    </row>
    <row r="29" customFormat="false" ht="13.5" hidden="false" customHeight="false" outlineLevel="0" collapsed="false">
      <c r="A29" s="2" t="n">
        <v>2776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940</v>
      </c>
      <c r="K29" s="5" t="n">
        <v>19.4684620836286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6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2610</v>
      </c>
      <c r="K31" s="5" t="n">
        <v>12.6226226226226</v>
      </c>
    </row>
    <row r="32" customFormat="false" ht="13.5" hidden="false" customHeight="false" outlineLevel="0" collapsed="false">
      <c r="A32" s="2" t="n">
        <v>47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7110</v>
      </c>
      <c r="K32" s="5" t="n">
        <v>13.1283292978208</v>
      </c>
    </row>
    <row r="33" customFormat="false" ht="13.5" hidden="false" customHeight="false" outlineLevel="0" collapsed="false">
      <c r="A33" s="2" t="n">
        <v>47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410</v>
      </c>
      <c r="K33" s="5" t="n">
        <v>15.4254254254254</v>
      </c>
    </row>
    <row r="34" customFormat="false" ht="13.5" hidden="false" customHeight="false" outlineLevel="0" collapsed="false">
      <c r="A34" s="2" t="n">
        <v>48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42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1150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52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1159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66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74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76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182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188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195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7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205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7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215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7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967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060</v>
      </c>
      <c r="K50" s="5" t="n">
        <v>12.6895306859206</v>
      </c>
    </row>
    <row r="51" customFormat="false" ht="13.5" hidden="false" customHeight="false" outlineLevel="0" collapsed="false">
      <c r="A51" s="2" t="n">
        <v>3974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860</v>
      </c>
      <c r="K51" s="5" t="n">
        <v>15.0689808633734</v>
      </c>
    </row>
    <row r="52" customFormat="false" ht="13.5" hidden="false" customHeight="false" outlineLevel="0" collapsed="false">
      <c r="A52" s="2" t="n">
        <v>3978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2160</v>
      </c>
      <c r="K52" s="5" t="n">
        <v>20</v>
      </c>
    </row>
    <row r="53" customFormat="false" ht="13.5" hidden="false" customHeight="false" outlineLevel="0" collapsed="false">
      <c r="A53" s="2" t="n">
        <v>3985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3660</v>
      </c>
      <c r="K53" s="5" t="n">
        <v>19.4303515798843</v>
      </c>
    </row>
    <row r="54" customFormat="false" ht="13.5" hidden="false" customHeight="false" outlineLevel="0" collapsed="false">
      <c r="A54" s="2" t="n">
        <v>4290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9940</v>
      </c>
      <c r="K54" s="5" t="n">
        <v>7.31420161883738</v>
      </c>
    </row>
    <row r="55" customFormat="false" ht="13.5" hidden="false" customHeight="false" outlineLevel="0" collapsed="false">
      <c r="A55" s="2" t="n">
        <v>4297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840</v>
      </c>
      <c r="K55" s="5" t="n">
        <v>18.7016885553471</v>
      </c>
    </row>
    <row r="56" customFormat="false" ht="13.5" hidden="false" customHeight="false" outlineLevel="0" collapsed="false">
      <c r="A56" s="2" t="n">
        <v>4389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1540</v>
      </c>
      <c r="K56" s="5" t="n">
        <v>14.8245010323469</v>
      </c>
    </row>
    <row r="57" customFormat="false" ht="13.5" hidden="false" customHeight="false" outlineLevel="0" collapsed="false">
      <c r="A57" s="2" t="n">
        <v>4396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940</v>
      </c>
      <c r="K57" s="5" t="n">
        <v>19.4684620836286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3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4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4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5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5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52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1159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66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74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76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1182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1188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1195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97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205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07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215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17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6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52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1159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66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74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76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1182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1188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1195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97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205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07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215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17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6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52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1159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66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74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76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182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188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195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7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205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7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215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7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6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9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66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74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76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182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188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195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97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205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07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215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17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77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9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66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74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76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182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188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195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7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205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7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215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7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79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9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66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74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76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1182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1188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1195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97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205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07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215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17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8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9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66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74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76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182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188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195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7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205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7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215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7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8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66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74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76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182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188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195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97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1205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7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1215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17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9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82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1188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195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97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1205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07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1215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17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702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8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195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97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1205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07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1215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17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710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8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195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97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205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7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215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7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712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197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1205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207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1215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217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18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207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1215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217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24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3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33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179</v>
      </c>
      <c r="I226" s="23" t="n">
        <v>1878</v>
      </c>
      <c r="J226" s="23" t="n">
        <v>41560</v>
      </c>
      <c r="K226" s="24" t="n">
        <v>22.1299254526092</v>
      </c>
      <c r="L226" s="23"/>
      <c r="M226" s="23"/>
      <c r="N226" s="24"/>
    </row>
    <row r="227" customFormat="false" ht="13.5" hidden="false" customHeight="false" outlineLevel="0" collapsed="false">
      <c r="A227" s="2" t="n">
        <v>3978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2160</v>
      </c>
      <c r="K227" s="5" t="n">
        <v>20</v>
      </c>
      <c r="L227" s="4" t="n">
        <f aca="false">I226+I227</f>
        <v>2986</v>
      </c>
      <c r="M227" s="4" t="n">
        <f aca="false">J226+J227</f>
        <v>63720</v>
      </c>
      <c r="N227" s="5" t="n">
        <f aca="false">M227/L227</f>
        <v>21.3395847287341</v>
      </c>
    </row>
    <row r="228" customFormat="false" ht="13.5" hidden="false" customHeight="false" outlineLevel="0" collapsed="false">
      <c r="A228" s="2" t="n">
        <v>3985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3660</v>
      </c>
      <c r="K228" s="5" t="n">
        <v>19.4303515798843</v>
      </c>
      <c r="L228" s="4" t="n">
        <f aca="false">I226+I228</f>
        <v>4125</v>
      </c>
      <c r="M228" s="4" t="n">
        <f aca="false">J226+J228</f>
        <v>85220</v>
      </c>
      <c r="N228" s="5" t="n">
        <f aca="false">M228/L228</f>
        <v>20.6593939393939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43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760</v>
      </c>
      <c r="K230" s="30" t="n">
        <v>19.4748553627058</v>
      </c>
      <c r="L230" s="29"/>
      <c r="M230" s="29"/>
      <c r="N230" s="30"/>
    </row>
    <row r="231" customFormat="false" ht="13.5" hidden="false" customHeight="false" outlineLevel="0" collapsed="false">
      <c r="A231" s="2" t="n">
        <v>3978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2160</v>
      </c>
      <c r="K231" s="5" t="n">
        <v>20</v>
      </c>
      <c r="L231" s="4" t="n">
        <f aca="false">I230+I231</f>
        <v>3355</v>
      </c>
      <c r="M231" s="4" t="n">
        <f aca="false">J230+J231</f>
        <v>65920</v>
      </c>
      <c r="N231" s="5" t="n">
        <f aca="false">M231/L231</f>
        <v>19.6482861400894</v>
      </c>
    </row>
    <row r="232" customFormat="false" ht="13.5" hidden="false" customHeight="false" outlineLevel="0" collapsed="false">
      <c r="A232" s="2" t="n">
        <v>3985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3660</v>
      </c>
      <c r="K232" s="5" t="n">
        <v>19.4303515798843</v>
      </c>
      <c r="L232" s="4" t="n">
        <f aca="false">I230+I232</f>
        <v>4494</v>
      </c>
      <c r="M232" s="4" t="n">
        <f aca="false">J230+J232</f>
        <v>87420</v>
      </c>
      <c r="N232" s="5" t="n">
        <f aca="false">M232/L232</f>
        <v>19.4526034712951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47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060</v>
      </c>
      <c r="K234" s="24" t="n">
        <v>12.689530685920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54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860</v>
      </c>
      <c r="K236" s="30" t="n">
        <v>15.0689808633734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58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0440</v>
      </c>
      <c r="K238" s="24" t="n">
        <v>7.68211920529801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65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840</v>
      </c>
      <c r="K240" s="30" t="n">
        <v>18.7016885553471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69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540</v>
      </c>
      <c r="K242" s="24" t="n">
        <v>14.8245010323469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76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940</v>
      </c>
      <c r="K244" s="30" t="n">
        <v>19.4684620836286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3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3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45110</v>
      </c>
      <c r="K247" s="5" t="n">
        <v>32.2444603288063</v>
      </c>
    </row>
    <row r="248" customFormat="false" ht="13.5" hidden="false" customHeight="false" outlineLevel="0" collapsed="false">
      <c r="A248" s="2" t="n">
        <v>263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45210</v>
      </c>
      <c r="K248" s="5" t="n">
        <v>32.3159399571122</v>
      </c>
    </row>
    <row r="249" customFormat="false" ht="13.5" hidden="false" customHeight="false" outlineLevel="0" collapsed="false">
      <c r="A249" s="2" t="n">
        <v>263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63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263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1110</v>
      </c>
      <c r="K251" s="5" t="n">
        <v>11.1211211211211</v>
      </c>
    </row>
    <row r="252" customFormat="false" ht="13.5" hidden="false" customHeight="false" outlineLevel="0" collapsed="false">
      <c r="A252" s="2" t="n">
        <v>263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1610</v>
      </c>
      <c r="K252" s="5" t="n">
        <v>11.6216216216216</v>
      </c>
    </row>
    <row r="253" customFormat="false" ht="13.5" hidden="false" customHeight="false" outlineLevel="0" collapsed="false">
      <c r="A253" s="2" t="n">
        <v>263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3110</v>
      </c>
      <c r="K253" s="5" t="n">
        <v>13.1231231231231</v>
      </c>
    </row>
    <row r="254" customFormat="false" ht="13.5" hidden="false" customHeight="false" outlineLevel="0" collapsed="false">
      <c r="A254" s="2" t="n">
        <v>263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39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54410</v>
      </c>
      <c r="K255" s="5" t="n">
        <v>26.3486682808717</v>
      </c>
    </row>
    <row r="256" customFormat="false" ht="13.5" hidden="false" customHeight="false" outlineLevel="0" collapsed="false">
      <c r="A256" s="2" t="n">
        <v>2640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4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4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5110</v>
      </c>
      <c r="K258" s="5" t="n">
        <v>32.2444603288063</v>
      </c>
    </row>
    <row r="259" customFormat="false" ht="13.5" hidden="false" customHeight="false" outlineLevel="0" collapsed="false">
      <c r="A259" s="2" t="n">
        <v>264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5210</v>
      </c>
      <c r="K259" s="5" t="n">
        <v>32.3159399571122</v>
      </c>
    </row>
    <row r="260" customFormat="false" ht="13.5" hidden="false" customHeight="false" outlineLevel="0" collapsed="false">
      <c r="A260" s="2" t="n">
        <v>264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0110</v>
      </c>
      <c r="K260" s="5" t="n">
        <v>10.1201201201201</v>
      </c>
    </row>
    <row r="261" customFormat="false" ht="13.5" hidden="false" customHeight="false" outlineLevel="0" collapsed="false">
      <c r="A261" s="2" t="n">
        <v>264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0610</v>
      </c>
      <c r="K261" s="5" t="n">
        <v>10.6206206206206</v>
      </c>
    </row>
    <row r="262" customFormat="false" ht="13.5" hidden="false" customHeight="false" outlineLevel="0" collapsed="false">
      <c r="A262" s="2" t="n">
        <v>264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1110</v>
      </c>
      <c r="K262" s="5" t="n">
        <v>11.1211211211211</v>
      </c>
    </row>
    <row r="263" customFormat="false" ht="13.5" hidden="false" customHeight="false" outlineLevel="0" collapsed="false">
      <c r="A263" s="2" t="n">
        <v>264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1610</v>
      </c>
      <c r="K263" s="5" t="n">
        <v>11.6216216216216</v>
      </c>
    </row>
    <row r="264" customFormat="false" ht="13.5" hidden="false" customHeight="false" outlineLevel="0" collapsed="false">
      <c r="A264" s="2" t="n">
        <v>2648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3110</v>
      </c>
      <c r="K264" s="5" t="n">
        <v>13.1231231231231</v>
      </c>
    </row>
    <row r="265" customFormat="false" ht="13.5" hidden="false" customHeight="false" outlineLevel="0" collapsed="false">
      <c r="A265" s="2" t="n">
        <v>2649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50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4410</v>
      </c>
      <c r="K266" s="5" t="n">
        <v>26.3486682808717</v>
      </c>
    </row>
    <row r="267" customFormat="false" ht="13.5" hidden="false" customHeight="false" outlineLevel="0" collapsed="false">
      <c r="A267" s="2" t="n">
        <v>2651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52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53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54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55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030</v>
      </c>
      <c r="K271" s="5" t="n">
        <v>19.1190476190476</v>
      </c>
    </row>
    <row r="272" customFormat="false" ht="13.5" hidden="false" customHeight="false" outlineLevel="0" collapsed="false">
      <c r="A272" s="2" t="n">
        <v>2656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57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58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59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60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61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130</v>
      </c>
      <c r="K277" s="5" t="n">
        <v>19.3571428571429</v>
      </c>
    </row>
    <row r="278" customFormat="false" ht="13.5" hidden="false" customHeight="false" outlineLevel="0" collapsed="false">
      <c r="A278" s="2" t="n">
        <v>2662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63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64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65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66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67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68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69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70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71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8030</v>
      </c>
      <c r="K287" s="5" t="n">
        <v>19.1190476190476</v>
      </c>
    </row>
    <row r="288" customFormat="false" ht="13.5" hidden="false" customHeight="false" outlineLevel="0" collapsed="false">
      <c r="A288" s="2" t="n">
        <v>2672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73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74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75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76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77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78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79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80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81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82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83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84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85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86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87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88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89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90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91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92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93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94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95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96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97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330</v>
      </c>
      <c r="K313" s="5" t="n">
        <v>19.8333333333333</v>
      </c>
    </row>
    <row r="314" customFormat="false" ht="13.5" hidden="false" customHeight="false" outlineLevel="0" collapsed="false">
      <c r="A314" s="2" t="n">
        <v>2698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430</v>
      </c>
      <c r="K314" s="5" t="n">
        <v>22.452380952381</v>
      </c>
    </row>
    <row r="315" customFormat="false" ht="13.5" hidden="false" customHeight="false" outlineLevel="0" collapsed="false">
      <c r="A315" s="2" t="n">
        <v>2699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0030</v>
      </c>
      <c r="K315" s="5" t="n">
        <v>23.8809523809524</v>
      </c>
    </row>
    <row r="316" customFormat="false" ht="13.5" hidden="false" customHeight="false" outlineLevel="0" collapsed="false">
      <c r="A316" s="2" t="n">
        <v>2700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701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702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703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704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330</v>
      </c>
      <c r="K320" s="5" t="n">
        <v>19.8333333333333</v>
      </c>
    </row>
    <row r="321" customFormat="false" ht="13.5" hidden="false" customHeight="false" outlineLevel="0" collapsed="false">
      <c r="A321" s="2" t="n">
        <v>2705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430</v>
      </c>
      <c r="K321" s="5" t="n">
        <v>22.452380952381</v>
      </c>
    </row>
    <row r="322" customFormat="false" ht="13.5" hidden="false" customHeight="false" outlineLevel="0" collapsed="false">
      <c r="A322" s="2" t="n">
        <v>2706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10030</v>
      </c>
      <c r="K322" s="5" t="n">
        <v>23.8809523809524</v>
      </c>
    </row>
    <row r="323" customFormat="false" ht="13.5" hidden="false" customHeight="false" outlineLevel="0" collapsed="false">
      <c r="A323" s="2" t="n">
        <v>2707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708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709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10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11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712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3830</v>
      </c>
      <c r="K328" s="5" t="n">
        <v>16.8658536585366</v>
      </c>
    </row>
    <row r="329" customFormat="false" ht="13.5" hidden="false" customHeight="false" outlineLevel="0" collapsed="false">
      <c r="A329" s="2" t="n">
        <v>2713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0130</v>
      </c>
      <c r="K329" s="5" t="n">
        <v>24.1190476190476</v>
      </c>
    </row>
    <row r="330" customFormat="false" ht="13.5" hidden="false" customHeight="false" outlineLevel="0" collapsed="false">
      <c r="A330" s="2" t="n">
        <v>2714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1230</v>
      </c>
      <c r="K330" s="5" t="n">
        <v>26.7380952380952</v>
      </c>
    </row>
    <row r="331" customFormat="false" ht="13.5" hidden="false" customHeight="false" outlineLevel="0" collapsed="false">
      <c r="A331" s="2" t="n">
        <v>2715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1830</v>
      </c>
      <c r="K331" s="5" t="n">
        <v>28.1666666666667</v>
      </c>
    </row>
    <row r="332" customFormat="false" ht="13.5" hidden="false" customHeight="false" outlineLevel="0" collapsed="false">
      <c r="A332" s="2" t="n">
        <v>2716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2730</v>
      </c>
      <c r="K332" s="5" t="n">
        <v>30.3095238095238</v>
      </c>
    </row>
    <row r="333" customFormat="false" ht="13.5" hidden="false" customHeight="false" outlineLevel="0" collapsed="false">
      <c r="A333" s="2" t="n">
        <v>2717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18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3830</v>
      </c>
      <c r="K334" s="5" t="n">
        <v>16.8658536585366</v>
      </c>
    </row>
    <row r="335" customFormat="false" ht="13.5" hidden="false" customHeight="false" outlineLevel="0" collapsed="false">
      <c r="A335" s="2" t="n">
        <v>2719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2720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1230</v>
      </c>
      <c r="K336" s="5" t="n">
        <v>26.7380952380952</v>
      </c>
    </row>
    <row r="337" customFormat="false" ht="13.5" hidden="false" customHeight="false" outlineLevel="0" collapsed="false">
      <c r="A337" s="2" t="n">
        <v>2721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1830</v>
      </c>
      <c r="K337" s="5" t="n">
        <v>28.1666666666667</v>
      </c>
    </row>
    <row r="338" customFormat="false" ht="13.5" hidden="false" customHeight="false" outlineLevel="0" collapsed="false">
      <c r="A338" s="2" t="n">
        <v>2722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2730</v>
      </c>
      <c r="K338" s="5" t="n">
        <v>30.3095238095238</v>
      </c>
    </row>
    <row r="339" customFormat="false" ht="13.5" hidden="false" customHeight="false" outlineLevel="0" collapsed="false">
      <c r="A339" s="2" t="n">
        <v>2723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24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1730</v>
      </c>
      <c r="K340" s="5" t="n">
        <v>14.3048780487805</v>
      </c>
    </row>
    <row r="341" customFormat="false" ht="13.5" hidden="false" customHeight="false" outlineLevel="0" collapsed="false">
      <c r="A341" s="2" t="n">
        <v>2725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726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9730</v>
      </c>
      <c r="K342" s="5" t="n">
        <v>23.1666666666667</v>
      </c>
    </row>
    <row r="343" customFormat="false" ht="13.5" hidden="false" customHeight="false" outlineLevel="0" collapsed="false">
      <c r="A343" s="2" t="n">
        <v>2727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9930</v>
      </c>
      <c r="K343" s="5" t="n">
        <v>23.6428571428571</v>
      </c>
    </row>
    <row r="344" customFormat="false" ht="13.5" hidden="false" customHeight="false" outlineLevel="0" collapsed="false">
      <c r="A344" s="2" t="n">
        <v>2728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729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0730</v>
      </c>
      <c r="K345" s="5" t="n">
        <v>25.547619047619</v>
      </c>
    </row>
    <row r="346" customFormat="false" ht="13.5" hidden="false" customHeight="false" outlineLevel="0" collapsed="false">
      <c r="A346" s="2" t="n">
        <v>2730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31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32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33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34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35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36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5160</v>
      </c>
      <c r="K352" s="5" t="n">
        <v>22.7075812274368</v>
      </c>
    </row>
    <row r="353" customFormat="false" ht="13.5" hidden="false" customHeight="false" outlineLevel="0" collapsed="false">
      <c r="A353" s="2" t="n">
        <v>2737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9060</v>
      </c>
      <c r="K353" s="5" t="n">
        <v>26.2274368231047</v>
      </c>
    </row>
    <row r="354" customFormat="false" ht="13.5" hidden="false" customHeight="false" outlineLevel="0" collapsed="false">
      <c r="A354" s="2" t="n">
        <v>2738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31060</v>
      </c>
      <c r="K354" s="5" t="n">
        <v>28.0324909747292</v>
      </c>
    </row>
    <row r="355" customFormat="false" ht="13.5" hidden="false" customHeight="false" outlineLevel="0" collapsed="false">
      <c r="A355" s="2" t="n">
        <v>2739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4260</v>
      </c>
      <c r="K355" s="5" t="n">
        <v>30.9205776173285</v>
      </c>
    </row>
    <row r="356" customFormat="false" ht="13.5" hidden="false" customHeight="false" outlineLevel="0" collapsed="false">
      <c r="A356" s="2" t="n">
        <v>2740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660</v>
      </c>
      <c r="K356" s="5" t="n">
        <v>32.1841155234657</v>
      </c>
    </row>
    <row r="357" customFormat="false" ht="13.5" hidden="false" customHeight="false" outlineLevel="0" collapsed="false">
      <c r="A357" s="2" t="n">
        <v>2741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42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43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760</v>
      </c>
      <c r="K359" s="5" t="n">
        <v>19.4748553627058</v>
      </c>
    </row>
    <row r="360" customFormat="false" ht="13.5" hidden="false" customHeight="false" outlineLevel="0" collapsed="false">
      <c r="A360" s="2" t="n">
        <v>2744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45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46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47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060</v>
      </c>
      <c r="K363" s="5" t="n">
        <v>12.6895306859206</v>
      </c>
    </row>
    <row r="364" customFormat="false" ht="13.5" hidden="false" customHeight="false" outlineLevel="0" collapsed="false">
      <c r="A364" s="2" t="n">
        <v>2748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8160</v>
      </c>
      <c r="K364" s="5" t="n">
        <v>16.3898916967509</v>
      </c>
    </row>
    <row r="365" customFormat="false" ht="13.5" hidden="false" customHeight="false" outlineLevel="0" collapsed="false">
      <c r="A365" s="2" t="n">
        <v>2749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260</v>
      </c>
      <c r="K365" s="5" t="n">
        <v>18.2851985559567</v>
      </c>
    </row>
    <row r="366" customFormat="false" ht="13.5" hidden="false" customHeight="false" outlineLevel="0" collapsed="false">
      <c r="A366" s="2" t="n">
        <v>2750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660</v>
      </c>
      <c r="K366" s="5" t="n">
        <v>21.3537906137184</v>
      </c>
    </row>
    <row r="367" customFormat="false" ht="13.5" hidden="false" customHeight="false" outlineLevel="0" collapsed="false">
      <c r="A367" s="2" t="n">
        <v>2751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060</v>
      </c>
      <c r="K367" s="5" t="n">
        <v>22.6173285198556</v>
      </c>
    </row>
    <row r="368" customFormat="false" ht="13.5" hidden="false" customHeight="false" outlineLevel="0" collapsed="false">
      <c r="A368" s="2" t="n">
        <v>2752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53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54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860</v>
      </c>
      <c r="K370" s="5" t="n">
        <v>15.0689808633734</v>
      </c>
    </row>
    <row r="371" customFormat="false" ht="13.5" hidden="false" customHeight="false" outlineLevel="0" collapsed="false">
      <c r="A371" s="2" t="n">
        <v>2755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56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57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58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0440</v>
      </c>
      <c r="K374" s="5" t="n">
        <v>7.68211920529801</v>
      </c>
    </row>
    <row r="375" customFormat="false" ht="13.5" hidden="false" customHeight="false" outlineLevel="0" collapsed="false">
      <c r="A375" s="2" t="n">
        <v>2759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15740</v>
      </c>
      <c r="K375" s="5" t="n">
        <v>11.5820456217807</v>
      </c>
    </row>
    <row r="376" customFormat="false" ht="13.5" hidden="false" customHeight="false" outlineLevel="0" collapsed="false">
      <c r="A376" s="2" t="n">
        <v>2760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6240</v>
      </c>
      <c r="K376" s="5" t="n">
        <v>19.308314937454</v>
      </c>
    </row>
    <row r="377" customFormat="false" ht="13.5" hidden="false" customHeight="false" outlineLevel="0" collapsed="false">
      <c r="A377" s="2" t="n">
        <v>2761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7640</v>
      </c>
      <c r="K377" s="5" t="n">
        <v>27.6968359087564</v>
      </c>
    </row>
    <row r="378" customFormat="false" ht="13.5" hidden="false" customHeight="false" outlineLevel="0" collapsed="false">
      <c r="A378" s="2" t="n">
        <v>2762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540</v>
      </c>
      <c r="K378" s="5" t="n">
        <v>29.8307579102281</v>
      </c>
    </row>
    <row r="379" customFormat="false" ht="13.5" hidden="false" customHeight="false" outlineLevel="0" collapsed="false">
      <c r="A379" s="2" t="n">
        <v>2763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64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6340</v>
      </c>
      <c r="K380" s="5" t="n">
        <v>21.140712945591</v>
      </c>
    </row>
    <row r="381" customFormat="false" ht="13.5" hidden="false" customHeight="false" outlineLevel="0" collapsed="false">
      <c r="A381" s="2" t="n">
        <v>2765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840</v>
      </c>
      <c r="K381" s="5" t="n">
        <v>18.7016885553471</v>
      </c>
    </row>
    <row r="382" customFormat="false" ht="13.5" hidden="false" customHeight="false" outlineLevel="0" collapsed="false">
      <c r="A382" s="2" t="n">
        <v>2766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67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68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69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21540</v>
      </c>
      <c r="K385" s="5" t="n">
        <v>14.8245010323469</v>
      </c>
    </row>
    <row r="386" customFormat="false" ht="13.5" hidden="false" customHeight="false" outlineLevel="0" collapsed="false">
      <c r="A386" s="2" t="n">
        <v>2770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30540</v>
      </c>
      <c r="K386" s="5" t="n">
        <v>21.0185822436339</v>
      </c>
    </row>
    <row r="387" customFormat="false" ht="13.5" hidden="false" customHeight="false" outlineLevel="0" collapsed="false">
      <c r="A387" s="2" t="n">
        <v>2771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5240</v>
      </c>
      <c r="K387" s="5" t="n">
        <v>24.2532690984171</v>
      </c>
    </row>
    <row r="388" customFormat="false" ht="13.5" hidden="false" customHeight="false" outlineLevel="0" collapsed="false">
      <c r="A388" s="2" t="n">
        <v>2772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740</v>
      </c>
      <c r="K388" s="5" t="n">
        <v>29.4150034411562</v>
      </c>
    </row>
    <row r="389" customFormat="false" ht="13.5" hidden="false" customHeight="false" outlineLevel="0" collapsed="false">
      <c r="A389" s="2" t="n">
        <v>2773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840</v>
      </c>
      <c r="K389" s="5" t="n">
        <v>31.5485203028218</v>
      </c>
    </row>
    <row r="390" customFormat="false" ht="13.5" hidden="false" customHeight="false" outlineLevel="0" collapsed="false">
      <c r="A390" s="2" t="n">
        <v>2774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75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76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940</v>
      </c>
      <c r="K392" s="5" t="n">
        <v>19.4684620836286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6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6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45110</v>
      </c>
      <c r="K395" s="5" t="n">
        <v>32.2444603288063</v>
      </c>
    </row>
    <row r="396" customFormat="false" ht="13.5" hidden="false" customHeight="false" outlineLevel="0" collapsed="false">
      <c r="A396" s="2" t="n">
        <v>46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45210</v>
      </c>
      <c r="K396" s="5" t="n">
        <v>32.3159399571122</v>
      </c>
    </row>
    <row r="397" customFormat="false" ht="13.5" hidden="false" customHeight="false" outlineLevel="0" collapsed="false">
      <c r="A397" s="2" t="n">
        <v>46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2610</v>
      </c>
      <c r="K397" s="5" t="n">
        <v>12.6226226226226</v>
      </c>
    </row>
    <row r="398" customFormat="false" ht="13.5" hidden="false" customHeight="false" outlineLevel="0" collapsed="false">
      <c r="A398" s="2" t="n">
        <v>46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3210</v>
      </c>
      <c r="K398" s="5" t="n">
        <v>13.2232232232232</v>
      </c>
    </row>
    <row r="399" customFormat="false" ht="13.5" hidden="false" customHeight="false" outlineLevel="0" collapsed="false">
      <c r="A399" s="2" t="n">
        <v>46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21010</v>
      </c>
      <c r="K399" s="5" t="n">
        <v>21.031031031031</v>
      </c>
    </row>
    <row r="400" customFormat="false" ht="13.5" hidden="false" customHeight="false" outlineLevel="0" collapsed="false">
      <c r="A400" s="2" t="n">
        <v>46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22010</v>
      </c>
      <c r="K400" s="5" t="n">
        <v>22.032032032032</v>
      </c>
    </row>
    <row r="401" customFormat="false" ht="13.5" hidden="false" customHeight="false" outlineLevel="0" collapsed="false">
      <c r="A401" s="2" t="n">
        <v>46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6410</v>
      </c>
      <c r="K401" s="5" t="n">
        <v>26.4364364364364</v>
      </c>
    </row>
    <row r="402" customFormat="false" ht="13.5" hidden="false" customHeight="false" outlineLevel="0" collapsed="false">
      <c r="A402" s="2" t="n">
        <v>47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7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54410</v>
      </c>
      <c r="K403" s="5" t="n">
        <v>26.3486682808717</v>
      </c>
    </row>
    <row r="404" customFormat="false" ht="13.5" hidden="false" customHeight="false" outlineLevel="0" collapsed="false">
      <c r="A404" s="2" t="n">
        <v>47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7110</v>
      </c>
      <c r="K404" s="5" t="n">
        <v>13.1283292978208</v>
      </c>
    </row>
    <row r="405" customFormat="false" ht="13.5" hidden="false" customHeight="false" outlineLevel="0" collapsed="false">
      <c r="A405" s="2" t="n">
        <v>47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7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5110</v>
      </c>
      <c r="K406" s="5" t="n">
        <v>32.2444603288063</v>
      </c>
    </row>
    <row r="407" customFormat="false" ht="13.5" hidden="false" customHeight="false" outlineLevel="0" collapsed="false">
      <c r="A407" s="2" t="n">
        <v>47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5210</v>
      </c>
      <c r="K407" s="5" t="n">
        <v>32.3159399571122</v>
      </c>
    </row>
    <row r="408" customFormat="false" ht="13.5" hidden="false" customHeight="false" outlineLevel="0" collapsed="false">
      <c r="A408" s="2" t="n">
        <v>47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410</v>
      </c>
      <c r="K408" s="5" t="n">
        <v>15.4254254254254</v>
      </c>
    </row>
    <row r="409" customFormat="false" ht="13.5" hidden="false" customHeight="false" outlineLevel="0" collapsed="false">
      <c r="A409" s="2" t="n">
        <v>47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310</v>
      </c>
      <c r="K409" s="5" t="n">
        <v>16.3263263263263</v>
      </c>
    </row>
    <row r="410" customFormat="false" ht="13.5" hidden="false" customHeight="false" outlineLevel="0" collapsed="false">
      <c r="A410" s="2" t="n">
        <v>47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410</v>
      </c>
      <c r="K410" s="5" t="n">
        <v>18.4284284284284</v>
      </c>
    </row>
    <row r="411" customFormat="false" ht="13.5" hidden="false" customHeight="false" outlineLevel="0" collapsed="false">
      <c r="A411" s="2" t="n">
        <v>47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19410</v>
      </c>
      <c r="K411" s="5" t="n">
        <v>19.4294294294294</v>
      </c>
    </row>
    <row r="412" customFormat="false" ht="13.5" hidden="false" customHeight="false" outlineLevel="0" collapsed="false">
      <c r="A412" s="2" t="n">
        <v>48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4310</v>
      </c>
      <c r="K412" s="5" t="n">
        <v>24.3343343343343</v>
      </c>
    </row>
    <row r="413" customFormat="false" ht="13.5" hidden="false" customHeight="false" outlineLevel="0" collapsed="false">
      <c r="A413" s="2" t="n">
        <v>48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8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4410</v>
      </c>
      <c r="K414" s="5" t="n">
        <v>26.3486682808717</v>
      </c>
    </row>
    <row r="415" customFormat="false" ht="13.5" hidden="false" customHeight="false" outlineLevel="0" collapsed="false">
      <c r="A415" s="2" t="n">
        <v>48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41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42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330</v>
      </c>
      <c r="K417" s="5" t="n">
        <v>16.2560975609756</v>
      </c>
    </row>
    <row r="418" customFormat="false" ht="13.5" hidden="false" customHeight="false" outlineLevel="0" collapsed="false">
      <c r="A418" s="2" t="n">
        <v>1143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930</v>
      </c>
      <c r="K418" s="5" t="n">
        <v>18.2073170731707</v>
      </c>
    </row>
    <row r="419" customFormat="false" ht="13.5" hidden="false" customHeight="false" outlineLevel="0" collapsed="false">
      <c r="A419" s="2" t="n">
        <v>1144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1145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1146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730</v>
      </c>
      <c r="K421" s="5" t="n">
        <v>27.9285714285714</v>
      </c>
    </row>
    <row r="422" customFormat="false" ht="13.5" hidden="false" customHeight="false" outlineLevel="0" collapsed="false">
      <c r="A422" s="2" t="n">
        <v>1147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2230</v>
      </c>
      <c r="K422" s="5" t="n">
        <v>29.1190476190476</v>
      </c>
    </row>
    <row r="423" customFormat="false" ht="13.5" hidden="false" customHeight="false" outlineLevel="0" collapsed="false">
      <c r="A423" s="2" t="n">
        <v>1148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49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50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51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52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330</v>
      </c>
      <c r="K427" s="5" t="n">
        <v>16.2560975609756</v>
      </c>
    </row>
    <row r="428" customFormat="false" ht="13.5" hidden="false" customHeight="false" outlineLevel="0" collapsed="false">
      <c r="A428" s="2" t="n">
        <v>1153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930</v>
      </c>
      <c r="K428" s="5" t="n">
        <v>18.2073170731707</v>
      </c>
    </row>
    <row r="429" customFormat="false" ht="13.5" hidden="false" customHeight="false" outlineLevel="0" collapsed="false">
      <c r="A429" s="2" t="n">
        <v>1154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1230</v>
      </c>
      <c r="K429" s="5" t="n">
        <v>26.7380952380952</v>
      </c>
    </row>
    <row r="430" customFormat="false" ht="13.5" hidden="false" customHeight="false" outlineLevel="0" collapsed="false">
      <c r="A430" s="2" t="n">
        <v>1155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1156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1157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1158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59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60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61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62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63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64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65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66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67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8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9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70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71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72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73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74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75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76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730</v>
      </c>
      <c r="K451" s="5" t="n">
        <v>17.9634146341463</v>
      </c>
    </row>
    <row r="452" customFormat="false" ht="13.5" hidden="false" customHeight="false" outlineLevel="0" collapsed="false">
      <c r="A452" s="2" t="n">
        <v>1177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0930</v>
      </c>
      <c r="K452" s="5" t="n">
        <v>26.0238095238095</v>
      </c>
    </row>
    <row r="453" customFormat="false" ht="13.5" hidden="false" customHeight="false" outlineLevel="0" collapsed="false">
      <c r="A453" s="2" t="n">
        <v>1178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1179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630</v>
      </c>
      <c r="K454" s="5" t="n">
        <v>30.0714285714286</v>
      </c>
    </row>
    <row r="455" customFormat="false" ht="13.5" hidden="false" customHeight="false" outlineLevel="0" collapsed="false">
      <c r="A455" s="2" t="n">
        <v>1180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1181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82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730</v>
      </c>
      <c r="K457" s="5" t="n">
        <v>17.9634146341463</v>
      </c>
    </row>
    <row r="458" customFormat="false" ht="13.5" hidden="false" customHeight="false" outlineLevel="0" collapsed="false">
      <c r="A458" s="2" t="n">
        <v>1183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184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1185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630</v>
      </c>
      <c r="K460" s="5" t="n">
        <v>30.0714285714286</v>
      </c>
    </row>
    <row r="461" customFormat="false" ht="13.5" hidden="false" customHeight="false" outlineLevel="0" collapsed="false">
      <c r="A461" s="2" t="n">
        <v>1186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530</v>
      </c>
      <c r="K461" s="5" t="n">
        <v>32.2142857142857</v>
      </c>
    </row>
    <row r="462" customFormat="false" ht="13.5" hidden="false" customHeight="false" outlineLevel="0" collapsed="false">
      <c r="A462" s="2" t="n">
        <v>1187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88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730</v>
      </c>
      <c r="K463" s="5" t="n">
        <v>17.9634146341463</v>
      </c>
    </row>
    <row r="464" customFormat="false" ht="13.5" hidden="false" customHeight="false" outlineLevel="0" collapsed="false">
      <c r="A464" s="2" t="n">
        <v>1189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1190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030</v>
      </c>
      <c r="K465" s="5" t="n">
        <v>28.6428571428571</v>
      </c>
    </row>
    <row r="466" customFormat="false" ht="13.5" hidden="false" customHeight="false" outlineLevel="0" collapsed="false">
      <c r="A466" s="2" t="n">
        <v>1191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630</v>
      </c>
      <c r="K466" s="5" t="n">
        <v>30.0714285714286</v>
      </c>
    </row>
    <row r="467" customFormat="false" ht="13.5" hidden="false" customHeight="false" outlineLevel="0" collapsed="false">
      <c r="A467" s="2" t="n">
        <v>1192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530</v>
      </c>
      <c r="K467" s="5" t="n">
        <v>32.2142857142857</v>
      </c>
    </row>
    <row r="468" customFormat="false" ht="13.5" hidden="false" customHeight="false" outlineLevel="0" collapsed="false">
      <c r="A468" s="2" t="n">
        <v>1193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94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95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96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97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530</v>
      </c>
      <c r="K472" s="5" t="n">
        <v>15.280487804878</v>
      </c>
    </row>
    <row r="473" customFormat="false" ht="13.5" hidden="false" customHeight="false" outlineLevel="0" collapsed="false">
      <c r="A473" s="2" t="n">
        <v>1198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1199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530</v>
      </c>
      <c r="K474" s="5" t="n">
        <v>25.0714285714286</v>
      </c>
    </row>
    <row r="475" customFormat="false" ht="13.5" hidden="false" customHeight="false" outlineLevel="0" collapsed="false">
      <c r="A475" s="2" t="n">
        <v>1200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730</v>
      </c>
      <c r="K475" s="5" t="n">
        <v>25.547619047619</v>
      </c>
    </row>
    <row r="476" customFormat="false" ht="13.5" hidden="false" customHeight="false" outlineLevel="0" collapsed="false">
      <c r="A476" s="2" t="n">
        <v>1201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030</v>
      </c>
      <c r="K476" s="5" t="n">
        <v>26.2619047619048</v>
      </c>
    </row>
    <row r="477" customFormat="false" ht="13.5" hidden="false" customHeight="false" outlineLevel="0" collapsed="false">
      <c r="A477" s="2" t="n">
        <v>1202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530</v>
      </c>
      <c r="K477" s="5" t="n">
        <v>27.452380952381</v>
      </c>
    </row>
    <row r="478" customFormat="false" ht="13.5" hidden="false" customHeight="false" outlineLevel="0" collapsed="false">
      <c r="A478" s="2" t="n">
        <v>1203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204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05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06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207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530</v>
      </c>
      <c r="K482" s="5" t="n">
        <v>15.280487804878</v>
      </c>
    </row>
    <row r="483" customFormat="false" ht="13.5" hidden="false" customHeight="false" outlineLevel="0" collapsed="false">
      <c r="A483" s="2" t="n">
        <v>1208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030</v>
      </c>
      <c r="K483" s="5" t="n">
        <v>17.109756097561</v>
      </c>
    </row>
    <row r="484" customFormat="false" ht="13.5" hidden="false" customHeight="false" outlineLevel="0" collapsed="false">
      <c r="A484" s="2" t="n">
        <v>1209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530</v>
      </c>
      <c r="K484" s="5" t="n">
        <v>25.0714285714286</v>
      </c>
    </row>
    <row r="485" customFormat="false" ht="13.5" hidden="false" customHeight="false" outlineLevel="0" collapsed="false">
      <c r="A485" s="2" t="n">
        <v>1210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211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030</v>
      </c>
      <c r="K486" s="5" t="n">
        <v>26.2619047619048</v>
      </c>
    </row>
    <row r="487" customFormat="false" ht="13.5" hidden="false" customHeight="false" outlineLevel="0" collapsed="false">
      <c r="A487" s="2" t="n">
        <v>1212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530</v>
      </c>
      <c r="K487" s="5" t="n">
        <v>27.452380952381</v>
      </c>
    </row>
    <row r="488" customFormat="false" ht="13.5" hidden="false" customHeight="false" outlineLevel="0" collapsed="false">
      <c r="A488" s="2" t="n">
        <v>1213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14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15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16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17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530</v>
      </c>
      <c r="K492" s="5" t="n">
        <v>15.280487804878</v>
      </c>
    </row>
    <row r="493" customFormat="false" ht="13.5" hidden="false" customHeight="false" outlineLevel="0" collapsed="false">
      <c r="A493" s="2" t="n">
        <v>1218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1219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530</v>
      </c>
      <c r="K494" s="5" t="n">
        <v>25.0714285714286</v>
      </c>
    </row>
    <row r="495" customFormat="false" ht="13.5" hidden="false" customHeight="false" outlineLevel="0" collapsed="false">
      <c r="A495" s="2" t="n">
        <v>1220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21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030</v>
      </c>
      <c r="K496" s="5" t="n">
        <v>26.2619047619048</v>
      </c>
    </row>
    <row r="497" customFormat="false" ht="13.5" hidden="false" customHeight="false" outlineLevel="0" collapsed="false">
      <c r="A497" s="2" t="n">
        <v>1222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530</v>
      </c>
      <c r="K497" s="5" t="n">
        <v>27.452380952381</v>
      </c>
    </row>
    <row r="498" customFormat="false" ht="13.5" hidden="false" customHeight="false" outlineLevel="0" collapsed="false">
      <c r="A498" s="2" t="n">
        <v>3964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65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66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67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4060</v>
      </c>
      <c r="K501" s="5" t="n">
        <v>12.6895306859206</v>
      </c>
    </row>
    <row r="502" customFormat="false" ht="13.5" hidden="false" customHeight="false" outlineLevel="0" collapsed="false">
      <c r="A502" s="2" t="n">
        <v>3968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8160</v>
      </c>
      <c r="K502" s="5" t="n">
        <v>16.3898916967509</v>
      </c>
    </row>
    <row r="503" customFormat="false" ht="13.5" hidden="false" customHeight="false" outlineLevel="0" collapsed="false">
      <c r="A503" s="2" t="n">
        <v>3969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260</v>
      </c>
      <c r="K503" s="5" t="n">
        <v>18.2851985559567</v>
      </c>
    </row>
    <row r="504" customFormat="false" ht="13.5" hidden="false" customHeight="false" outlineLevel="0" collapsed="false">
      <c r="A504" s="2" t="n">
        <v>3970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660</v>
      </c>
      <c r="K504" s="5" t="n">
        <v>21.3537906137184</v>
      </c>
    </row>
    <row r="505" customFormat="false" ht="13.5" hidden="false" customHeight="false" outlineLevel="0" collapsed="false">
      <c r="A505" s="2" t="n">
        <v>3971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5060</v>
      </c>
      <c r="K505" s="5" t="n">
        <v>22.6173285198556</v>
      </c>
    </row>
    <row r="506" customFormat="false" ht="13.5" hidden="false" customHeight="false" outlineLevel="0" collapsed="false">
      <c r="A506" s="2" t="n">
        <v>3972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73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74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860</v>
      </c>
      <c r="K508" s="5" t="n">
        <v>15.0689808633734</v>
      </c>
    </row>
    <row r="509" customFormat="false" ht="13.5" hidden="false" customHeight="false" outlineLevel="0" collapsed="false">
      <c r="A509" s="2" t="n">
        <v>3975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76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77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78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22160</v>
      </c>
      <c r="K512" s="5" t="n">
        <v>20</v>
      </c>
    </row>
    <row r="513" customFormat="false" ht="13.5" hidden="false" customHeight="false" outlineLevel="0" collapsed="false">
      <c r="A513" s="2" t="n">
        <v>3979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6960</v>
      </c>
      <c r="K513" s="5" t="n">
        <v>24.3321299638989</v>
      </c>
    </row>
    <row r="514" customFormat="false" ht="13.5" hidden="false" customHeight="false" outlineLevel="0" collapsed="false">
      <c r="A514" s="2" t="n">
        <v>3980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9460</v>
      </c>
      <c r="K514" s="5" t="n">
        <v>26.5884476534296</v>
      </c>
    </row>
    <row r="515" customFormat="false" ht="13.5" hidden="false" customHeight="false" outlineLevel="0" collapsed="false">
      <c r="A515" s="2" t="n">
        <v>3981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3460</v>
      </c>
      <c r="K515" s="5" t="n">
        <v>30.1985559566787</v>
      </c>
    </row>
    <row r="516" customFormat="false" ht="13.5" hidden="false" customHeight="false" outlineLevel="0" collapsed="false">
      <c r="A516" s="2" t="n">
        <v>3982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5160</v>
      </c>
      <c r="K516" s="5" t="n">
        <v>31.7328519855596</v>
      </c>
    </row>
    <row r="517" customFormat="false" ht="13.5" hidden="false" customHeight="false" outlineLevel="0" collapsed="false">
      <c r="A517" s="2" t="n">
        <v>3983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84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85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3660</v>
      </c>
      <c r="K519" s="5" t="n">
        <v>19.4303515798843</v>
      </c>
    </row>
    <row r="520" customFormat="false" ht="13.5" hidden="false" customHeight="false" outlineLevel="0" collapsed="false">
      <c r="A520" s="2" t="n">
        <v>4287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88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89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90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9940</v>
      </c>
      <c r="K523" s="5" t="n">
        <v>7.31420161883738</v>
      </c>
    </row>
    <row r="524" customFormat="false" ht="13.5" hidden="false" customHeight="false" outlineLevel="0" collapsed="false">
      <c r="A524" s="2" t="n">
        <v>4291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15740</v>
      </c>
      <c r="K524" s="5" t="n">
        <v>11.5820456217807</v>
      </c>
    </row>
    <row r="525" customFormat="false" ht="13.5" hidden="false" customHeight="false" outlineLevel="0" collapsed="false">
      <c r="A525" s="2" t="n">
        <v>4292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6240</v>
      </c>
      <c r="K525" s="5" t="n">
        <v>19.308314937454</v>
      </c>
    </row>
    <row r="526" customFormat="false" ht="13.5" hidden="false" customHeight="false" outlineLevel="0" collapsed="false">
      <c r="A526" s="2" t="n">
        <v>4293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7640</v>
      </c>
      <c r="K526" s="5" t="n">
        <v>27.6968359087564</v>
      </c>
    </row>
    <row r="527" customFormat="false" ht="13.5" hidden="false" customHeight="false" outlineLevel="0" collapsed="false">
      <c r="A527" s="2" t="n">
        <v>4294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40540</v>
      </c>
      <c r="K527" s="5" t="n">
        <v>29.8307579102281</v>
      </c>
    </row>
    <row r="528" customFormat="false" ht="13.5" hidden="false" customHeight="false" outlineLevel="0" collapsed="false">
      <c r="A528" s="2" t="n">
        <v>4295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96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97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9840</v>
      </c>
      <c r="K530" s="5" t="n">
        <v>18.7016885553471</v>
      </c>
    </row>
    <row r="531" customFormat="false" ht="13.5" hidden="false" customHeight="false" outlineLevel="0" collapsed="false">
      <c r="A531" s="2" t="n">
        <v>4386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87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88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89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21540</v>
      </c>
      <c r="K534" s="5" t="n">
        <v>14.8245010323469</v>
      </c>
    </row>
    <row r="535" customFormat="false" ht="13.5" hidden="false" customHeight="false" outlineLevel="0" collapsed="false">
      <c r="A535" s="2" t="n">
        <v>4390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30540</v>
      </c>
      <c r="K535" s="5" t="n">
        <v>21.0185822436339</v>
      </c>
    </row>
    <row r="536" customFormat="false" ht="13.5" hidden="false" customHeight="false" outlineLevel="0" collapsed="false">
      <c r="A536" s="2" t="n">
        <v>4391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5240</v>
      </c>
      <c r="K536" s="5" t="n">
        <v>24.2532690984171</v>
      </c>
    </row>
    <row r="537" customFormat="false" ht="13.5" hidden="false" customHeight="false" outlineLevel="0" collapsed="false">
      <c r="A537" s="2" t="n">
        <v>4392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740</v>
      </c>
      <c r="K537" s="5" t="n">
        <v>29.4150034411562</v>
      </c>
    </row>
    <row r="538" customFormat="false" ht="13.5" hidden="false" customHeight="false" outlineLevel="0" collapsed="false">
      <c r="A538" s="2" t="n">
        <v>4393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840</v>
      </c>
      <c r="K538" s="5" t="n">
        <v>31.5485203028218</v>
      </c>
    </row>
    <row r="539" customFormat="false" ht="13.5" hidden="false" customHeight="false" outlineLevel="0" collapsed="false">
      <c r="A539" s="2" t="n">
        <v>4394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95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96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940</v>
      </c>
      <c r="K541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22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4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57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174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47</v>
      </c>
      <c r="H4" s="15" t="s">
        <v>185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174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106</v>
      </c>
      <c r="H5" s="15" t="s">
        <v>22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175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248</v>
      </c>
      <c r="H6" s="15" t="s">
        <v>185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175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58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176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249</v>
      </c>
      <c r="H8" s="15" t="s">
        <v>185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1765</v>
      </c>
      <c r="B9" s="15" t="s">
        <v>19</v>
      </c>
      <c r="C9" s="15" t="s">
        <v>66</v>
      </c>
      <c r="D9" s="3" t="n">
        <v>0.28125</v>
      </c>
      <c r="E9" s="3" t="n">
        <v>0.329861111111111</v>
      </c>
      <c r="G9" s="1" t="s">
        <v>67</v>
      </c>
      <c r="H9" s="15" t="s">
        <v>68</v>
      </c>
      <c r="I9" s="4" t="n">
        <v>820</v>
      </c>
      <c r="J9" s="4" t="n">
        <v>10830</v>
      </c>
      <c r="K9" s="5" t="n">
        <v>13.2073170731707</v>
      </c>
    </row>
    <row r="10" customFormat="false" ht="13.5" hidden="false" customHeight="false" outlineLevel="0" collapsed="false">
      <c r="A10" s="2" t="n">
        <v>1771</v>
      </c>
      <c r="B10" s="15" t="s">
        <v>19</v>
      </c>
      <c r="C10" s="15" t="s">
        <v>66</v>
      </c>
      <c r="D10" s="3" t="n">
        <v>0.28125</v>
      </c>
      <c r="E10" s="3" t="n">
        <v>0.329861111111111</v>
      </c>
      <c r="G10" s="1" t="s">
        <v>120</v>
      </c>
      <c r="H10" s="15" t="s">
        <v>185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1773</v>
      </c>
      <c r="B11" s="15" t="s">
        <v>19</v>
      </c>
      <c r="C11" s="15" t="s">
        <v>66</v>
      </c>
      <c r="D11" s="3" t="n">
        <v>0.302083333333333</v>
      </c>
      <c r="E11" s="3" t="n">
        <v>0.350694444444444</v>
      </c>
      <c r="G11" s="1" t="s">
        <v>69</v>
      </c>
      <c r="H11" s="15" t="s">
        <v>68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1779</v>
      </c>
      <c r="B12" s="15" t="s">
        <v>19</v>
      </c>
      <c r="C12" s="15" t="s">
        <v>66</v>
      </c>
      <c r="D12" s="3" t="n">
        <v>0.302083333333333</v>
      </c>
      <c r="E12" s="3" t="n">
        <v>0.350694444444444</v>
      </c>
      <c r="G12" s="1" t="s">
        <v>250</v>
      </c>
      <c r="H12" s="15" t="s">
        <v>185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1781</v>
      </c>
      <c r="B13" s="15" t="s">
        <v>19</v>
      </c>
      <c r="C13" s="15" t="s">
        <v>66</v>
      </c>
      <c r="D13" s="3" t="n">
        <v>0.319444444444444</v>
      </c>
      <c r="E13" s="3" t="n">
        <v>0.368055555555556</v>
      </c>
      <c r="G13" s="1" t="s">
        <v>70</v>
      </c>
      <c r="H13" s="15" t="s">
        <v>68</v>
      </c>
      <c r="I13" s="4" t="n">
        <v>820</v>
      </c>
      <c r="J13" s="4" t="n">
        <v>10830</v>
      </c>
      <c r="K13" s="5" t="n">
        <v>13.2073170731707</v>
      </c>
    </row>
    <row r="14" customFormat="false" ht="13.5" hidden="false" customHeight="false" outlineLevel="0" collapsed="false">
      <c r="A14" s="2" t="n">
        <v>1787</v>
      </c>
      <c r="B14" s="15" t="s">
        <v>19</v>
      </c>
      <c r="C14" s="15" t="s">
        <v>66</v>
      </c>
      <c r="D14" s="3" t="n">
        <v>0.319444444444444</v>
      </c>
      <c r="E14" s="3" t="n">
        <v>0.368055555555556</v>
      </c>
      <c r="G14" s="1" t="s">
        <v>251</v>
      </c>
      <c r="H14" s="15" t="s">
        <v>185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1789</v>
      </c>
      <c r="B15" s="15" t="s">
        <v>19</v>
      </c>
      <c r="C15" s="15" t="s">
        <v>66</v>
      </c>
      <c r="D15" s="3" t="n">
        <v>0.645833333333333</v>
      </c>
      <c r="E15" s="3" t="n">
        <v>0.697916666666667</v>
      </c>
      <c r="G15" s="1" t="s">
        <v>71</v>
      </c>
      <c r="H15" s="15" t="s">
        <v>68</v>
      </c>
      <c r="I15" s="4" t="n">
        <v>820</v>
      </c>
      <c r="J15" s="4" t="n">
        <v>10830</v>
      </c>
      <c r="K15" s="5" t="n">
        <v>13.2073170731707</v>
      </c>
    </row>
    <row r="16" customFormat="false" ht="13.5" hidden="false" customHeight="false" outlineLevel="0" collapsed="false">
      <c r="A16" s="2" t="n">
        <v>1795</v>
      </c>
      <c r="B16" s="15" t="s">
        <v>19</v>
      </c>
      <c r="C16" s="15" t="s">
        <v>66</v>
      </c>
      <c r="D16" s="3" t="n">
        <v>0.645833333333333</v>
      </c>
      <c r="E16" s="3" t="n">
        <v>0.697916666666667</v>
      </c>
      <c r="G16" s="1" t="s">
        <v>252</v>
      </c>
      <c r="H16" s="15" t="s">
        <v>185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1797</v>
      </c>
      <c r="B17" s="15" t="s">
        <v>19</v>
      </c>
      <c r="C17" s="15" t="s">
        <v>66</v>
      </c>
      <c r="D17" s="3" t="n">
        <v>0.881944444444445</v>
      </c>
      <c r="E17" s="3" t="n">
        <v>0.9375</v>
      </c>
      <c r="G17" s="1" t="s">
        <v>253</v>
      </c>
      <c r="H17" s="15" t="s">
        <v>95</v>
      </c>
      <c r="I17" s="4" t="n">
        <v>820</v>
      </c>
      <c r="J17" s="4" t="n">
        <v>16930</v>
      </c>
      <c r="K17" s="5" t="n">
        <v>20.6463414634146</v>
      </c>
    </row>
    <row r="18" customFormat="false" ht="13.5" hidden="false" customHeight="false" outlineLevel="0" collapsed="false">
      <c r="A18" s="2" t="n">
        <v>1802</v>
      </c>
      <c r="B18" s="15" t="s">
        <v>19</v>
      </c>
      <c r="C18" s="15" t="s">
        <v>66</v>
      </c>
      <c r="D18" s="3" t="n">
        <v>0.881944444444445</v>
      </c>
      <c r="E18" s="3" t="n">
        <v>0.9375</v>
      </c>
      <c r="G18" s="1" t="s">
        <v>254</v>
      </c>
      <c r="H18" s="15" t="s">
        <v>185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1806</v>
      </c>
      <c r="B19" s="15" t="s">
        <v>19</v>
      </c>
      <c r="C19" s="15" t="s">
        <v>24</v>
      </c>
      <c r="D19" s="3" t="n">
        <v>0.333333333333333</v>
      </c>
      <c r="E19" s="3" t="n">
        <v>0.423611111111111</v>
      </c>
      <c r="G19" s="1" t="s">
        <v>64</v>
      </c>
      <c r="H19" s="15" t="s">
        <v>22</v>
      </c>
      <c r="I19" s="4" t="n">
        <v>1108</v>
      </c>
      <c r="J19" s="4" t="n">
        <v>14060</v>
      </c>
      <c r="K19" s="5" t="n">
        <v>12.6895306859206</v>
      </c>
    </row>
    <row r="20" customFormat="false" ht="13.5" hidden="false" customHeight="false" outlineLevel="0" collapsed="false">
      <c r="A20" s="2" t="n">
        <v>1811</v>
      </c>
      <c r="B20" s="15" t="s">
        <v>19</v>
      </c>
      <c r="C20" s="15" t="s">
        <v>24</v>
      </c>
      <c r="D20" s="3" t="n">
        <v>0.333333333333333</v>
      </c>
      <c r="E20" s="3" t="n">
        <v>0.423611111111111</v>
      </c>
      <c r="G20" s="1" t="s">
        <v>255</v>
      </c>
      <c r="H20" s="15" t="s">
        <v>185</v>
      </c>
      <c r="I20" s="4" t="n">
        <v>2617</v>
      </c>
      <c r="J20" s="4" t="n">
        <v>52260</v>
      </c>
      <c r="K20" s="5" t="n">
        <v>19.9694306457776</v>
      </c>
    </row>
    <row r="21" customFormat="false" ht="13.5" hidden="false" customHeight="false" outlineLevel="0" collapsed="false">
      <c r="A21" s="2" t="n">
        <v>1815</v>
      </c>
      <c r="B21" s="15" t="s">
        <v>19</v>
      </c>
      <c r="C21" s="15" t="s">
        <v>24</v>
      </c>
      <c r="D21" s="3" t="n">
        <v>0.420138888888889</v>
      </c>
      <c r="E21" s="3" t="n">
        <v>0.513888888888889</v>
      </c>
      <c r="G21" s="1" t="s">
        <v>59</v>
      </c>
      <c r="H21" s="15" t="s">
        <v>22</v>
      </c>
      <c r="I21" s="4" t="n">
        <v>1108</v>
      </c>
      <c r="J21" s="4" t="n">
        <v>12860</v>
      </c>
      <c r="K21" s="5" t="n">
        <v>11.6064981949458</v>
      </c>
    </row>
    <row r="22" customFormat="false" ht="13.5" hidden="false" customHeight="false" outlineLevel="0" collapsed="false">
      <c r="A22" s="2" t="n">
        <v>1820</v>
      </c>
      <c r="B22" s="15" t="s">
        <v>19</v>
      </c>
      <c r="C22" s="15" t="s">
        <v>24</v>
      </c>
      <c r="D22" s="3" t="n">
        <v>0.420138888888889</v>
      </c>
      <c r="E22" s="3" t="n">
        <v>0.513888888888889</v>
      </c>
      <c r="G22" s="1" t="s">
        <v>129</v>
      </c>
      <c r="H22" s="15" t="s">
        <v>185</v>
      </c>
      <c r="I22" s="4" t="n">
        <v>2617</v>
      </c>
      <c r="J22" s="4" t="n">
        <v>52260</v>
      </c>
      <c r="K22" s="5" t="n">
        <v>19.9694306457776</v>
      </c>
    </row>
    <row r="23" customFormat="false" ht="13.5" hidden="false" customHeight="false" outlineLevel="0" collapsed="false">
      <c r="A23" s="2" t="n">
        <v>1824</v>
      </c>
      <c r="B23" s="15" t="s">
        <v>19</v>
      </c>
      <c r="C23" s="15" t="s">
        <v>24</v>
      </c>
      <c r="D23" s="3" t="n">
        <v>0.604166666666667</v>
      </c>
      <c r="E23" s="3" t="n">
        <v>0.694444444444445</v>
      </c>
      <c r="G23" s="1" t="s">
        <v>60</v>
      </c>
      <c r="H23" s="15" t="s">
        <v>22</v>
      </c>
      <c r="I23" s="4" t="n">
        <v>1108</v>
      </c>
      <c r="J23" s="4" t="n">
        <v>10360</v>
      </c>
      <c r="K23" s="5" t="n">
        <v>9.35018050541516</v>
      </c>
    </row>
    <row r="24" customFormat="false" ht="13.5" hidden="false" customHeight="false" outlineLevel="0" collapsed="false">
      <c r="A24" s="2" t="n">
        <v>1829</v>
      </c>
      <c r="B24" s="15" t="s">
        <v>19</v>
      </c>
      <c r="C24" s="15" t="s">
        <v>24</v>
      </c>
      <c r="D24" s="3" t="n">
        <v>0.604166666666667</v>
      </c>
      <c r="E24" s="3" t="n">
        <v>0.694444444444445</v>
      </c>
      <c r="G24" s="1" t="s">
        <v>256</v>
      </c>
      <c r="H24" s="15" t="s">
        <v>185</v>
      </c>
      <c r="I24" s="4" t="n">
        <v>2617</v>
      </c>
      <c r="J24" s="4" t="n">
        <v>52260</v>
      </c>
      <c r="K24" s="5" t="n">
        <v>19.9694306457776</v>
      </c>
    </row>
    <row r="25" customFormat="false" ht="13.5" hidden="false" customHeight="false" outlineLevel="0" collapsed="false">
      <c r="A25" s="2" t="n">
        <v>1833</v>
      </c>
      <c r="B25" s="15" t="s">
        <v>19</v>
      </c>
      <c r="C25" s="15" t="s">
        <v>24</v>
      </c>
      <c r="D25" s="3" t="n">
        <v>0.840277777777778</v>
      </c>
      <c r="E25" s="3" t="n">
        <v>0.927083333333333</v>
      </c>
      <c r="G25" s="1" t="s">
        <v>25</v>
      </c>
      <c r="H25" s="15" t="s">
        <v>22</v>
      </c>
      <c r="I25" s="4" t="n">
        <v>1108</v>
      </c>
      <c r="J25" s="4" t="n">
        <v>15760</v>
      </c>
      <c r="K25" s="5" t="n">
        <v>14.2238267148014</v>
      </c>
    </row>
    <row r="26" customFormat="false" ht="13.5" hidden="false" customHeight="false" outlineLevel="0" collapsed="false">
      <c r="A26" s="2" t="n">
        <v>1838</v>
      </c>
      <c r="B26" s="15" t="s">
        <v>19</v>
      </c>
      <c r="C26" s="15" t="s">
        <v>24</v>
      </c>
      <c r="D26" s="3" t="n">
        <v>0.840277777777778</v>
      </c>
      <c r="E26" s="3" t="n">
        <v>0.927083333333333</v>
      </c>
      <c r="G26" s="1" t="s">
        <v>130</v>
      </c>
      <c r="H26" s="15" t="s">
        <v>185</v>
      </c>
      <c r="I26" s="4" t="n">
        <v>2617</v>
      </c>
      <c r="J26" s="4" t="n">
        <v>52260</v>
      </c>
      <c r="K26" s="5" t="n">
        <v>19.9694306457776</v>
      </c>
    </row>
    <row r="27" customFormat="false" ht="13.5" hidden="false" customHeight="false" outlineLevel="0" collapsed="false">
      <c r="A27" s="2" t="n">
        <v>1842</v>
      </c>
      <c r="B27" s="15" t="s">
        <v>19</v>
      </c>
      <c r="C27" s="15" t="s">
        <v>26</v>
      </c>
      <c r="D27" s="3" t="n">
        <v>0.440972222222222</v>
      </c>
      <c r="E27" s="3" t="n">
        <v>0.545138888888889</v>
      </c>
      <c r="G27" s="1" t="s">
        <v>257</v>
      </c>
      <c r="H27" s="15" t="s">
        <v>22</v>
      </c>
      <c r="I27" s="4" t="n">
        <v>1359</v>
      </c>
      <c r="J27" s="4" t="n">
        <v>20640</v>
      </c>
      <c r="K27" s="5" t="n">
        <v>15.1876379690949</v>
      </c>
    </row>
    <row r="28" customFormat="false" ht="13.5" hidden="false" customHeight="false" outlineLevel="0" collapsed="false">
      <c r="A28" s="2" t="n">
        <v>1847</v>
      </c>
      <c r="B28" s="15" t="s">
        <v>19</v>
      </c>
      <c r="C28" s="15" t="s">
        <v>26</v>
      </c>
      <c r="D28" s="3" t="n">
        <v>0.440972222222222</v>
      </c>
      <c r="E28" s="3" t="n">
        <v>0.545138888888889</v>
      </c>
      <c r="G28" s="1" t="s">
        <v>258</v>
      </c>
      <c r="H28" s="15" t="s">
        <v>185</v>
      </c>
      <c r="I28" s="4" t="n">
        <v>3118</v>
      </c>
      <c r="J28" s="4" t="n">
        <v>64940</v>
      </c>
      <c r="K28" s="5" t="n">
        <v>20.8274534958307</v>
      </c>
    </row>
    <row r="29" customFormat="false" ht="13.5" hidden="false" customHeight="false" outlineLevel="0" collapsed="false">
      <c r="A29" s="2" t="n">
        <v>1851</v>
      </c>
      <c r="B29" s="15" t="s">
        <v>19</v>
      </c>
      <c r="C29" s="15" t="s">
        <v>49</v>
      </c>
      <c r="D29" s="3" t="n">
        <v>0.375</v>
      </c>
      <c r="E29" s="3" t="n">
        <v>0.486111111111111</v>
      </c>
      <c r="G29" s="1" t="s">
        <v>50</v>
      </c>
      <c r="H29" s="15" t="s">
        <v>22</v>
      </c>
      <c r="I29" s="4" t="n">
        <v>1453</v>
      </c>
      <c r="J29" s="4" t="n">
        <v>21840</v>
      </c>
      <c r="K29" s="5" t="n">
        <v>15.0309704060564</v>
      </c>
    </row>
    <row r="30" customFormat="false" ht="13.5" hidden="false" customHeight="false" outlineLevel="0" collapsed="false">
      <c r="A30" s="2" t="n">
        <v>1856</v>
      </c>
      <c r="B30" s="15" t="s">
        <v>19</v>
      </c>
      <c r="C30" s="15" t="s">
        <v>49</v>
      </c>
      <c r="D30" s="3" t="n">
        <v>0.375</v>
      </c>
      <c r="E30" s="3" t="n">
        <v>0.486111111111111</v>
      </c>
      <c r="G30" s="1" t="s">
        <v>132</v>
      </c>
      <c r="H30" s="15" t="s">
        <v>185</v>
      </c>
      <c r="I30" s="4" t="n">
        <v>3307</v>
      </c>
      <c r="J30" s="4" t="n">
        <v>68440</v>
      </c>
      <c r="K30" s="5" t="n">
        <v>20.6954944058059</v>
      </c>
    </row>
    <row r="31" customFormat="false" ht="13.5" hidden="false" customHeight="false" outlineLevel="0" collapsed="false">
      <c r="A31" s="14" t="s">
        <v>72</v>
      </c>
    </row>
    <row r="32" customFormat="false" ht="13.5" hidden="false" customHeight="false" outlineLevel="0" collapsed="false">
      <c r="A32" s="2" t="n">
        <v>286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78</v>
      </c>
      <c r="H32" s="15" t="s">
        <v>22</v>
      </c>
      <c r="I32" s="4" t="n">
        <v>999</v>
      </c>
      <c r="J32" s="4" t="n">
        <v>12310</v>
      </c>
      <c r="K32" s="5" t="n">
        <v>12.3223223223223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259</v>
      </c>
      <c r="H33" s="15" t="s">
        <v>185</v>
      </c>
      <c r="I33" s="4" t="n">
        <v>2398</v>
      </c>
      <c r="J33" s="4" t="n">
        <v>64710</v>
      </c>
      <c r="K33" s="5" t="n">
        <v>26.9849874895746</v>
      </c>
    </row>
    <row r="34" customFormat="false" ht="13.5" hidden="false" customHeight="false" outlineLevel="0" collapsed="false">
      <c r="A34" s="2" t="n">
        <v>295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79</v>
      </c>
      <c r="H34" s="15" t="s">
        <v>22</v>
      </c>
      <c r="I34" s="4" t="n">
        <v>999</v>
      </c>
      <c r="J34" s="4" t="n">
        <v>14210</v>
      </c>
      <c r="K34" s="5" t="n">
        <v>14.2242242242242</v>
      </c>
    </row>
    <row r="35" customFormat="false" ht="13.5" hidden="false" customHeight="false" outlineLevel="0" collapsed="false">
      <c r="A35" s="2" t="n">
        <v>300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260</v>
      </c>
      <c r="H35" s="15" t="s">
        <v>185</v>
      </c>
      <c r="I35" s="4" t="n">
        <v>2398</v>
      </c>
      <c r="J35" s="4" t="n">
        <v>64710</v>
      </c>
      <c r="K35" s="5" t="n">
        <v>26.9849874895746</v>
      </c>
    </row>
    <row r="36" customFormat="false" ht="13.5" hidden="false" customHeight="false" outlineLevel="0" collapsed="false">
      <c r="A36" s="2" t="n">
        <v>304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0</v>
      </c>
      <c r="H36" s="15" t="s">
        <v>22</v>
      </c>
      <c r="I36" s="4" t="n">
        <v>999</v>
      </c>
      <c r="J36" s="4" t="n">
        <v>14210</v>
      </c>
      <c r="K36" s="5" t="n">
        <v>14.2242242242242</v>
      </c>
    </row>
    <row r="37" customFormat="false" ht="13.5" hidden="false" customHeight="false" outlineLevel="0" collapsed="false">
      <c r="A37" s="2" t="n">
        <v>309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261</v>
      </c>
      <c r="H37" s="15" t="s">
        <v>185</v>
      </c>
      <c r="I37" s="4" t="n">
        <v>2398</v>
      </c>
      <c r="J37" s="4" t="n">
        <v>64710</v>
      </c>
      <c r="K37" s="5" t="n">
        <v>26.9849874895746</v>
      </c>
    </row>
    <row r="38" customFormat="false" ht="13.5" hidden="false" customHeight="false" outlineLevel="0" collapsed="false">
      <c r="A38" s="2" t="n">
        <v>813</v>
      </c>
      <c r="B38" s="15" t="s">
        <v>66</v>
      </c>
      <c r="C38" s="15" t="s">
        <v>19</v>
      </c>
      <c r="D38" s="3" t="n">
        <v>0.295138888888889</v>
      </c>
      <c r="E38" s="3" t="n">
        <v>0.347222222222222</v>
      </c>
      <c r="G38" s="1" t="s">
        <v>136</v>
      </c>
      <c r="H38" s="15" t="s">
        <v>68</v>
      </c>
      <c r="I38" s="4" t="n">
        <v>820</v>
      </c>
      <c r="J38" s="4" t="n">
        <v>12530</v>
      </c>
      <c r="K38" s="5" t="n">
        <v>15.280487804878</v>
      </c>
    </row>
    <row r="39" customFormat="false" ht="13.5" hidden="false" customHeight="false" outlineLevel="0" collapsed="false">
      <c r="A39" s="2" t="n">
        <v>819</v>
      </c>
      <c r="B39" s="15" t="s">
        <v>66</v>
      </c>
      <c r="C39" s="15" t="s">
        <v>19</v>
      </c>
      <c r="D39" s="3" t="n">
        <v>0.295138888888889</v>
      </c>
      <c r="E39" s="3" t="n">
        <v>0.347222222222222</v>
      </c>
      <c r="G39" s="1" t="s">
        <v>137</v>
      </c>
      <c r="H39" s="15" t="s">
        <v>185</v>
      </c>
      <c r="I39" s="4" t="n">
        <v>1240</v>
      </c>
      <c r="J39" s="4" t="n">
        <v>39030</v>
      </c>
      <c r="K39" s="5" t="n">
        <v>31.4758064516129</v>
      </c>
    </row>
    <row r="40" customFormat="false" ht="13.5" hidden="false" customHeight="false" outlineLevel="0" collapsed="false">
      <c r="A40" s="2" t="n">
        <v>821</v>
      </c>
      <c r="B40" s="15" t="s">
        <v>66</v>
      </c>
      <c r="C40" s="15" t="s">
        <v>19</v>
      </c>
      <c r="D40" s="3" t="n">
        <v>0.548611111111111</v>
      </c>
      <c r="E40" s="3" t="n">
        <v>0.607638888888889</v>
      </c>
      <c r="G40" s="1" t="s">
        <v>262</v>
      </c>
      <c r="H40" s="15" t="s">
        <v>95</v>
      </c>
      <c r="I40" s="4" t="n">
        <v>820</v>
      </c>
      <c r="J40" s="4" t="n">
        <v>15330</v>
      </c>
      <c r="K40" s="5" t="n">
        <v>18.6951219512195</v>
      </c>
    </row>
    <row r="41" customFormat="false" ht="13.5" hidden="false" customHeight="false" outlineLevel="0" collapsed="false">
      <c r="A41" s="2" t="n">
        <v>826</v>
      </c>
      <c r="B41" s="15" t="s">
        <v>66</v>
      </c>
      <c r="C41" s="15" t="s">
        <v>19</v>
      </c>
      <c r="D41" s="3" t="n">
        <v>0.548611111111111</v>
      </c>
      <c r="E41" s="3" t="n">
        <v>0.607638888888889</v>
      </c>
      <c r="G41" s="1" t="s">
        <v>263</v>
      </c>
      <c r="H41" s="15" t="s">
        <v>185</v>
      </c>
      <c r="I41" s="4" t="n">
        <v>1240</v>
      </c>
      <c r="J41" s="4" t="n">
        <v>39030</v>
      </c>
      <c r="K41" s="5" t="n">
        <v>31.4758064516129</v>
      </c>
    </row>
    <row r="42" customFormat="false" ht="13.5" hidden="false" customHeight="false" outlineLevel="0" collapsed="false">
      <c r="A42" s="2" t="n">
        <v>828</v>
      </c>
      <c r="B42" s="15" t="s">
        <v>66</v>
      </c>
      <c r="C42" s="15" t="s">
        <v>19</v>
      </c>
      <c r="D42" s="3" t="n">
        <v>0.753472222222222</v>
      </c>
      <c r="E42" s="3" t="n">
        <v>0.8125</v>
      </c>
      <c r="G42" s="1" t="s">
        <v>264</v>
      </c>
      <c r="H42" s="15" t="s">
        <v>95</v>
      </c>
      <c r="I42" s="4" t="n">
        <v>820</v>
      </c>
      <c r="J42" s="4" t="n">
        <v>15730</v>
      </c>
      <c r="K42" s="5" t="n">
        <v>19.1829268292683</v>
      </c>
    </row>
    <row r="43" customFormat="false" ht="13.5" hidden="false" customHeight="false" outlineLevel="0" collapsed="false">
      <c r="A43" s="2" t="n">
        <v>833</v>
      </c>
      <c r="B43" s="15" t="s">
        <v>66</v>
      </c>
      <c r="C43" s="15" t="s">
        <v>19</v>
      </c>
      <c r="D43" s="3" t="n">
        <v>0.753472222222222</v>
      </c>
      <c r="E43" s="3" t="n">
        <v>0.8125</v>
      </c>
      <c r="G43" s="1" t="s">
        <v>265</v>
      </c>
      <c r="H43" s="15" t="s">
        <v>185</v>
      </c>
      <c r="I43" s="4" t="n">
        <v>1240</v>
      </c>
      <c r="J43" s="4" t="n">
        <v>39030</v>
      </c>
      <c r="K43" s="5" t="n">
        <v>31.4758064516129</v>
      </c>
    </row>
    <row r="44" customFormat="false" ht="13.5" hidden="false" customHeight="false" outlineLevel="0" collapsed="false">
      <c r="A44" s="2" t="n">
        <v>835</v>
      </c>
      <c r="B44" s="15" t="s">
        <v>66</v>
      </c>
      <c r="C44" s="15" t="s">
        <v>19</v>
      </c>
      <c r="D44" s="3" t="n">
        <v>0.854166666666667</v>
      </c>
      <c r="E44" s="3" t="n">
        <v>0.909722222222222</v>
      </c>
      <c r="G44" s="1" t="s">
        <v>107</v>
      </c>
      <c r="H44" s="15" t="s">
        <v>68</v>
      </c>
      <c r="I44" s="4" t="n">
        <v>820</v>
      </c>
      <c r="J44" s="4" t="n">
        <v>12930</v>
      </c>
      <c r="K44" s="5" t="n">
        <v>15.7682926829268</v>
      </c>
    </row>
    <row r="45" customFormat="false" ht="13.5" hidden="false" customHeight="false" outlineLevel="0" collapsed="false">
      <c r="A45" s="2" t="n">
        <v>841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266</v>
      </c>
      <c r="H45" s="15" t="s">
        <v>185</v>
      </c>
      <c r="I45" s="4" t="n">
        <v>1240</v>
      </c>
      <c r="J45" s="4" t="n">
        <v>39030</v>
      </c>
      <c r="K45" s="5" t="n">
        <v>31.4758064516129</v>
      </c>
    </row>
    <row r="46" customFormat="false" ht="13.5" hidden="false" customHeight="false" outlineLevel="0" collapsed="false">
      <c r="A46" s="2" t="n">
        <v>843</v>
      </c>
      <c r="B46" s="15" t="s">
        <v>66</v>
      </c>
      <c r="C46" s="15" t="s">
        <v>19</v>
      </c>
      <c r="D46" s="3" t="n">
        <v>0.875</v>
      </c>
      <c r="E46" s="3" t="n">
        <v>0.930555555555555</v>
      </c>
      <c r="G46" s="1" t="s">
        <v>267</v>
      </c>
      <c r="H46" s="15" t="s">
        <v>95</v>
      </c>
      <c r="I46" s="4" t="n">
        <v>820</v>
      </c>
      <c r="J46" s="4" t="n">
        <v>16530</v>
      </c>
      <c r="K46" s="5" t="n">
        <v>20.1585365853659</v>
      </c>
    </row>
    <row r="47" customFormat="false" ht="13.5" hidden="false" customHeight="false" outlineLevel="0" collapsed="false">
      <c r="A47" s="2" t="n">
        <v>84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268</v>
      </c>
      <c r="H47" s="15" t="s">
        <v>185</v>
      </c>
      <c r="I47" s="4" t="n">
        <v>1240</v>
      </c>
      <c r="J47" s="4" t="n">
        <v>39030</v>
      </c>
      <c r="K47" s="5" t="n">
        <v>31.4758064516129</v>
      </c>
    </row>
    <row r="48" customFormat="false" ht="13.5" hidden="false" customHeight="false" outlineLevel="0" collapsed="false">
      <c r="A48" s="2" t="n">
        <v>2590</v>
      </c>
      <c r="B48" s="15" t="s">
        <v>24</v>
      </c>
      <c r="C48" s="15" t="s">
        <v>19</v>
      </c>
      <c r="D48" s="3" t="n">
        <v>0.3125</v>
      </c>
      <c r="E48" s="3" t="n">
        <v>0.392361111111111</v>
      </c>
      <c r="G48" s="1" t="s">
        <v>74</v>
      </c>
      <c r="H48" s="15" t="s">
        <v>22</v>
      </c>
      <c r="I48" s="4" t="n">
        <v>1108</v>
      </c>
      <c r="J48" s="4" t="n">
        <v>15760</v>
      </c>
      <c r="K48" s="5" t="n">
        <v>14.2238267148014</v>
      </c>
    </row>
    <row r="49" customFormat="false" ht="13.5" hidden="false" customHeight="false" outlineLevel="0" collapsed="false">
      <c r="A49" s="2" t="n">
        <v>2595</v>
      </c>
      <c r="B49" s="15" t="s">
        <v>24</v>
      </c>
      <c r="C49" s="15" t="s">
        <v>19</v>
      </c>
      <c r="D49" s="3" t="n">
        <v>0.3125</v>
      </c>
      <c r="E49" s="3" t="n">
        <v>0.392361111111111</v>
      </c>
      <c r="G49" s="1" t="s">
        <v>145</v>
      </c>
      <c r="H49" s="15" t="s">
        <v>185</v>
      </c>
      <c r="I49" s="4" t="n">
        <v>2617</v>
      </c>
      <c r="J49" s="4" t="n">
        <v>52260</v>
      </c>
      <c r="K49" s="5" t="n">
        <v>19.9694306457776</v>
      </c>
    </row>
    <row r="50" customFormat="false" ht="13.5" hidden="false" customHeight="false" outlineLevel="0" collapsed="false">
      <c r="A50" s="2" t="n">
        <v>2599</v>
      </c>
      <c r="B50" s="15" t="s">
        <v>24</v>
      </c>
      <c r="C50" s="15" t="s">
        <v>19</v>
      </c>
      <c r="D50" s="3" t="n">
        <v>0.451388888888889</v>
      </c>
      <c r="E50" s="3" t="n">
        <v>0.534722222222222</v>
      </c>
      <c r="G50" s="1" t="s">
        <v>77</v>
      </c>
      <c r="H50" s="15" t="s">
        <v>22</v>
      </c>
      <c r="I50" s="4" t="n">
        <v>1108</v>
      </c>
      <c r="J50" s="4" t="n">
        <v>10360</v>
      </c>
      <c r="K50" s="5" t="n">
        <v>9.35018050541516</v>
      </c>
    </row>
    <row r="51" customFormat="false" ht="13.5" hidden="false" customHeight="false" outlineLevel="0" collapsed="false">
      <c r="A51" s="2" t="n">
        <v>2604</v>
      </c>
      <c r="B51" s="15" t="s">
        <v>24</v>
      </c>
      <c r="C51" s="15" t="s">
        <v>19</v>
      </c>
      <c r="D51" s="3" t="n">
        <v>0.451388888888889</v>
      </c>
      <c r="E51" s="3" t="n">
        <v>0.534722222222222</v>
      </c>
      <c r="G51" s="1" t="s">
        <v>269</v>
      </c>
      <c r="H51" s="15" t="s">
        <v>185</v>
      </c>
      <c r="I51" s="4" t="n">
        <v>2617</v>
      </c>
      <c r="J51" s="4" t="n">
        <v>52260</v>
      </c>
      <c r="K51" s="5" t="n">
        <v>19.9694306457776</v>
      </c>
    </row>
    <row r="52" customFormat="false" ht="13.5" hidden="false" customHeight="false" outlineLevel="0" collapsed="false">
      <c r="A52" s="2" t="n">
        <v>2608</v>
      </c>
      <c r="B52" s="15" t="s">
        <v>24</v>
      </c>
      <c r="C52" s="15" t="s">
        <v>19</v>
      </c>
      <c r="D52" s="3" t="n">
        <v>0.729166666666667</v>
      </c>
      <c r="E52" s="3" t="n">
        <v>0.8125</v>
      </c>
      <c r="G52" s="1" t="s">
        <v>81</v>
      </c>
      <c r="H52" s="15" t="s">
        <v>22</v>
      </c>
      <c r="I52" s="4" t="n">
        <v>1108</v>
      </c>
      <c r="J52" s="4" t="n">
        <v>16560</v>
      </c>
      <c r="K52" s="5" t="n">
        <v>14.9458483754513</v>
      </c>
    </row>
    <row r="53" customFormat="false" ht="13.5" hidden="false" customHeight="false" outlineLevel="0" collapsed="false">
      <c r="A53" s="2" t="n">
        <v>2613</v>
      </c>
      <c r="B53" s="15" t="s">
        <v>24</v>
      </c>
      <c r="C53" s="15" t="s">
        <v>19</v>
      </c>
      <c r="D53" s="3" t="n">
        <v>0.729166666666667</v>
      </c>
      <c r="E53" s="3" t="n">
        <v>0.8125</v>
      </c>
      <c r="G53" s="1" t="s">
        <v>270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617</v>
      </c>
      <c r="B54" s="15" t="s">
        <v>24</v>
      </c>
      <c r="C54" s="15" t="s">
        <v>19</v>
      </c>
      <c r="D54" s="3" t="n">
        <v>0.857638888888889</v>
      </c>
      <c r="E54" s="3" t="n">
        <v>0.9375</v>
      </c>
      <c r="G54" s="1" t="s">
        <v>82</v>
      </c>
      <c r="H54" s="15" t="s">
        <v>22</v>
      </c>
      <c r="I54" s="4" t="n">
        <v>1108</v>
      </c>
      <c r="J54" s="4" t="n">
        <v>15860</v>
      </c>
      <c r="K54" s="5" t="n">
        <v>14.3140794223827</v>
      </c>
    </row>
    <row r="55" customFormat="false" ht="13.5" hidden="false" customHeight="false" outlineLevel="0" collapsed="false">
      <c r="A55" s="2" t="n">
        <v>2622</v>
      </c>
      <c r="B55" s="15" t="s">
        <v>24</v>
      </c>
      <c r="C55" s="15" t="s">
        <v>19</v>
      </c>
      <c r="D55" s="3" t="n">
        <v>0.857638888888889</v>
      </c>
      <c r="E55" s="3" t="n">
        <v>0.9375</v>
      </c>
      <c r="G55" s="1" t="s">
        <v>271</v>
      </c>
      <c r="H55" s="15" t="s">
        <v>185</v>
      </c>
      <c r="I55" s="4" t="n">
        <v>2617</v>
      </c>
      <c r="J55" s="4" t="n">
        <v>52260</v>
      </c>
      <c r="K55" s="5" t="n">
        <v>19.9694306457776</v>
      </c>
    </row>
    <row r="56" customFormat="false" ht="13.5" hidden="false" customHeight="false" outlineLevel="0" collapsed="false">
      <c r="A56" s="2" t="n">
        <v>2849</v>
      </c>
      <c r="B56" s="15" t="s">
        <v>26</v>
      </c>
      <c r="C56" s="15" t="s">
        <v>19</v>
      </c>
      <c r="D56" s="3" t="n">
        <v>0.572916666666667</v>
      </c>
      <c r="E56" s="3" t="n">
        <v>0.659722222222222</v>
      </c>
      <c r="G56" s="1" t="s">
        <v>272</v>
      </c>
      <c r="H56" s="15" t="s">
        <v>22</v>
      </c>
      <c r="I56" s="4" t="n">
        <v>1359</v>
      </c>
      <c r="J56" s="4" t="n">
        <v>21840</v>
      </c>
      <c r="K56" s="5" t="n">
        <v>16.0706401766004</v>
      </c>
    </row>
    <row r="57" customFormat="false" ht="13.5" hidden="false" customHeight="false" outlineLevel="0" collapsed="false">
      <c r="A57" s="2" t="n">
        <v>2854</v>
      </c>
      <c r="B57" s="15" t="s">
        <v>26</v>
      </c>
      <c r="C57" s="15" t="s">
        <v>19</v>
      </c>
      <c r="D57" s="3" t="n">
        <v>0.572916666666667</v>
      </c>
      <c r="E57" s="3" t="n">
        <v>0.659722222222222</v>
      </c>
      <c r="G57" s="1" t="s">
        <v>273</v>
      </c>
      <c r="H57" s="15" t="s">
        <v>185</v>
      </c>
      <c r="I57" s="4" t="n">
        <v>3118</v>
      </c>
      <c r="J57" s="4" t="n">
        <v>64940</v>
      </c>
      <c r="K57" s="5" t="n">
        <v>20.8274534958307</v>
      </c>
    </row>
    <row r="58" customFormat="false" ht="13.5" hidden="false" customHeight="false" outlineLevel="0" collapsed="false">
      <c r="A58" s="2" t="n">
        <v>2930</v>
      </c>
      <c r="B58" s="15" t="s">
        <v>49</v>
      </c>
      <c r="C58" s="15" t="s">
        <v>19</v>
      </c>
      <c r="D58" s="3" t="n">
        <v>0.513888888888889</v>
      </c>
      <c r="E58" s="3" t="n">
        <v>0.607638888888889</v>
      </c>
      <c r="G58" s="1" t="s">
        <v>83</v>
      </c>
      <c r="H58" s="15" t="s">
        <v>22</v>
      </c>
      <c r="I58" s="4" t="n">
        <v>1453</v>
      </c>
      <c r="J58" s="4" t="n">
        <v>22540</v>
      </c>
      <c r="K58" s="5" t="n">
        <v>15.5127322780454</v>
      </c>
    </row>
    <row r="59" customFormat="false" ht="13.5" hidden="false" customHeight="false" outlineLevel="0" collapsed="false">
      <c r="A59" s="2" t="n">
        <v>2935</v>
      </c>
      <c r="B59" s="15" t="s">
        <v>49</v>
      </c>
      <c r="C59" s="15" t="s">
        <v>19</v>
      </c>
      <c r="D59" s="3" t="n">
        <v>0.513888888888889</v>
      </c>
      <c r="E59" s="3" t="n">
        <v>0.607638888888889</v>
      </c>
      <c r="G59" s="1" t="s">
        <v>149</v>
      </c>
      <c r="H59" s="15" t="s">
        <v>185</v>
      </c>
      <c r="I59" s="4" t="n">
        <v>3307</v>
      </c>
      <c r="J59" s="4" t="n">
        <v>68440</v>
      </c>
      <c r="K59" s="5" t="n">
        <v>20.6954944058059</v>
      </c>
    </row>
    <row r="60" customFormat="false" ht="13.5" hidden="false" customHeight="false" outlineLevel="0" collapsed="false">
      <c r="A60" s="14" t="s">
        <v>84</v>
      </c>
    </row>
    <row r="61" customFormat="false" ht="13.5" hidden="false" customHeight="false" outlineLevel="0" collapsed="false">
      <c r="A61" s="18" t="s">
        <v>150</v>
      </c>
    </row>
    <row r="62" customFormat="false" ht="13.5" hidden="false" customHeight="false" outlineLevel="0" collapsed="false">
      <c r="A62" s="19" t="n">
        <v>1740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57</v>
      </c>
      <c r="H62" s="20" t="s">
        <v>22</v>
      </c>
      <c r="I62" s="23" t="n">
        <v>999</v>
      </c>
      <c r="J62" s="23" t="n">
        <v>11910</v>
      </c>
      <c r="K62" s="24" t="n">
        <v>11.9219219219219</v>
      </c>
      <c r="L62" s="23"/>
      <c r="M62" s="23"/>
      <c r="N62" s="24"/>
    </row>
    <row r="63" customFormat="false" ht="13.5" hidden="false" customHeight="false" outlineLevel="0" collapsed="false">
      <c r="A63" s="2" t="n">
        <v>286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78</v>
      </c>
      <c r="H63" s="15" t="s">
        <v>22</v>
      </c>
      <c r="I63" s="4" t="n">
        <v>999</v>
      </c>
      <c r="J63" s="4" t="n">
        <v>12310</v>
      </c>
      <c r="K63" s="5" t="n">
        <v>12.3223223223223</v>
      </c>
      <c r="L63" s="4" t="n">
        <f aca="false">I62+I63</f>
        <v>1998</v>
      </c>
      <c r="M63" s="4" t="n">
        <f aca="false">J62+J63</f>
        <v>24220</v>
      </c>
      <c r="N63" s="5" t="n">
        <f aca="false">M63/L63</f>
        <v>12.1221221221221</v>
      </c>
    </row>
    <row r="64" customFormat="false" ht="13.5" hidden="false" customHeight="false" outlineLevel="0" collapsed="false">
      <c r="A64" s="2" t="n">
        <v>291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259</v>
      </c>
      <c r="H64" s="15" t="s">
        <v>185</v>
      </c>
      <c r="I64" s="4" t="n">
        <v>2398</v>
      </c>
      <c r="J64" s="4" t="n">
        <v>64710</v>
      </c>
      <c r="K64" s="5" t="n">
        <v>26.9849874895746</v>
      </c>
      <c r="L64" s="4" t="n">
        <f aca="false">I62+I64</f>
        <v>3397</v>
      </c>
      <c r="M64" s="4" t="n">
        <f aca="false">J62+J64</f>
        <v>76620</v>
      </c>
      <c r="N64" s="5" t="n">
        <f aca="false">M64/L64</f>
        <v>22.5551957609656</v>
      </c>
    </row>
    <row r="65" customFormat="false" ht="13.5" hidden="false" customHeight="false" outlineLevel="0" collapsed="false">
      <c r="A65" s="2" t="n">
        <v>295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79</v>
      </c>
      <c r="H65" s="15" t="s">
        <v>22</v>
      </c>
      <c r="I65" s="4" t="n">
        <v>999</v>
      </c>
      <c r="J65" s="4" t="n">
        <v>14210</v>
      </c>
      <c r="K65" s="5" t="n">
        <v>14.2242242242242</v>
      </c>
      <c r="L65" s="4" t="n">
        <f aca="false">I62+I65</f>
        <v>1998</v>
      </c>
      <c r="M65" s="4" t="n">
        <f aca="false">J62+J65</f>
        <v>26120</v>
      </c>
      <c r="N65" s="5" t="n">
        <f aca="false">M65/L65</f>
        <v>13.0730730730731</v>
      </c>
    </row>
    <row r="66" customFormat="false" ht="13.5" hidden="false" customHeight="false" outlineLevel="0" collapsed="false">
      <c r="A66" s="2" t="n">
        <v>300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260</v>
      </c>
      <c r="H66" s="15" t="s">
        <v>185</v>
      </c>
      <c r="I66" s="4" t="n">
        <v>2398</v>
      </c>
      <c r="J66" s="4" t="n">
        <v>64710</v>
      </c>
      <c r="K66" s="5" t="n">
        <v>26.9849874895746</v>
      </c>
      <c r="L66" s="4" t="n">
        <f aca="false">I62+I66</f>
        <v>3397</v>
      </c>
      <c r="M66" s="4" t="n">
        <f aca="false">J62+J66</f>
        <v>76620</v>
      </c>
      <c r="N66" s="5" t="n">
        <f aca="false">M66/L66</f>
        <v>22.5551957609656</v>
      </c>
    </row>
    <row r="67" customFormat="false" ht="13.5" hidden="false" customHeight="false" outlineLevel="0" collapsed="false">
      <c r="A67" s="2" t="n">
        <v>304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0</v>
      </c>
      <c r="H67" s="15" t="s">
        <v>22</v>
      </c>
      <c r="I67" s="4" t="n">
        <v>999</v>
      </c>
      <c r="J67" s="4" t="n">
        <v>14210</v>
      </c>
      <c r="K67" s="5" t="n">
        <v>14.2242242242242</v>
      </c>
      <c r="L67" s="4" t="n">
        <f aca="false">I62+I67</f>
        <v>1998</v>
      </c>
      <c r="M67" s="4" t="n">
        <f aca="false">J62+J67</f>
        <v>26120</v>
      </c>
      <c r="N67" s="5" t="n">
        <f aca="false">M67/L67</f>
        <v>13.0730730730731</v>
      </c>
    </row>
    <row r="68" customFormat="false" ht="13.5" hidden="false" customHeight="false" outlineLevel="0" collapsed="false">
      <c r="A68" s="2" t="n">
        <v>309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261</v>
      </c>
      <c r="H68" s="15" t="s">
        <v>185</v>
      </c>
      <c r="I68" s="4" t="n">
        <v>2398</v>
      </c>
      <c r="J68" s="4" t="n">
        <v>64710</v>
      </c>
      <c r="K68" s="5" t="n">
        <v>26.9849874895746</v>
      </c>
      <c r="L68" s="4" t="n">
        <f aca="false">I62+I68</f>
        <v>3397</v>
      </c>
      <c r="M68" s="4" t="n">
        <f aca="false">J62+J68</f>
        <v>76620</v>
      </c>
      <c r="N68" s="5" t="n">
        <f aca="false">M68/L68</f>
        <v>22.5551957609656</v>
      </c>
    </row>
    <row r="69" customFormat="false" ht="13.5" hidden="false" customHeight="false" outlineLevel="0" collapsed="false">
      <c r="A69" s="18" t="s">
        <v>151</v>
      </c>
    </row>
    <row r="70" customFormat="false" ht="13.5" hidden="false" customHeight="false" outlineLevel="0" collapsed="false">
      <c r="A70" s="25" t="n">
        <v>1745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47</v>
      </c>
      <c r="H70" s="26" t="s">
        <v>185</v>
      </c>
      <c r="I70" s="29" t="n">
        <v>2398</v>
      </c>
      <c r="J70" s="29" t="n">
        <v>64710</v>
      </c>
      <c r="K70" s="30" t="n">
        <v>26.9849874895746</v>
      </c>
      <c r="L70" s="29"/>
      <c r="M70" s="29"/>
      <c r="N70" s="30"/>
    </row>
    <row r="71" customFormat="false" ht="13.5" hidden="false" customHeight="false" outlineLevel="0" collapsed="false">
      <c r="A71" s="2" t="n">
        <v>286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78</v>
      </c>
      <c r="H71" s="15" t="s">
        <v>22</v>
      </c>
      <c r="I71" s="4" t="n">
        <v>999</v>
      </c>
      <c r="J71" s="4" t="n">
        <v>12310</v>
      </c>
      <c r="K71" s="5" t="n">
        <v>12.3223223223223</v>
      </c>
      <c r="L71" s="4" t="n">
        <f aca="false">I70+I71</f>
        <v>3397</v>
      </c>
      <c r="M71" s="4" t="n">
        <f aca="false">J70+J71</f>
        <v>77020</v>
      </c>
      <c r="N71" s="5" t="n">
        <f aca="false">M71/L71</f>
        <v>22.6729467176921</v>
      </c>
    </row>
    <row r="72" customFormat="false" ht="13.5" hidden="false" customHeight="false" outlineLevel="0" collapsed="false">
      <c r="A72" s="2" t="n">
        <v>291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259</v>
      </c>
      <c r="H72" s="15" t="s">
        <v>185</v>
      </c>
      <c r="I72" s="4" t="n">
        <v>2398</v>
      </c>
      <c r="J72" s="4" t="n">
        <v>64710</v>
      </c>
      <c r="K72" s="5" t="n">
        <v>26.9849874895746</v>
      </c>
      <c r="L72" s="4" t="n">
        <f aca="false">I70+I72</f>
        <v>4796</v>
      </c>
      <c r="M72" s="4" t="n">
        <f aca="false">J70+J72</f>
        <v>129420</v>
      </c>
      <c r="N72" s="5" t="n">
        <f aca="false">M72/L72</f>
        <v>26.9849874895746</v>
      </c>
    </row>
    <row r="73" customFormat="false" ht="13.5" hidden="false" customHeight="false" outlineLevel="0" collapsed="false">
      <c r="A73" s="2" t="n">
        <v>295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79</v>
      </c>
      <c r="H73" s="15" t="s">
        <v>22</v>
      </c>
      <c r="I73" s="4" t="n">
        <v>999</v>
      </c>
      <c r="J73" s="4" t="n">
        <v>14210</v>
      </c>
      <c r="K73" s="5" t="n">
        <v>14.2242242242242</v>
      </c>
      <c r="L73" s="4" t="n">
        <f aca="false">I70+I73</f>
        <v>3397</v>
      </c>
      <c r="M73" s="4" t="n">
        <f aca="false">J70+J73</f>
        <v>78920</v>
      </c>
      <c r="N73" s="5" t="n">
        <f aca="false">M73/L73</f>
        <v>23.2322637621431</v>
      </c>
    </row>
    <row r="74" customFormat="false" ht="13.5" hidden="false" customHeight="false" outlineLevel="0" collapsed="false">
      <c r="A74" s="2" t="n">
        <v>300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260</v>
      </c>
      <c r="H74" s="15" t="s">
        <v>185</v>
      </c>
      <c r="I74" s="4" t="n">
        <v>2398</v>
      </c>
      <c r="J74" s="4" t="n">
        <v>64710</v>
      </c>
      <c r="K74" s="5" t="n">
        <v>26.9849874895746</v>
      </c>
      <c r="L74" s="4" t="n">
        <f aca="false">I70+I74</f>
        <v>4796</v>
      </c>
      <c r="M74" s="4" t="n">
        <f aca="false">J70+J74</f>
        <v>129420</v>
      </c>
      <c r="N74" s="5" t="n">
        <f aca="false">M74/L74</f>
        <v>26.9849874895746</v>
      </c>
    </row>
    <row r="75" customFormat="false" ht="13.5" hidden="false" customHeight="false" outlineLevel="0" collapsed="false">
      <c r="A75" s="2" t="n">
        <v>304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0</v>
      </c>
      <c r="H75" s="15" t="s">
        <v>22</v>
      </c>
      <c r="I75" s="4" t="n">
        <v>999</v>
      </c>
      <c r="J75" s="4" t="n">
        <v>14210</v>
      </c>
      <c r="K75" s="5" t="n">
        <v>14.2242242242242</v>
      </c>
      <c r="L75" s="4" t="n">
        <f aca="false">I70+I75</f>
        <v>3397</v>
      </c>
      <c r="M75" s="4" t="n">
        <f aca="false">J70+J75</f>
        <v>78920</v>
      </c>
      <c r="N75" s="5" t="n">
        <f aca="false">M75/L75</f>
        <v>23.2322637621431</v>
      </c>
    </row>
    <row r="76" customFormat="false" ht="13.5" hidden="false" customHeight="false" outlineLevel="0" collapsed="false">
      <c r="A76" s="2" t="n">
        <v>309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261</v>
      </c>
      <c r="H76" s="15" t="s">
        <v>185</v>
      </c>
      <c r="I76" s="4" t="n">
        <v>2398</v>
      </c>
      <c r="J76" s="4" t="n">
        <v>64710</v>
      </c>
      <c r="K76" s="5" t="n">
        <v>26.9849874895746</v>
      </c>
      <c r="L76" s="4" t="n">
        <f aca="false">I70+I76</f>
        <v>4796</v>
      </c>
      <c r="M76" s="4" t="n">
        <f aca="false">J70+J76</f>
        <v>129420</v>
      </c>
      <c r="N76" s="5" t="n">
        <f aca="false">M76/L76</f>
        <v>26.9849874895746</v>
      </c>
    </row>
    <row r="77" customFormat="false" ht="13.5" hidden="false" customHeight="false" outlineLevel="0" collapsed="false">
      <c r="A77" s="18" t="s">
        <v>152</v>
      </c>
    </row>
    <row r="78" customFormat="false" ht="13.5" hidden="false" customHeight="false" outlineLevel="0" collapsed="false">
      <c r="A78" s="19" t="n">
        <v>1749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106</v>
      </c>
      <c r="H78" s="20" t="s">
        <v>22</v>
      </c>
      <c r="I78" s="23" t="n">
        <v>999</v>
      </c>
      <c r="J78" s="23" t="n">
        <v>13110</v>
      </c>
      <c r="K78" s="24" t="n">
        <v>13.1231231231231</v>
      </c>
      <c r="L78" s="23"/>
      <c r="M78" s="23"/>
      <c r="N78" s="24"/>
    </row>
    <row r="79" customFormat="false" ht="13.5" hidden="false" customHeight="false" outlineLevel="0" collapsed="false">
      <c r="A79" s="2" t="n">
        <v>304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0</v>
      </c>
      <c r="H79" s="15" t="s">
        <v>22</v>
      </c>
      <c r="I79" s="4" t="n">
        <v>999</v>
      </c>
      <c r="J79" s="4" t="n">
        <v>14210</v>
      </c>
      <c r="K79" s="5" t="n">
        <v>14.2242242242242</v>
      </c>
      <c r="L79" s="4" t="n">
        <f aca="false">I78+I79</f>
        <v>1998</v>
      </c>
      <c r="M79" s="4" t="n">
        <f aca="false">J78+J79</f>
        <v>27320</v>
      </c>
      <c r="N79" s="5" t="n">
        <f aca="false">M79/L79</f>
        <v>13.6736736736737</v>
      </c>
    </row>
    <row r="80" customFormat="false" ht="13.5" hidden="false" customHeight="false" outlineLevel="0" collapsed="false">
      <c r="A80" s="2" t="n">
        <v>309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261</v>
      </c>
      <c r="H80" s="15" t="s">
        <v>185</v>
      </c>
      <c r="I80" s="4" t="n">
        <v>2398</v>
      </c>
      <c r="J80" s="4" t="n">
        <v>64710</v>
      </c>
      <c r="K80" s="5" t="n">
        <v>26.9849874895746</v>
      </c>
      <c r="L80" s="4" t="n">
        <f aca="false">I78+I80</f>
        <v>3397</v>
      </c>
      <c r="M80" s="4" t="n">
        <f aca="false">J78+J80</f>
        <v>77820</v>
      </c>
      <c r="N80" s="5" t="n">
        <f aca="false">M80/L80</f>
        <v>22.9084486311451</v>
      </c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1754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248</v>
      </c>
      <c r="H82" s="26" t="s">
        <v>185</v>
      </c>
      <c r="I82" s="29" t="n">
        <v>2398</v>
      </c>
      <c r="J82" s="29" t="n">
        <v>64710</v>
      </c>
      <c r="K82" s="30" t="n">
        <v>26.9849874895746</v>
      </c>
      <c r="L82" s="29"/>
      <c r="M82" s="29"/>
      <c r="N82" s="30"/>
    </row>
    <row r="83" customFormat="false" ht="13.5" hidden="false" customHeight="false" outlineLevel="0" collapsed="false">
      <c r="A83" s="2" t="n">
        <v>304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0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2+I83</f>
        <v>3397</v>
      </c>
      <c r="M83" s="4" t="n">
        <f aca="false">J82+J83</f>
        <v>78920</v>
      </c>
      <c r="N83" s="5" t="n">
        <f aca="false">M83/L83</f>
        <v>23.2322637621431</v>
      </c>
    </row>
    <row r="84" customFormat="false" ht="13.5" hidden="false" customHeight="false" outlineLevel="0" collapsed="false">
      <c r="A84" s="2" t="n">
        <v>309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261</v>
      </c>
      <c r="H84" s="15" t="s">
        <v>185</v>
      </c>
      <c r="I84" s="4" t="n">
        <v>2398</v>
      </c>
      <c r="J84" s="4" t="n">
        <v>64710</v>
      </c>
      <c r="K84" s="5" t="n">
        <v>26.9849874895746</v>
      </c>
      <c r="L84" s="4" t="n">
        <f aca="false">I82+I84</f>
        <v>4796</v>
      </c>
      <c r="M84" s="4" t="n">
        <f aca="false">J82+J84</f>
        <v>129420</v>
      </c>
      <c r="N84" s="5" t="n">
        <f aca="false">M84/L84</f>
        <v>26.9849874895746</v>
      </c>
    </row>
    <row r="85" customFormat="false" ht="13.5" hidden="false" customHeight="false" outlineLevel="0" collapsed="false">
      <c r="A85" s="18" t="s">
        <v>274</v>
      </c>
    </row>
    <row r="86" customFormat="false" ht="13.5" hidden="false" customHeight="false" outlineLevel="0" collapsed="false">
      <c r="A86" s="19" t="n">
        <v>1758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58</v>
      </c>
      <c r="H86" s="20" t="s">
        <v>22</v>
      </c>
      <c r="I86" s="23" t="n">
        <v>999</v>
      </c>
      <c r="J86" s="23" t="n">
        <v>10310</v>
      </c>
      <c r="K86" s="24" t="n">
        <v>10.3203203203203</v>
      </c>
      <c r="L86" s="23"/>
      <c r="M86" s="23"/>
      <c r="N86" s="24"/>
    </row>
    <row r="87" customFormat="false" ht="13.5" hidden="false" customHeight="false" outlineLevel="0" collapsed="false">
      <c r="A87" s="18" t="s">
        <v>275</v>
      </c>
    </row>
    <row r="88" customFormat="false" ht="13.5" hidden="false" customHeight="false" outlineLevel="0" collapsed="false">
      <c r="A88" s="25" t="n">
        <v>1763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249</v>
      </c>
      <c r="H88" s="26" t="s">
        <v>185</v>
      </c>
      <c r="I88" s="29" t="n">
        <v>2398</v>
      </c>
      <c r="J88" s="29" t="n">
        <v>64710</v>
      </c>
      <c r="K88" s="30" t="n">
        <v>26.9849874895746</v>
      </c>
      <c r="L88" s="29"/>
      <c r="M88" s="29"/>
      <c r="N88" s="30"/>
    </row>
    <row r="89" customFormat="false" ht="13.5" hidden="false" customHeight="false" outlineLevel="0" collapsed="false">
      <c r="A89" s="18" t="s">
        <v>154</v>
      </c>
    </row>
    <row r="90" customFormat="false" ht="13.5" hidden="false" customHeight="false" outlineLevel="0" collapsed="false">
      <c r="A90" s="19" t="n">
        <v>1765</v>
      </c>
      <c r="B90" s="20" t="s">
        <v>19</v>
      </c>
      <c r="C90" s="20" t="s">
        <v>66</v>
      </c>
      <c r="D90" s="21" t="n">
        <v>0.28125</v>
      </c>
      <c r="E90" s="21" t="n">
        <v>0.329861111111111</v>
      </c>
      <c r="F90" s="21"/>
      <c r="G90" s="22" t="s">
        <v>67</v>
      </c>
      <c r="H90" s="20" t="s">
        <v>68</v>
      </c>
      <c r="I90" s="23" t="n">
        <v>820</v>
      </c>
      <c r="J90" s="23" t="n">
        <v>10830</v>
      </c>
      <c r="K90" s="24" t="n">
        <v>13.2073170731707</v>
      </c>
      <c r="L90" s="23"/>
      <c r="M90" s="23"/>
      <c r="N90" s="24"/>
    </row>
    <row r="91" customFormat="false" ht="13.5" hidden="false" customHeight="false" outlineLevel="0" collapsed="false">
      <c r="A91" s="2" t="n">
        <v>821</v>
      </c>
      <c r="B91" s="15" t="s">
        <v>66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262</v>
      </c>
      <c r="H91" s="15" t="s">
        <v>95</v>
      </c>
      <c r="I91" s="4" t="n">
        <v>820</v>
      </c>
      <c r="J91" s="4" t="n">
        <v>15330</v>
      </c>
      <c r="K91" s="5" t="n">
        <v>18.6951219512195</v>
      </c>
      <c r="L91" s="4" t="n">
        <f aca="false">I90+I91</f>
        <v>1640</v>
      </c>
      <c r="M91" s="4" t="n">
        <f aca="false">J90+J91</f>
        <v>26160</v>
      </c>
      <c r="N91" s="5" t="n">
        <f aca="false">M91/L91</f>
        <v>15.9512195121951</v>
      </c>
    </row>
    <row r="92" customFormat="false" ht="13.5" hidden="false" customHeight="false" outlineLevel="0" collapsed="false">
      <c r="A92" s="2" t="n">
        <v>826</v>
      </c>
      <c r="B92" s="15" t="s">
        <v>66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263</v>
      </c>
      <c r="H92" s="15" t="s">
        <v>185</v>
      </c>
      <c r="I92" s="4" t="n">
        <v>1240</v>
      </c>
      <c r="J92" s="4" t="n">
        <v>39030</v>
      </c>
      <c r="K92" s="5" t="n">
        <v>31.4758064516129</v>
      </c>
      <c r="L92" s="4" t="n">
        <f aca="false">I90+I92</f>
        <v>2060</v>
      </c>
      <c r="M92" s="4" t="n">
        <f aca="false">J90+J92</f>
        <v>49860</v>
      </c>
      <c r="N92" s="5" t="n">
        <f aca="false">M92/L92</f>
        <v>24.2038834951456</v>
      </c>
    </row>
    <row r="93" customFormat="false" ht="13.5" hidden="false" customHeight="false" outlineLevel="0" collapsed="false">
      <c r="A93" s="2" t="n">
        <v>828</v>
      </c>
      <c r="B93" s="15" t="s">
        <v>66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264</v>
      </c>
      <c r="H93" s="15" t="s">
        <v>95</v>
      </c>
      <c r="I93" s="4" t="n">
        <v>820</v>
      </c>
      <c r="J93" s="4" t="n">
        <v>15730</v>
      </c>
      <c r="K93" s="5" t="n">
        <v>19.1829268292683</v>
      </c>
      <c r="L93" s="4" t="n">
        <f aca="false">I90+I93</f>
        <v>1640</v>
      </c>
      <c r="M93" s="4" t="n">
        <f aca="false">J90+J93</f>
        <v>26560</v>
      </c>
      <c r="N93" s="5" t="n">
        <f aca="false">M93/L93</f>
        <v>16.1951219512195</v>
      </c>
    </row>
    <row r="94" customFormat="false" ht="13.5" hidden="false" customHeight="false" outlineLevel="0" collapsed="false">
      <c r="A94" s="2" t="n">
        <v>833</v>
      </c>
      <c r="B94" s="15" t="s">
        <v>66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265</v>
      </c>
      <c r="H94" s="15" t="s">
        <v>185</v>
      </c>
      <c r="I94" s="4" t="n">
        <v>1240</v>
      </c>
      <c r="J94" s="4" t="n">
        <v>39030</v>
      </c>
      <c r="K94" s="5" t="n">
        <v>31.4758064516129</v>
      </c>
      <c r="L94" s="4" t="n">
        <f aca="false">I90+I94</f>
        <v>2060</v>
      </c>
      <c r="M94" s="4" t="n">
        <f aca="false">J90+J94</f>
        <v>49860</v>
      </c>
      <c r="N94" s="5" t="n">
        <f aca="false">M94/L94</f>
        <v>24.2038834951456</v>
      </c>
    </row>
    <row r="95" customFormat="false" ht="13.5" hidden="false" customHeight="false" outlineLevel="0" collapsed="false">
      <c r="A95" s="2" t="n">
        <v>835</v>
      </c>
      <c r="B95" s="15" t="s">
        <v>6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107</v>
      </c>
      <c r="H95" s="15" t="s">
        <v>68</v>
      </c>
      <c r="I95" s="4" t="n">
        <v>820</v>
      </c>
      <c r="J95" s="4" t="n">
        <v>12930</v>
      </c>
      <c r="K95" s="5" t="n">
        <v>15.7682926829268</v>
      </c>
      <c r="L95" s="4" t="n">
        <f aca="false">I90+I95</f>
        <v>1640</v>
      </c>
      <c r="M95" s="4" t="n">
        <f aca="false">J90+J95</f>
        <v>23760</v>
      </c>
      <c r="N95" s="5" t="n">
        <f aca="false">M95/L95</f>
        <v>14.4878048780488</v>
      </c>
    </row>
    <row r="96" customFormat="false" ht="13.5" hidden="false" customHeight="false" outlineLevel="0" collapsed="false">
      <c r="A96" s="2" t="n">
        <v>841</v>
      </c>
      <c r="B96" s="15" t="s">
        <v>6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266</v>
      </c>
      <c r="H96" s="15" t="s">
        <v>185</v>
      </c>
      <c r="I96" s="4" t="n">
        <v>1240</v>
      </c>
      <c r="J96" s="4" t="n">
        <v>39030</v>
      </c>
      <c r="K96" s="5" t="n">
        <v>31.4758064516129</v>
      </c>
      <c r="L96" s="4" t="n">
        <f aca="false">I90+I96</f>
        <v>2060</v>
      </c>
      <c r="M96" s="4" t="n">
        <f aca="false">J90+J96</f>
        <v>49860</v>
      </c>
      <c r="N96" s="5" t="n">
        <f aca="false">M96/L96</f>
        <v>24.2038834951456</v>
      </c>
    </row>
    <row r="97" customFormat="false" ht="13.5" hidden="false" customHeight="false" outlineLevel="0" collapsed="false">
      <c r="A97" s="2" t="n">
        <v>843</v>
      </c>
      <c r="B97" s="15" t="s">
        <v>66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267</v>
      </c>
      <c r="H97" s="15" t="s">
        <v>95</v>
      </c>
      <c r="I97" s="4" t="n">
        <v>820</v>
      </c>
      <c r="J97" s="4" t="n">
        <v>16530</v>
      </c>
      <c r="K97" s="5" t="n">
        <v>20.1585365853659</v>
      </c>
      <c r="L97" s="4" t="n">
        <f aca="false">I90+I97</f>
        <v>1640</v>
      </c>
      <c r="M97" s="4" t="n">
        <f aca="false">J90+J97</f>
        <v>27360</v>
      </c>
      <c r="N97" s="5" t="n">
        <f aca="false">M97/L97</f>
        <v>16.6829268292683</v>
      </c>
    </row>
    <row r="98" customFormat="false" ht="13.5" hidden="false" customHeight="false" outlineLevel="0" collapsed="false">
      <c r="A98" s="2" t="n">
        <v>848</v>
      </c>
      <c r="B98" s="15" t="s">
        <v>66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268</v>
      </c>
      <c r="H98" s="15" t="s">
        <v>185</v>
      </c>
      <c r="I98" s="4" t="n">
        <v>1240</v>
      </c>
      <c r="J98" s="4" t="n">
        <v>39030</v>
      </c>
      <c r="K98" s="5" t="n">
        <v>31.4758064516129</v>
      </c>
      <c r="L98" s="4" t="n">
        <f aca="false">I90+I98</f>
        <v>2060</v>
      </c>
      <c r="M98" s="4" t="n">
        <f aca="false">J90+J98</f>
        <v>49860</v>
      </c>
      <c r="N98" s="5" t="n">
        <f aca="false">M98/L98</f>
        <v>24.2038834951456</v>
      </c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25" t="n">
        <v>1771</v>
      </c>
      <c r="B100" s="26" t="s">
        <v>19</v>
      </c>
      <c r="C100" s="26" t="s">
        <v>66</v>
      </c>
      <c r="D100" s="27" t="n">
        <v>0.28125</v>
      </c>
      <c r="E100" s="27" t="n">
        <v>0.329861111111111</v>
      </c>
      <c r="F100" s="27"/>
      <c r="G100" s="28" t="s">
        <v>120</v>
      </c>
      <c r="H100" s="26" t="s">
        <v>185</v>
      </c>
      <c r="I100" s="29" t="n">
        <v>1240</v>
      </c>
      <c r="J100" s="29" t="n">
        <v>39030</v>
      </c>
      <c r="K100" s="30" t="n">
        <v>31.4758064516129</v>
      </c>
      <c r="L100" s="29"/>
      <c r="M100" s="29"/>
      <c r="N100" s="30"/>
    </row>
    <row r="101" customFormat="false" ht="13.5" hidden="false" customHeight="false" outlineLevel="0" collapsed="false">
      <c r="A101" s="2" t="n">
        <v>821</v>
      </c>
      <c r="B101" s="15" t="s">
        <v>66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262</v>
      </c>
      <c r="H101" s="15" t="s">
        <v>95</v>
      </c>
      <c r="I101" s="4" t="n">
        <v>820</v>
      </c>
      <c r="J101" s="4" t="n">
        <v>15330</v>
      </c>
      <c r="K101" s="5" t="n">
        <v>18.6951219512195</v>
      </c>
      <c r="L101" s="4" t="n">
        <f aca="false">I100+I101</f>
        <v>2060</v>
      </c>
      <c r="M101" s="4" t="n">
        <f aca="false">J100+J101</f>
        <v>54360</v>
      </c>
      <c r="N101" s="5" t="n">
        <f aca="false">M101/L101</f>
        <v>26.3883495145631</v>
      </c>
    </row>
    <row r="102" customFormat="false" ht="13.5" hidden="false" customHeight="false" outlineLevel="0" collapsed="false">
      <c r="A102" s="2" t="n">
        <v>826</v>
      </c>
      <c r="B102" s="15" t="s">
        <v>66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263</v>
      </c>
      <c r="H102" s="15" t="s">
        <v>185</v>
      </c>
      <c r="I102" s="4" t="n">
        <v>1240</v>
      </c>
      <c r="J102" s="4" t="n">
        <v>39030</v>
      </c>
      <c r="K102" s="5" t="n">
        <v>31.4758064516129</v>
      </c>
      <c r="L102" s="4" t="n">
        <f aca="false">I100+I102</f>
        <v>2480</v>
      </c>
      <c r="M102" s="4" t="n">
        <f aca="false">J100+J102</f>
        <v>78060</v>
      </c>
      <c r="N102" s="5" t="n">
        <f aca="false">M102/L102</f>
        <v>31.4758064516129</v>
      </c>
    </row>
    <row r="103" customFormat="false" ht="13.5" hidden="false" customHeight="false" outlineLevel="0" collapsed="false">
      <c r="A103" s="2" t="n">
        <v>828</v>
      </c>
      <c r="B103" s="15" t="s">
        <v>66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264</v>
      </c>
      <c r="H103" s="15" t="s">
        <v>95</v>
      </c>
      <c r="I103" s="4" t="n">
        <v>820</v>
      </c>
      <c r="J103" s="4" t="n">
        <v>15730</v>
      </c>
      <c r="K103" s="5" t="n">
        <v>19.1829268292683</v>
      </c>
      <c r="L103" s="4" t="n">
        <f aca="false">I100+I103</f>
        <v>2060</v>
      </c>
      <c r="M103" s="4" t="n">
        <f aca="false">J100+J103</f>
        <v>54760</v>
      </c>
      <c r="N103" s="5" t="n">
        <f aca="false">M103/L103</f>
        <v>26.5825242718447</v>
      </c>
    </row>
    <row r="104" customFormat="false" ht="13.5" hidden="false" customHeight="false" outlineLevel="0" collapsed="false">
      <c r="A104" s="2" t="n">
        <v>833</v>
      </c>
      <c r="B104" s="15" t="s">
        <v>66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265</v>
      </c>
      <c r="H104" s="15" t="s">
        <v>185</v>
      </c>
      <c r="I104" s="4" t="n">
        <v>1240</v>
      </c>
      <c r="J104" s="4" t="n">
        <v>39030</v>
      </c>
      <c r="K104" s="5" t="n">
        <v>31.4758064516129</v>
      </c>
      <c r="L104" s="4" t="n">
        <f aca="false">I100+I104</f>
        <v>2480</v>
      </c>
      <c r="M104" s="4" t="n">
        <f aca="false">J100+J104</f>
        <v>78060</v>
      </c>
      <c r="N104" s="5" t="n">
        <f aca="false">M104/L104</f>
        <v>31.4758064516129</v>
      </c>
    </row>
    <row r="105" customFormat="false" ht="13.5" hidden="false" customHeight="false" outlineLevel="0" collapsed="false">
      <c r="A105" s="2" t="n">
        <v>835</v>
      </c>
      <c r="B105" s="15" t="s">
        <v>6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107</v>
      </c>
      <c r="H105" s="15" t="s">
        <v>68</v>
      </c>
      <c r="I105" s="4" t="n">
        <v>820</v>
      </c>
      <c r="J105" s="4" t="n">
        <v>12930</v>
      </c>
      <c r="K105" s="5" t="n">
        <v>15.7682926829268</v>
      </c>
      <c r="L105" s="4" t="n">
        <f aca="false">I100+I105</f>
        <v>2060</v>
      </c>
      <c r="M105" s="4" t="n">
        <f aca="false">J100+J105</f>
        <v>51960</v>
      </c>
      <c r="N105" s="5" t="n">
        <f aca="false">M105/L105</f>
        <v>25.2233009708738</v>
      </c>
    </row>
    <row r="106" customFormat="false" ht="13.5" hidden="false" customHeight="false" outlineLevel="0" collapsed="false">
      <c r="A106" s="2" t="n">
        <v>841</v>
      </c>
      <c r="B106" s="15" t="s">
        <v>66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266</v>
      </c>
      <c r="H106" s="15" t="s">
        <v>185</v>
      </c>
      <c r="I106" s="4" t="n">
        <v>1240</v>
      </c>
      <c r="J106" s="4" t="n">
        <v>39030</v>
      </c>
      <c r="K106" s="5" t="n">
        <v>31.4758064516129</v>
      </c>
      <c r="L106" s="4" t="n">
        <f aca="false">I100+I106</f>
        <v>2480</v>
      </c>
      <c r="M106" s="4" t="n">
        <f aca="false">J100+J106</f>
        <v>78060</v>
      </c>
      <c r="N106" s="5" t="n">
        <f aca="false">M106/L106</f>
        <v>31.4758064516129</v>
      </c>
    </row>
    <row r="107" customFormat="false" ht="13.5" hidden="false" customHeight="false" outlineLevel="0" collapsed="false">
      <c r="A107" s="2" t="n">
        <v>843</v>
      </c>
      <c r="B107" s="15" t="s">
        <v>66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267</v>
      </c>
      <c r="H107" s="15" t="s">
        <v>95</v>
      </c>
      <c r="I107" s="4" t="n">
        <v>820</v>
      </c>
      <c r="J107" s="4" t="n">
        <v>16530</v>
      </c>
      <c r="K107" s="5" t="n">
        <v>20.1585365853659</v>
      </c>
      <c r="L107" s="4" t="n">
        <f aca="false">I100+I107</f>
        <v>2060</v>
      </c>
      <c r="M107" s="4" t="n">
        <f aca="false">J100+J107</f>
        <v>55560</v>
      </c>
      <c r="N107" s="5" t="n">
        <f aca="false">M107/L107</f>
        <v>26.9708737864078</v>
      </c>
    </row>
    <row r="108" customFormat="false" ht="13.5" hidden="false" customHeight="false" outlineLevel="0" collapsed="false">
      <c r="A108" s="2" t="n">
        <v>848</v>
      </c>
      <c r="B108" s="15" t="s">
        <v>66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268</v>
      </c>
      <c r="H108" s="15" t="s">
        <v>185</v>
      </c>
      <c r="I108" s="4" t="n">
        <v>1240</v>
      </c>
      <c r="J108" s="4" t="n">
        <v>39030</v>
      </c>
      <c r="K108" s="5" t="n">
        <v>31.4758064516129</v>
      </c>
      <c r="L108" s="4" t="n">
        <f aca="false">I100+I108</f>
        <v>2480</v>
      </c>
      <c r="M108" s="4" t="n">
        <f aca="false">J100+J108</f>
        <v>78060</v>
      </c>
      <c r="N108" s="5" t="n">
        <f aca="false">M108/L108</f>
        <v>31.4758064516129</v>
      </c>
    </row>
    <row r="109" customFormat="false" ht="13.5" hidden="false" customHeight="false" outlineLevel="0" collapsed="false">
      <c r="A109" s="18" t="s">
        <v>156</v>
      </c>
    </row>
    <row r="110" customFormat="false" ht="13.5" hidden="false" customHeight="false" outlineLevel="0" collapsed="false">
      <c r="A110" s="19" t="n">
        <v>1773</v>
      </c>
      <c r="B110" s="20" t="s">
        <v>19</v>
      </c>
      <c r="C110" s="20" t="s">
        <v>66</v>
      </c>
      <c r="D110" s="21" t="n">
        <v>0.302083333333333</v>
      </c>
      <c r="E110" s="21" t="n">
        <v>0.350694444444444</v>
      </c>
      <c r="F110" s="21"/>
      <c r="G110" s="22" t="s">
        <v>69</v>
      </c>
      <c r="H110" s="20" t="s">
        <v>68</v>
      </c>
      <c r="I110" s="23" t="n">
        <v>820</v>
      </c>
      <c r="J110" s="23" t="n">
        <v>10830</v>
      </c>
      <c r="K110" s="24" t="n">
        <v>13.2073170731707</v>
      </c>
      <c r="L110" s="23"/>
      <c r="M110" s="23"/>
      <c r="N110" s="24"/>
    </row>
    <row r="111" customFormat="false" ht="13.5" hidden="false" customHeight="false" outlineLevel="0" collapsed="false">
      <c r="A111" s="2" t="n">
        <v>821</v>
      </c>
      <c r="B111" s="15" t="s">
        <v>66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262</v>
      </c>
      <c r="H111" s="15" t="s">
        <v>95</v>
      </c>
      <c r="I111" s="4" t="n">
        <v>820</v>
      </c>
      <c r="J111" s="4" t="n">
        <v>15330</v>
      </c>
      <c r="K111" s="5" t="n">
        <v>18.6951219512195</v>
      </c>
      <c r="L111" s="4" t="n">
        <f aca="false">I110+I111</f>
        <v>1640</v>
      </c>
      <c r="M111" s="4" t="n">
        <f aca="false">J110+J111</f>
        <v>26160</v>
      </c>
      <c r="N111" s="5" t="n">
        <f aca="false">M111/L111</f>
        <v>15.9512195121951</v>
      </c>
    </row>
    <row r="112" customFormat="false" ht="13.5" hidden="false" customHeight="false" outlineLevel="0" collapsed="false">
      <c r="A112" s="2" t="n">
        <v>826</v>
      </c>
      <c r="B112" s="15" t="s">
        <v>66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263</v>
      </c>
      <c r="H112" s="15" t="s">
        <v>185</v>
      </c>
      <c r="I112" s="4" t="n">
        <v>1240</v>
      </c>
      <c r="J112" s="4" t="n">
        <v>39030</v>
      </c>
      <c r="K112" s="5" t="n">
        <v>31.4758064516129</v>
      </c>
      <c r="L112" s="4" t="n">
        <f aca="false">I110+I112</f>
        <v>2060</v>
      </c>
      <c r="M112" s="4" t="n">
        <f aca="false">J110+J112</f>
        <v>49860</v>
      </c>
      <c r="N112" s="5" t="n">
        <f aca="false">M112/L112</f>
        <v>24.2038834951456</v>
      </c>
    </row>
    <row r="113" customFormat="false" ht="13.5" hidden="false" customHeight="false" outlineLevel="0" collapsed="false">
      <c r="A113" s="2" t="n">
        <v>828</v>
      </c>
      <c r="B113" s="15" t="s">
        <v>66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264</v>
      </c>
      <c r="H113" s="15" t="s">
        <v>95</v>
      </c>
      <c r="I113" s="4" t="n">
        <v>820</v>
      </c>
      <c r="J113" s="4" t="n">
        <v>15730</v>
      </c>
      <c r="K113" s="5" t="n">
        <v>19.1829268292683</v>
      </c>
      <c r="L113" s="4" t="n">
        <f aca="false">I110+I113</f>
        <v>1640</v>
      </c>
      <c r="M113" s="4" t="n">
        <f aca="false">J110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833</v>
      </c>
      <c r="B114" s="15" t="s">
        <v>66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265</v>
      </c>
      <c r="H114" s="15" t="s">
        <v>185</v>
      </c>
      <c r="I114" s="4" t="n">
        <v>1240</v>
      </c>
      <c r="J114" s="4" t="n">
        <v>39030</v>
      </c>
      <c r="K114" s="5" t="n">
        <v>31.4758064516129</v>
      </c>
      <c r="L114" s="4" t="n">
        <f aca="false">I110+I114</f>
        <v>2060</v>
      </c>
      <c r="M114" s="4" t="n">
        <f aca="false">J110+J114</f>
        <v>49860</v>
      </c>
      <c r="N114" s="5" t="n">
        <f aca="false">M114/L114</f>
        <v>24.2038834951456</v>
      </c>
    </row>
    <row r="115" customFormat="false" ht="13.5" hidden="false" customHeight="false" outlineLevel="0" collapsed="false">
      <c r="A115" s="2" t="n">
        <v>835</v>
      </c>
      <c r="B115" s="15" t="s">
        <v>66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107</v>
      </c>
      <c r="H115" s="15" t="s">
        <v>68</v>
      </c>
      <c r="I115" s="4" t="n">
        <v>820</v>
      </c>
      <c r="J115" s="4" t="n">
        <v>12930</v>
      </c>
      <c r="K115" s="5" t="n">
        <v>15.7682926829268</v>
      </c>
      <c r="L115" s="4" t="n">
        <f aca="false">I110+I115</f>
        <v>1640</v>
      </c>
      <c r="M115" s="4" t="n">
        <f aca="false">J110+J115</f>
        <v>23760</v>
      </c>
      <c r="N115" s="5" t="n">
        <f aca="false">M115/L115</f>
        <v>14.4878048780488</v>
      </c>
    </row>
    <row r="116" customFormat="false" ht="13.5" hidden="false" customHeight="false" outlineLevel="0" collapsed="false">
      <c r="A116" s="2" t="n">
        <v>841</v>
      </c>
      <c r="B116" s="15" t="s">
        <v>6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266</v>
      </c>
      <c r="H116" s="15" t="s">
        <v>185</v>
      </c>
      <c r="I116" s="4" t="n">
        <v>1240</v>
      </c>
      <c r="J116" s="4" t="n">
        <v>39030</v>
      </c>
      <c r="K116" s="5" t="n">
        <v>31.4758064516129</v>
      </c>
      <c r="L116" s="4" t="n">
        <f aca="false">I110+I116</f>
        <v>2060</v>
      </c>
      <c r="M116" s="4" t="n">
        <f aca="false">J110+J116</f>
        <v>49860</v>
      </c>
      <c r="N116" s="5" t="n">
        <f aca="false">M116/L116</f>
        <v>24.2038834951456</v>
      </c>
    </row>
    <row r="117" customFormat="false" ht="13.5" hidden="false" customHeight="false" outlineLevel="0" collapsed="false">
      <c r="A117" s="2" t="n">
        <v>843</v>
      </c>
      <c r="B117" s="15" t="s">
        <v>66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267</v>
      </c>
      <c r="H117" s="15" t="s">
        <v>95</v>
      </c>
      <c r="I117" s="4" t="n">
        <v>820</v>
      </c>
      <c r="J117" s="4" t="n">
        <v>16530</v>
      </c>
      <c r="K117" s="5" t="n">
        <v>20.1585365853659</v>
      </c>
      <c r="L117" s="4" t="n">
        <f aca="false">I110+I117</f>
        <v>1640</v>
      </c>
      <c r="M117" s="4" t="n">
        <f aca="false">J110+J117</f>
        <v>27360</v>
      </c>
      <c r="N117" s="5" t="n">
        <f aca="false">M117/L117</f>
        <v>16.6829268292683</v>
      </c>
    </row>
    <row r="118" customFormat="false" ht="13.5" hidden="false" customHeight="false" outlineLevel="0" collapsed="false">
      <c r="A118" s="2" t="n">
        <v>848</v>
      </c>
      <c r="B118" s="15" t="s">
        <v>66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268</v>
      </c>
      <c r="H118" s="15" t="s">
        <v>185</v>
      </c>
      <c r="I118" s="4" t="n">
        <v>1240</v>
      </c>
      <c r="J118" s="4" t="n">
        <v>39030</v>
      </c>
      <c r="K118" s="5" t="n">
        <v>31.4758064516129</v>
      </c>
      <c r="L118" s="4" t="n">
        <f aca="false">I110+I118</f>
        <v>2060</v>
      </c>
      <c r="M118" s="4" t="n">
        <f aca="false">J110+J118</f>
        <v>49860</v>
      </c>
      <c r="N118" s="5" t="n">
        <f aca="false">M118/L118</f>
        <v>24.2038834951456</v>
      </c>
    </row>
    <row r="119" customFormat="false" ht="13.5" hidden="false" customHeight="false" outlineLevel="0" collapsed="false">
      <c r="A119" s="18" t="s">
        <v>157</v>
      </c>
    </row>
    <row r="120" customFormat="false" ht="13.5" hidden="false" customHeight="false" outlineLevel="0" collapsed="false">
      <c r="A120" s="25" t="n">
        <v>1779</v>
      </c>
      <c r="B120" s="26" t="s">
        <v>19</v>
      </c>
      <c r="C120" s="26" t="s">
        <v>66</v>
      </c>
      <c r="D120" s="27" t="n">
        <v>0.302083333333333</v>
      </c>
      <c r="E120" s="27" t="n">
        <v>0.350694444444444</v>
      </c>
      <c r="F120" s="27"/>
      <c r="G120" s="28" t="s">
        <v>250</v>
      </c>
      <c r="H120" s="26" t="s">
        <v>185</v>
      </c>
      <c r="I120" s="29" t="n">
        <v>1240</v>
      </c>
      <c r="J120" s="29" t="n">
        <v>39030</v>
      </c>
      <c r="K120" s="30" t="n">
        <v>31.4758064516129</v>
      </c>
      <c r="L120" s="29"/>
      <c r="M120" s="29"/>
      <c r="N120" s="30"/>
    </row>
    <row r="121" customFormat="false" ht="13.5" hidden="false" customHeight="false" outlineLevel="0" collapsed="false">
      <c r="A121" s="2" t="n">
        <v>821</v>
      </c>
      <c r="B121" s="15" t="s">
        <v>66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262</v>
      </c>
      <c r="H121" s="15" t="s">
        <v>95</v>
      </c>
      <c r="I121" s="4" t="n">
        <v>820</v>
      </c>
      <c r="J121" s="4" t="n">
        <v>15330</v>
      </c>
      <c r="K121" s="5" t="n">
        <v>18.6951219512195</v>
      </c>
      <c r="L121" s="4" t="n">
        <f aca="false">I120+I121</f>
        <v>2060</v>
      </c>
      <c r="M121" s="4" t="n">
        <f aca="false">J120+J121</f>
        <v>54360</v>
      </c>
      <c r="N121" s="5" t="n">
        <f aca="false">M121/L121</f>
        <v>26.3883495145631</v>
      </c>
    </row>
    <row r="122" customFormat="false" ht="13.5" hidden="false" customHeight="false" outlineLevel="0" collapsed="false">
      <c r="A122" s="2" t="n">
        <v>826</v>
      </c>
      <c r="B122" s="15" t="s">
        <v>66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263</v>
      </c>
      <c r="H122" s="15" t="s">
        <v>185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480</v>
      </c>
      <c r="M122" s="4" t="n">
        <f aca="false">J120+J122</f>
        <v>78060</v>
      </c>
      <c r="N122" s="5" t="n">
        <f aca="false">M122/L122</f>
        <v>31.4758064516129</v>
      </c>
    </row>
    <row r="123" customFormat="false" ht="13.5" hidden="false" customHeight="false" outlineLevel="0" collapsed="false">
      <c r="A123" s="2" t="n">
        <v>828</v>
      </c>
      <c r="B123" s="15" t="s">
        <v>66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264</v>
      </c>
      <c r="H123" s="15" t="s">
        <v>95</v>
      </c>
      <c r="I123" s="4" t="n">
        <v>820</v>
      </c>
      <c r="J123" s="4" t="n">
        <v>15730</v>
      </c>
      <c r="K123" s="5" t="n">
        <v>19.1829268292683</v>
      </c>
      <c r="L123" s="4" t="n">
        <f aca="false">I120+I123</f>
        <v>2060</v>
      </c>
      <c r="M123" s="4" t="n">
        <f aca="false">J120+J123</f>
        <v>54760</v>
      </c>
      <c r="N123" s="5" t="n">
        <f aca="false">M123/L123</f>
        <v>26.5825242718447</v>
      </c>
    </row>
    <row r="124" customFormat="false" ht="13.5" hidden="false" customHeight="false" outlineLevel="0" collapsed="false">
      <c r="A124" s="2" t="n">
        <v>833</v>
      </c>
      <c r="B124" s="15" t="s">
        <v>66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265</v>
      </c>
      <c r="H124" s="15" t="s">
        <v>185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480</v>
      </c>
      <c r="M124" s="4" t="n">
        <f aca="false">J120+J124</f>
        <v>78060</v>
      </c>
      <c r="N124" s="5" t="n">
        <f aca="false">M124/L124</f>
        <v>31.4758064516129</v>
      </c>
    </row>
    <row r="125" customFormat="false" ht="13.5" hidden="false" customHeight="false" outlineLevel="0" collapsed="false">
      <c r="A125" s="2" t="n">
        <v>835</v>
      </c>
      <c r="B125" s="15" t="s">
        <v>6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107</v>
      </c>
      <c r="H125" s="15" t="s">
        <v>68</v>
      </c>
      <c r="I125" s="4" t="n">
        <v>820</v>
      </c>
      <c r="J125" s="4" t="n">
        <v>12930</v>
      </c>
      <c r="K125" s="5" t="n">
        <v>15.7682926829268</v>
      </c>
      <c r="L125" s="4" t="n">
        <f aca="false">I120+I125</f>
        <v>2060</v>
      </c>
      <c r="M125" s="4" t="n">
        <f aca="false">J120+J125</f>
        <v>51960</v>
      </c>
      <c r="N125" s="5" t="n">
        <f aca="false">M125/L125</f>
        <v>25.2233009708738</v>
      </c>
    </row>
    <row r="126" customFormat="false" ht="13.5" hidden="false" customHeight="false" outlineLevel="0" collapsed="false">
      <c r="A126" s="2" t="n">
        <v>841</v>
      </c>
      <c r="B126" s="15" t="s">
        <v>6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266</v>
      </c>
      <c r="H126" s="15" t="s">
        <v>185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480</v>
      </c>
      <c r="M126" s="4" t="n">
        <f aca="false">J120+J126</f>
        <v>78060</v>
      </c>
      <c r="N126" s="5" t="n">
        <f aca="false">M126/L126</f>
        <v>31.4758064516129</v>
      </c>
    </row>
    <row r="127" customFormat="false" ht="13.5" hidden="false" customHeight="false" outlineLevel="0" collapsed="false">
      <c r="A127" s="2" t="n">
        <v>843</v>
      </c>
      <c r="B127" s="15" t="s">
        <v>66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267</v>
      </c>
      <c r="H127" s="15" t="s">
        <v>95</v>
      </c>
      <c r="I127" s="4" t="n">
        <v>820</v>
      </c>
      <c r="J127" s="4" t="n">
        <v>16530</v>
      </c>
      <c r="K127" s="5" t="n">
        <v>20.1585365853659</v>
      </c>
      <c r="L127" s="4" t="n">
        <f aca="false">I120+I127</f>
        <v>2060</v>
      </c>
      <c r="M127" s="4" t="n">
        <f aca="false">J120+J127</f>
        <v>55560</v>
      </c>
      <c r="N127" s="5" t="n">
        <f aca="false">M127/L127</f>
        <v>26.9708737864078</v>
      </c>
    </row>
    <row r="128" customFormat="false" ht="13.5" hidden="false" customHeight="false" outlineLevel="0" collapsed="false">
      <c r="A128" s="2" t="n">
        <v>848</v>
      </c>
      <c r="B128" s="15" t="s">
        <v>66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268</v>
      </c>
      <c r="H128" s="15" t="s">
        <v>185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480</v>
      </c>
      <c r="M128" s="4" t="n">
        <f aca="false">J120+J128</f>
        <v>78060</v>
      </c>
      <c r="N128" s="5" t="n">
        <f aca="false">M128/L128</f>
        <v>31.4758064516129</v>
      </c>
    </row>
    <row r="129" customFormat="false" ht="13.5" hidden="false" customHeight="false" outlineLevel="0" collapsed="false">
      <c r="A129" s="18" t="s">
        <v>158</v>
      </c>
    </row>
    <row r="130" customFormat="false" ht="13.5" hidden="false" customHeight="false" outlineLevel="0" collapsed="false">
      <c r="A130" s="19" t="n">
        <v>1781</v>
      </c>
      <c r="B130" s="20" t="s">
        <v>19</v>
      </c>
      <c r="C130" s="20" t="s">
        <v>66</v>
      </c>
      <c r="D130" s="21" t="n">
        <v>0.319444444444444</v>
      </c>
      <c r="E130" s="21" t="n">
        <v>0.368055555555556</v>
      </c>
      <c r="F130" s="21"/>
      <c r="G130" s="22" t="s">
        <v>70</v>
      </c>
      <c r="H130" s="20" t="s">
        <v>68</v>
      </c>
      <c r="I130" s="23" t="n">
        <v>820</v>
      </c>
      <c r="J130" s="23" t="n">
        <v>10830</v>
      </c>
      <c r="K130" s="24" t="n">
        <v>13.2073170731707</v>
      </c>
      <c r="L130" s="23"/>
      <c r="M130" s="23"/>
      <c r="N130" s="24"/>
    </row>
    <row r="131" customFormat="false" ht="13.5" hidden="false" customHeight="false" outlineLevel="0" collapsed="false">
      <c r="A131" s="2" t="n">
        <v>821</v>
      </c>
      <c r="B131" s="15" t="s">
        <v>6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262</v>
      </c>
      <c r="H131" s="15" t="s">
        <v>95</v>
      </c>
      <c r="I131" s="4" t="n">
        <v>820</v>
      </c>
      <c r="J131" s="4" t="n">
        <v>15330</v>
      </c>
      <c r="K131" s="5" t="n">
        <v>18.6951219512195</v>
      </c>
      <c r="L131" s="4" t="n">
        <f aca="false">I130+I131</f>
        <v>1640</v>
      </c>
      <c r="M131" s="4" t="n">
        <f aca="false">J130+J131</f>
        <v>26160</v>
      </c>
      <c r="N131" s="5" t="n">
        <f aca="false">M131/L131</f>
        <v>15.9512195121951</v>
      </c>
    </row>
    <row r="132" customFormat="false" ht="13.5" hidden="false" customHeight="false" outlineLevel="0" collapsed="false">
      <c r="A132" s="2" t="n">
        <v>826</v>
      </c>
      <c r="B132" s="15" t="s">
        <v>66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263</v>
      </c>
      <c r="H132" s="15" t="s">
        <v>185</v>
      </c>
      <c r="I132" s="4" t="n">
        <v>1240</v>
      </c>
      <c r="J132" s="4" t="n">
        <v>39030</v>
      </c>
      <c r="K132" s="5" t="n">
        <v>31.4758064516129</v>
      </c>
      <c r="L132" s="4" t="n">
        <f aca="false">I130+I132</f>
        <v>2060</v>
      </c>
      <c r="M132" s="4" t="n">
        <f aca="false">J130+J132</f>
        <v>49860</v>
      </c>
      <c r="N132" s="5" t="n">
        <f aca="false">M132/L132</f>
        <v>24.2038834951456</v>
      </c>
    </row>
    <row r="133" customFormat="false" ht="13.5" hidden="false" customHeight="false" outlineLevel="0" collapsed="false">
      <c r="A133" s="2" t="n">
        <v>828</v>
      </c>
      <c r="B133" s="15" t="s">
        <v>66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264</v>
      </c>
      <c r="H133" s="15" t="s">
        <v>95</v>
      </c>
      <c r="I133" s="4" t="n">
        <v>820</v>
      </c>
      <c r="J133" s="4" t="n">
        <v>15730</v>
      </c>
      <c r="K133" s="5" t="n">
        <v>19.1829268292683</v>
      </c>
      <c r="L133" s="4" t="n">
        <f aca="false">I130+I133</f>
        <v>1640</v>
      </c>
      <c r="M133" s="4" t="n">
        <f aca="false">J130+J133</f>
        <v>26560</v>
      </c>
      <c r="N133" s="5" t="n">
        <f aca="false">M133/L133</f>
        <v>16.1951219512195</v>
      </c>
    </row>
    <row r="134" customFormat="false" ht="13.5" hidden="false" customHeight="false" outlineLevel="0" collapsed="false">
      <c r="A134" s="2" t="n">
        <v>833</v>
      </c>
      <c r="B134" s="15" t="s">
        <v>66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265</v>
      </c>
      <c r="H134" s="15" t="s">
        <v>185</v>
      </c>
      <c r="I134" s="4" t="n">
        <v>1240</v>
      </c>
      <c r="J134" s="4" t="n">
        <v>39030</v>
      </c>
      <c r="K134" s="5" t="n">
        <v>31.4758064516129</v>
      </c>
      <c r="L134" s="4" t="n">
        <f aca="false">I130+I134</f>
        <v>2060</v>
      </c>
      <c r="M134" s="4" t="n">
        <f aca="false">J130+J134</f>
        <v>49860</v>
      </c>
      <c r="N134" s="5" t="n">
        <f aca="false">M134/L134</f>
        <v>24.2038834951456</v>
      </c>
    </row>
    <row r="135" customFormat="false" ht="13.5" hidden="false" customHeight="false" outlineLevel="0" collapsed="false">
      <c r="A135" s="2" t="n">
        <v>83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107</v>
      </c>
      <c r="H135" s="15" t="s">
        <v>68</v>
      </c>
      <c r="I135" s="4" t="n">
        <v>820</v>
      </c>
      <c r="J135" s="4" t="n">
        <v>12930</v>
      </c>
      <c r="K135" s="5" t="n">
        <v>15.7682926829268</v>
      </c>
      <c r="L135" s="4" t="n">
        <f aca="false">I130+I135</f>
        <v>1640</v>
      </c>
      <c r="M135" s="4" t="n">
        <f aca="false">J130+J135</f>
        <v>23760</v>
      </c>
      <c r="N135" s="5" t="n">
        <f aca="false">M135/L135</f>
        <v>14.4878048780488</v>
      </c>
    </row>
    <row r="136" customFormat="false" ht="13.5" hidden="false" customHeight="false" outlineLevel="0" collapsed="false">
      <c r="A136" s="2" t="n">
        <v>84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266</v>
      </c>
      <c r="H136" s="15" t="s">
        <v>185</v>
      </c>
      <c r="I136" s="4" t="n">
        <v>1240</v>
      </c>
      <c r="J136" s="4" t="n">
        <v>39030</v>
      </c>
      <c r="K136" s="5" t="n">
        <v>31.4758064516129</v>
      </c>
      <c r="L136" s="4" t="n">
        <f aca="false">I130+I136</f>
        <v>2060</v>
      </c>
      <c r="M136" s="4" t="n">
        <f aca="false">J130+J136</f>
        <v>49860</v>
      </c>
      <c r="N136" s="5" t="n">
        <f aca="false">M136/L136</f>
        <v>24.2038834951456</v>
      </c>
    </row>
    <row r="137" customFormat="false" ht="13.5" hidden="false" customHeight="false" outlineLevel="0" collapsed="false">
      <c r="A137" s="2" t="n">
        <v>84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267</v>
      </c>
      <c r="H137" s="15" t="s">
        <v>95</v>
      </c>
      <c r="I137" s="4" t="n">
        <v>820</v>
      </c>
      <c r="J137" s="4" t="n">
        <v>16530</v>
      </c>
      <c r="K137" s="5" t="n">
        <v>20.1585365853659</v>
      </c>
      <c r="L137" s="4" t="n">
        <f aca="false">I130+I137</f>
        <v>1640</v>
      </c>
      <c r="M137" s="4" t="n">
        <f aca="false">J130+J137</f>
        <v>27360</v>
      </c>
      <c r="N137" s="5" t="n">
        <f aca="false">M137/L137</f>
        <v>16.6829268292683</v>
      </c>
    </row>
    <row r="138" customFormat="false" ht="13.5" hidden="false" customHeight="false" outlineLevel="0" collapsed="false">
      <c r="A138" s="2" t="n">
        <v>84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268</v>
      </c>
      <c r="H138" s="15" t="s">
        <v>185</v>
      </c>
      <c r="I138" s="4" t="n">
        <v>1240</v>
      </c>
      <c r="J138" s="4" t="n">
        <v>39030</v>
      </c>
      <c r="K138" s="5" t="n">
        <v>31.4758064516129</v>
      </c>
      <c r="L138" s="4" t="n">
        <f aca="false">I130+I138</f>
        <v>2060</v>
      </c>
      <c r="M138" s="4" t="n">
        <f aca="false">J130+J138</f>
        <v>49860</v>
      </c>
      <c r="N138" s="5" t="n">
        <f aca="false">M138/L138</f>
        <v>24.2038834951456</v>
      </c>
    </row>
    <row r="139" customFormat="false" ht="13.5" hidden="false" customHeight="false" outlineLevel="0" collapsed="false">
      <c r="A139" s="18" t="s">
        <v>159</v>
      </c>
    </row>
    <row r="140" customFormat="false" ht="13.5" hidden="false" customHeight="false" outlineLevel="0" collapsed="false">
      <c r="A140" s="25" t="n">
        <v>1787</v>
      </c>
      <c r="B140" s="26" t="s">
        <v>19</v>
      </c>
      <c r="C140" s="26" t="s">
        <v>66</v>
      </c>
      <c r="D140" s="27" t="n">
        <v>0.319444444444444</v>
      </c>
      <c r="E140" s="27" t="n">
        <v>0.368055555555556</v>
      </c>
      <c r="F140" s="27"/>
      <c r="G140" s="28" t="s">
        <v>251</v>
      </c>
      <c r="H140" s="26" t="s">
        <v>185</v>
      </c>
      <c r="I140" s="29" t="n">
        <v>1240</v>
      </c>
      <c r="J140" s="29" t="n">
        <v>39030</v>
      </c>
      <c r="K140" s="30" t="n">
        <v>31.4758064516129</v>
      </c>
      <c r="L140" s="29"/>
      <c r="M140" s="29"/>
      <c r="N140" s="30"/>
    </row>
    <row r="141" customFormat="false" ht="13.5" hidden="false" customHeight="false" outlineLevel="0" collapsed="false">
      <c r="A141" s="2" t="n">
        <v>821</v>
      </c>
      <c r="B141" s="15" t="s">
        <v>66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262</v>
      </c>
      <c r="H141" s="15" t="s">
        <v>95</v>
      </c>
      <c r="I141" s="4" t="n">
        <v>820</v>
      </c>
      <c r="J141" s="4" t="n">
        <v>15330</v>
      </c>
      <c r="K141" s="5" t="n">
        <v>18.6951219512195</v>
      </c>
      <c r="L141" s="4" t="n">
        <f aca="false">I140+I141</f>
        <v>2060</v>
      </c>
      <c r="M141" s="4" t="n">
        <f aca="false">J140+J141</f>
        <v>54360</v>
      </c>
      <c r="N141" s="5" t="n">
        <f aca="false">M141/L141</f>
        <v>26.3883495145631</v>
      </c>
    </row>
    <row r="142" customFormat="false" ht="13.5" hidden="false" customHeight="false" outlineLevel="0" collapsed="false">
      <c r="A142" s="2" t="n">
        <v>826</v>
      </c>
      <c r="B142" s="15" t="s">
        <v>66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263</v>
      </c>
      <c r="H142" s="15" t="s">
        <v>185</v>
      </c>
      <c r="I142" s="4" t="n">
        <v>1240</v>
      </c>
      <c r="J142" s="4" t="n">
        <v>39030</v>
      </c>
      <c r="K142" s="5" t="n">
        <v>31.4758064516129</v>
      </c>
      <c r="L142" s="4" t="n">
        <f aca="false">I140+I142</f>
        <v>2480</v>
      </c>
      <c r="M142" s="4" t="n">
        <f aca="false">J140+J142</f>
        <v>78060</v>
      </c>
      <c r="N142" s="5" t="n">
        <f aca="false">M142/L142</f>
        <v>31.4758064516129</v>
      </c>
    </row>
    <row r="143" customFormat="false" ht="13.5" hidden="false" customHeight="false" outlineLevel="0" collapsed="false">
      <c r="A143" s="2" t="n">
        <v>828</v>
      </c>
      <c r="B143" s="15" t="s">
        <v>66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264</v>
      </c>
      <c r="H143" s="15" t="s">
        <v>95</v>
      </c>
      <c r="I143" s="4" t="n">
        <v>820</v>
      </c>
      <c r="J143" s="4" t="n">
        <v>15730</v>
      </c>
      <c r="K143" s="5" t="n">
        <v>19.1829268292683</v>
      </c>
      <c r="L143" s="4" t="n">
        <f aca="false">I140+I143</f>
        <v>2060</v>
      </c>
      <c r="M143" s="4" t="n">
        <f aca="false">J140+J143</f>
        <v>54760</v>
      </c>
      <c r="N143" s="5" t="n">
        <f aca="false">M143/L143</f>
        <v>26.5825242718447</v>
      </c>
    </row>
    <row r="144" customFormat="false" ht="13.5" hidden="false" customHeight="false" outlineLevel="0" collapsed="false">
      <c r="A144" s="2" t="n">
        <v>833</v>
      </c>
      <c r="B144" s="15" t="s">
        <v>66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265</v>
      </c>
      <c r="H144" s="15" t="s">
        <v>185</v>
      </c>
      <c r="I144" s="4" t="n">
        <v>1240</v>
      </c>
      <c r="J144" s="4" t="n">
        <v>39030</v>
      </c>
      <c r="K144" s="5" t="n">
        <v>31.4758064516129</v>
      </c>
      <c r="L144" s="4" t="n">
        <f aca="false">I140+I144</f>
        <v>2480</v>
      </c>
      <c r="M144" s="4" t="n">
        <f aca="false">J140+J144</f>
        <v>78060</v>
      </c>
      <c r="N144" s="5" t="n">
        <f aca="false">M144/L144</f>
        <v>31.4758064516129</v>
      </c>
    </row>
    <row r="145" customFormat="false" ht="13.5" hidden="false" customHeight="false" outlineLevel="0" collapsed="false">
      <c r="A145" s="2" t="n">
        <v>835</v>
      </c>
      <c r="B145" s="15" t="s">
        <v>6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107</v>
      </c>
      <c r="H145" s="15" t="s">
        <v>68</v>
      </c>
      <c r="I145" s="4" t="n">
        <v>820</v>
      </c>
      <c r="J145" s="4" t="n">
        <v>12930</v>
      </c>
      <c r="K145" s="5" t="n">
        <v>15.7682926829268</v>
      </c>
      <c r="L145" s="4" t="n">
        <f aca="false">I140+I145</f>
        <v>2060</v>
      </c>
      <c r="M145" s="4" t="n">
        <f aca="false">J140+J145</f>
        <v>51960</v>
      </c>
      <c r="N145" s="5" t="n">
        <f aca="false">M145/L145</f>
        <v>25.2233009708738</v>
      </c>
    </row>
    <row r="146" customFormat="false" ht="13.5" hidden="false" customHeight="false" outlineLevel="0" collapsed="false">
      <c r="A146" s="2" t="n">
        <v>841</v>
      </c>
      <c r="B146" s="15" t="s">
        <v>6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266</v>
      </c>
      <c r="H146" s="15" t="s">
        <v>185</v>
      </c>
      <c r="I146" s="4" t="n">
        <v>1240</v>
      </c>
      <c r="J146" s="4" t="n">
        <v>39030</v>
      </c>
      <c r="K146" s="5" t="n">
        <v>31.4758064516129</v>
      </c>
      <c r="L146" s="4" t="n">
        <f aca="false">I140+I146</f>
        <v>2480</v>
      </c>
      <c r="M146" s="4" t="n">
        <f aca="false">J140+J146</f>
        <v>78060</v>
      </c>
      <c r="N146" s="5" t="n">
        <f aca="false">M146/L146</f>
        <v>31.4758064516129</v>
      </c>
    </row>
    <row r="147" customFormat="false" ht="13.5" hidden="false" customHeight="false" outlineLevel="0" collapsed="false">
      <c r="A147" s="2" t="n">
        <v>843</v>
      </c>
      <c r="B147" s="15" t="s">
        <v>66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267</v>
      </c>
      <c r="H147" s="15" t="s">
        <v>95</v>
      </c>
      <c r="I147" s="4" t="n">
        <v>820</v>
      </c>
      <c r="J147" s="4" t="n">
        <v>16530</v>
      </c>
      <c r="K147" s="5" t="n">
        <v>20.1585365853659</v>
      </c>
      <c r="L147" s="4" t="n">
        <f aca="false">I140+I147</f>
        <v>2060</v>
      </c>
      <c r="M147" s="4" t="n">
        <f aca="false">J140+J147</f>
        <v>55560</v>
      </c>
      <c r="N147" s="5" t="n">
        <f aca="false">M147/L147</f>
        <v>26.9708737864078</v>
      </c>
    </row>
    <row r="148" customFormat="false" ht="13.5" hidden="false" customHeight="false" outlineLevel="0" collapsed="false">
      <c r="A148" s="2" t="n">
        <v>848</v>
      </c>
      <c r="B148" s="15" t="s">
        <v>66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268</v>
      </c>
      <c r="H148" s="15" t="s">
        <v>185</v>
      </c>
      <c r="I148" s="4" t="n">
        <v>1240</v>
      </c>
      <c r="J148" s="4" t="n">
        <v>39030</v>
      </c>
      <c r="K148" s="5" t="n">
        <v>31.4758064516129</v>
      </c>
      <c r="L148" s="4" t="n">
        <f aca="false">I140+I148</f>
        <v>2480</v>
      </c>
      <c r="M148" s="4" t="n">
        <f aca="false">J140+J148</f>
        <v>78060</v>
      </c>
      <c r="N148" s="5" t="n">
        <f aca="false">M148/L148</f>
        <v>31.4758064516129</v>
      </c>
    </row>
    <row r="149" customFormat="false" ht="13.5" hidden="false" customHeight="false" outlineLevel="0" collapsed="false">
      <c r="A149" s="18" t="s">
        <v>160</v>
      </c>
    </row>
    <row r="150" customFormat="false" ht="13.5" hidden="false" customHeight="false" outlineLevel="0" collapsed="false">
      <c r="A150" s="19" t="n">
        <v>1789</v>
      </c>
      <c r="B150" s="20" t="s">
        <v>19</v>
      </c>
      <c r="C150" s="20" t="s">
        <v>66</v>
      </c>
      <c r="D150" s="21" t="n">
        <v>0.645833333333333</v>
      </c>
      <c r="E150" s="21" t="n">
        <v>0.697916666666667</v>
      </c>
      <c r="F150" s="21"/>
      <c r="G150" s="22" t="s">
        <v>71</v>
      </c>
      <c r="H150" s="20" t="s">
        <v>68</v>
      </c>
      <c r="I150" s="23" t="n">
        <v>820</v>
      </c>
      <c r="J150" s="23" t="n">
        <v>10830</v>
      </c>
      <c r="K150" s="24" t="n">
        <v>13.2073170731707</v>
      </c>
      <c r="L150" s="23"/>
      <c r="M150" s="23"/>
      <c r="N150" s="24"/>
    </row>
    <row r="151" customFormat="false" ht="13.5" hidden="false" customHeight="false" outlineLevel="0" collapsed="false">
      <c r="A151" s="2" t="n">
        <v>828</v>
      </c>
      <c r="B151" s="15" t="s">
        <v>66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264</v>
      </c>
      <c r="H151" s="15" t="s">
        <v>95</v>
      </c>
      <c r="I151" s="4" t="n">
        <v>820</v>
      </c>
      <c r="J151" s="4" t="n">
        <v>15730</v>
      </c>
      <c r="K151" s="5" t="n">
        <v>19.1829268292683</v>
      </c>
      <c r="L151" s="4" t="n">
        <f aca="false">I150+I151</f>
        <v>1640</v>
      </c>
      <c r="M151" s="4" t="n">
        <f aca="false">J150+J151</f>
        <v>26560</v>
      </c>
      <c r="N151" s="5" t="n">
        <f aca="false">M151/L151</f>
        <v>16.1951219512195</v>
      </c>
    </row>
    <row r="152" customFormat="false" ht="13.5" hidden="false" customHeight="false" outlineLevel="0" collapsed="false">
      <c r="A152" s="2" t="n">
        <v>833</v>
      </c>
      <c r="B152" s="15" t="s">
        <v>6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265</v>
      </c>
      <c r="H152" s="15" t="s">
        <v>185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835</v>
      </c>
      <c r="B153" s="15" t="s">
        <v>6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107</v>
      </c>
      <c r="H153" s="15" t="s">
        <v>68</v>
      </c>
      <c r="I153" s="4" t="n">
        <v>820</v>
      </c>
      <c r="J153" s="4" t="n">
        <v>12930</v>
      </c>
      <c r="K153" s="5" t="n">
        <v>15.7682926829268</v>
      </c>
      <c r="L153" s="4" t="n">
        <f aca="false">I150+I153</f>
        <v>1640</v>
      </c>
      <c r="M153" s="4" t="n">
        <f aca="false">J150+J153</f>
        <v>23760</v>
      </c>
      <c r="N153" s="5" t="n">
        <f aca="false">M153/L153</f>
        <v>14.4878048780488</v>
      </c>
    </row>
    <row r="154" customFormat="false" ht="13.5" hidden="false" customHeight="false" outlineLevel="0" collapsed="false">
      <c r="A154" s="2" t="n">
        <v>841</v>
      </c>
      <c r="B154" s="15" t="s">
        <v>6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266</v>
      </c>
      <c r="H154" s="15" t="s">
        <v>185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49860</v>
      </c>
      <c r="N154" s="5" t="n">
        <f aca="false">M154/L154</f>
        <v>24.2038834951456</v>
      </c>
    </row>
    <row r="155" customFormat="false" ht="13.5" hidden="false" customHeight="false" outlineLevel="0" collapsed="false">
      <c r="A155" s="2" t="n">
        <v>843</v>
      </c>
      <c r="B155" s="15" t="s">
        <v>66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267</v>
      </c>
      <c r="H155" s="15" t="s">
        <v>95</v>
      </c>
      <c r="I155" s="4" t="n">
        <v>820</v>
      </c>
      <c r="J155" s="4" t="n">
        <v>16530</v>
      </c>
      <c r="K155" s="5" t="n">
        <v>20.1585365853659</v>
      </c>
      <c r="L155" s="4" t="n">
        <f aca="false">I150+I155</f>
        <v>1640</v>
      </c>
      <c r="M155" s="4" t="n">
        <f aca="false">J150+J155</f>
        <v>27360</v>
      </c>
      <c r="N155" s="5" t="n">
        <f aca="false">M155/L155</f>
        <v>16.6829268292683</v>
      </c>
    </row>
    <row r="156" customFormat="false" ht="13.5" hidden="false" customHeight="false" outlineLevel="0" collapsed="false">
      <c r="A156" s="2" t="n">
        <v>848</v>
      </c>
      <c r="B156" s="15" t="s">
        <v>6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268</v>
      </c>
      <c r="H156" s="15" t="s">
        <v>185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49860</v>
      </c>
      <c r="N156" s="5" t="n">
        <f aca="false">M156/L156</f>
        <v>24.2038834951456</v>
      </c>
    </row>
    <row r="157" customFormat="false" ht="13.5" hidden="false" customHeight="false" outlineLevel="0" collapsed="false">
      <c r="A157" s="18" t="s">
        <v>161</v>
      </c>
    </row>
    <row r="158" customFormat="false" ht="13.5" hidden="false" customHeight="false" outlineLevel="0" collapsed="false">
      <c r="A158" s="25" t="n">
        <v>1795</v>
      </c>
      <c r="B158" s="26" t="s">
        <v>19</v>
      </c>
      <c r="C158" s="26" t="s">
        <v>66</v>
      </c>
      <c r="D158" s="27" t="n">
        <v>0.645833333333333</v>
      </c>
      <c r="E158" s="27" t="n">
        <v>0.697916666666667</v>
      </c>
      <c r="F158" s="27"/>
      <c r="G158" s="28" t="s">
        <v>252</v>
      </c>
      <c r="H158" s="26" t="s">
        <v>185</v>
      </c>
      <c r="I158" s="29" t="n">
        <v>1240</v>
      </c>
      <c r="J158" s="29" t="n">
        <v>39030</v>
      </c>
      <c r="K158" s="30" t="n">
        <v>31.4758064516129</v>
      </c>
      <c r="L158" s="29"/>
      <c r="M158" s="29"/>
      <c r="N158" s="30"/>
    </row>
    <row r="159" customFormat="false" ht="13.5" hidden="false" customHeight="false" outlineLevel="0" collapsed="false">
      <c r="A159" s="2" t="n">
        <v>828</v>
      </c>
      <c r="B159" s="15" t="s">
        <v>66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264</v>
      </c>
      <c r="H159" s="15" t="s">
        <v>95</v>
      </c>
      <c r="I159" s="4" t="n">
        <v>820</v>
      </c>
      <c r="J159" s="4" t="n">
        <v>15730</v>
      </c>
      <c r="K159" s="5" t="n">
        <v>19.1829268292683</v>
      </c>
      <c r="L159" s="4" t="n">
        <f aca="false">I158+I159</f>
        <v>2060</v>
      </c>
      <c r="M159" s="4" t="n">
        <f aca="false">J158+J159</f>
        <v>54760</v>
      </c>
      <c r="N159" s="5" t="n">
        <f aca="false">M159/L159</f>
        <v>26.5825242718447</v>
      </c>
    </row>
    <row r="160" customFormat="false" ht="13.5" hidden="false" customHeight="false" outlineLevel="0" collapsed="false">
      <c r="A160" s="2" t="n">
        <v>833</v>
      </c>
      <c r="B160" s="15" t="s">
        <v>66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265</v>
      </c>
      <c r="H160" s="15" t="s">
        <v>185</v>
      </c>
      <c r="I160" s="4" t="n">
        <v>1240</v>
      </c>
      <c r="J160" s="4" t="n">
        <v>39030</v>
      </c>
      <c r="K160" s="5" t="n">
        <v>31.4758064516129</v>
      </c>
      <c r="L160" s="4" t="n">
        <f aca="false">I158+I160</f>
        <v>2480</v>
      </c>
      <c r="M160" s="4" t="n">
        <f aca="false">J158+J160</f>
        <v>78060</v>
      </c>
      <c r="N160" s="5" t="n">
        <f aca="false">M160/L160</f>
        <v>31.4758064516129</v>
      </c>
    </row>
    <row r="161" customFormat="false" ht="13.5" hidden="false" customHeight="false" outlineLevel="0" collapsed="false">
      <c r="A161" s="2" t="n">
        <v>835</v>
      </c>
      <c r="B161" s="15" t="s">
        <v>66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107</v>
      </c>
      <c r="H161" s="15" t="s">
        <v>68</v>
      </c>
      <c r="I161" s="4" t="n">
        <v>820</v>
      </c>
      <c r="J161" s="4" t="n">
        <v>12930</v>
      </c>
      <c r="K161" s="5" t="n">
        <v>15.7682926829268</v>
      </c>
      <c r="L161" s="4" t="n">
        <f aca="false">I158+I161</f>
        <v>2060</v>
      </c>
      <c r="M161" s="4" t="n">
        <f aca="false">J158+J161</f>
        <v>51960</v>
      </c>
      <c r="N161" s="5" t="n">
        <f aca="false">M161/L161</f>
        <v>25.2233009708738</v>
      </c>
    </row>
    <row r="162" customFormat="false" ht="13.5" hidden="false" customHeight="false" outlineLevel="0" collapsed="false">
      <c r="A162" s="2" t="n">
        <v>841</v>
      </c>
      <c r="B162" s="15" t="s">
        <v>6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266</v>
      </c>
      <c r="H162" s="15" t="s">
        <v>185</v>
      </c>
      <c r="I162" s="4" t="n">
        <v>1240</v>
      </c>
      <c r="J162" s="4" t="n">
        <v>39030</v>
      </c>
      <c r="K162" s="5" t="n">
        <v>31.4758064516129</v>
      </c>
      <c r="L162" s="4" t="n">
        <f aca="false">I158+I162</f>
        <v>2480</v>
      </c>
      <c r="M162" s="4" t="n">
        <f aca="false">J158+J162</f>
        <v>78060</v>
      </c>
      <c r="N162" s="5" t="n">
        <f aca="false">M162/L162</f>
        <v>31.4758064516129</v>
      </c>
    </row>
    <row r="163" customFormat="false" ht="13.5" hidden="false" customHeight="false" outlineLevel="0" collapsed="false">
      <c r="A163" s="2" t="n">
        <v>843</v>
      </c>
      <c r="B163" s="15" t="s">
        <v>66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267</v>
      </c>
      <c r="H163" s="15" t="s">
        <v>95</v>
      </c>
      <c r="I163" s="4" t="n">
        <v>820</v>
      </c>
      <c r="J163" s="4" t="n">
        <v>16530</v>
      </c>
      <c r="K163" s="5" t="n">
        <v>20.1585365853659</v>
      </c>
      <c r="L163" s="4" t="n">
        <f aca="false">I158+I163</f>
        <v>2060</v>
      </c>
      <c r="M163" s="4" t="n">
        <f aca="false">J158+J163</f>
        <v>55560</v>
      </c>
      <c r="N163" s="5" t="n">
        <f aca="false">M163/L163</f>
        <v>26.9708737864078</v>
      </c>
    </row>
    <row r="164" customFormat="false" ht="13.5" hidden="false" customHeight="false" outlineLevel="0" collapsed="false">
      <c r="A164" s="2" t="n">
        <v>848</v>
      </c>
      <c r="B164" s="15" t="s">
        <v>66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268</v>
      </c>
      <c r="H164" s="15" t="s">
        <v>185</v>
      </c>
      <c r="I164" s="4" t="n">
        <v>1240</v>
      </c>
      <c r="J164" s="4" t="n">
        <v>39030</v>
      </c>
      <c r="K164" s="5" t="n">
        <v>31.4758064516129</v>
      </c>
      <c r="L164" s="4" t="n">
        <f aca="false">I158+I164</f>
        <v>2480</v>
      </c>
      <c r="M164" s="4" t="n">
        <f aca="false">J158+J164</f>
        <v>78060</v>
      </c>
      <c r="N164" s="5" t="n">
        <f aca="false">M164/L164</f>
        <v>31.4758064516129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19" t="n">
        <v>1797</v>
      </c>
      <c r="B166" s="20" t="s">
        <v>19</v>
      </c>
      <c r="C166" s="20" t="s">
        <v>66</v>
      </c>
      <c r="D166" s="21" t="n">
        <v>0.881944444444445</v>
      </c>
      <c r="E166" s="21" t="n">
        <v>0.9375</v>
      </c>
      <c r="F166" s="21"/>
      <c r="G166" s="22" t="s">
        <v>253</v>
      </c>
      <c r="H166" s="20" t="s">
        <v>95</v>
      </c>
      <c r="I166" s="23" t="n">
        <v>820</v>
      </c>
      <c r="J166" s="23" t="n">
        <v>16930</v>
      </c>
      <c r="K166" s="24" t="n">
        <v>20.6463414634146</v>
      </c>
      <c r="L166" s="23"/>
      <c r="M166" s="23"/>
      <c r="N166" s="24"/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1802</v>
      </c>
      <c r="B168" s="26" t="s">
        <v>19</v>
      </c>
      <c r="C168" s="26" t="s">
        <v>66</v>
      </c>
      <c r="D168" s="27" t="n">
        <v>0.881944444444445</v>
      </c>
      <c r="E168" s="27" t="n">
        <v>0.9375</v>
      </c>
      <c r="F168" s="27"/>
      <c r="G168" s="28" t="s">
        <v>254</v>
      </c>
      <c r="H168" s="26" t="s">
        <v>185</v>
      </c>
      <c r="I168" s="29" t="n">
        <v>1240</v>
      </c>
      <c r="J168" s="29" t="n">
        <v>39030</v>
      </c>
      <c r="K168" s="30" t="n">
        <v>31.4758064516129</v>
      </c>
      <c r="L168" s="29"/>
      <c r="M168" s="29"/>
      <c r="N168" s="30"/>
    </row>
    <row r="169" customFormat="false" ht="13.5" hidden="false" customHeight="false" outlineLevel="0" collapsed="false">
      <c r="A169" s="18" t="s">
        <v>169</v>
      </c>
    </row>
    <row r="170" customFormat="false" ht="13.5" hidden="false" customHeight="false" outlineLevel="0" collapsed="false">
      <c r="A170" s="19" t="n">
        <v>1806</v>
      </c>
      <c r="B170" s="20" t="s">
        <v>19</v>
      </c>
      <c r="C170" s="20" t="s">
        <v>24</v>
      </c>
      <c r="D170" s="21" t="n">
        <v>0.333333333333333</v>
      </c>
      <c r="E170" s="21" t="n">
        <v>0.423611111111111</v>
      </c>
      <c r="F170" s="21"/>
      <c r="G170" s="22" t="s">
        <v>64</v>
      </c>
      <c r="H170" s="20" t="s">
        <v>22</v>
      </c>
      <c r="I170" s="23" t="n">
        <v>1108</v>
      </c>
      <c r="J170" s="23" t="n">
        <v>14060</v>
      </c>
      <c r="K170" s="24" t="n">
        <v>12.6895306859206</v>
      </c>
      <c r="L170" s="23"/>
      <c r="M170" s="23"/>
      <c r="N170" s="24"/>
    </row>
    <row r="171" customFormat="false" ht="13.5" hidden="false" customHeight="false" outlineLevel="0" collapsed="false">
      <c r="A171" s="2" t="n">
        <v>2608</v>
      </c>
      <c r="B171" s="15" t="s">
        <v>24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81</v>
      </c>
      <c r="H171" s="15" t="s">
        <v>22</v>
      </c>
      <c r="I171" s="4" t="n">
        <v>1108</v>
      </c>
      <c r="J171" s="4" t="n">
        <v>16560</v>
      </c>
      <c r="K171" s="5" t="n">
        <v>14.9458483754513</v>
      </c>
      <c r="L171" s="4" t="n">
        <f aca="false">I170+I171</f>
        <v>2216</v>
      </c>
      <c r="M171" s="4" t="n">
        <f aca="false">J170+J171</f>
        <v>30620</v>
      </c>
      <c r="N171" s="5" t="n">
        <f aca="false">M171/L171</f>
        <v>13.8176895306859</v>
      </c>
    </row>
    <row r="172" customFormat="false" ht="13.5" hidden="false" customHeight="false" outlineLevel="0" collapsed="false">
      <c r="A172" s="2" t="n">
        <v>2613</v>
      </c>
      <c r="B172" s="15" t="s">
        <v>24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270</v>
      </c>
      <c r="H172" s="15" t="s">
        <v>185</v>
      </c>
      <c r="I172" s="4" t="n">
        <v>2617</v>
      </c>
      <c r="J172" s="4" t="n">
        <v>52260</v>
      </c>
      <c r="K172" s="5" t="n">
        <v>19.9694306457776</v>
      </c>
      <c r="L172" s="4" t="n">
        <f aca="false">I170+I172</f>
        <v>3725</v>
      </c>
      <c r="M172" s="4" t="n">
        <f aca="false">J170+J172</f>
        <v>66320</v>
      </c>
      <c r="N172" s="5" t="n">
        <f aca="false">M172/L172</f>
        <v>17.8040268456376</v>
      </c>
    </row>
    <row r="173" customFormat="false" ht="13.5" hidden="false" customHeight="false" outlineLevel="0" collapsed="false">
      <c r="A173" s="2" t="n">
        <v>2617</v>
      </c>
      <c r="B173" s="15" t="s">
        <v>24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82</v>
      </c>
      <c r="H173" s="15" t="s">
        <v>22</v>
      </c>
      <c r="I173" s="4" t="n">
        <v>1108</v>
      </c>
      <c r="J173" s="4" t="n">
        <v>15860</v>
      </c>
      <c r="K173" s="5" t="n">
        <v>14.3140794223827</v>
      </c>
      <c r="L173" s="4" t="n">
        <f aca="false">I170+I173</f>
        <v>2216</v>
      </c>
      <c r="M173" s="4" t="n">
        <f aca="false">J170+J173</f>
        <v>29920</v>
      </c>
      <c r="N173" s="5" t="n">
        <f aca="false">M173/L173</f>
        <v>13.5018050541516</v>
      </c>
    </row>
    <row r="174" customFormat="false" ht="13.5" hidden="false" customHeight="false" outlineLevel="0" collapsed="false">
      <c r="A174" s="2" t="n">
        <v>2622</v>
      </c>
      <c r="B174" s="15" t="s">
        <v>24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271</v>
      </c>
      <c r="H174" s="15" t="s">
        <v>185</v>
      </c>
      <c r="I174" s="4" t="n">
        <v>2617</v>
      </c>
      <c r="J174" s="4" t="n">
        <v>52260</v>
      </c>
      <c r="K174" s="5" t="n">
        <v>19.9694306457776</v>
      </c>
      <c r="L174" s="4" t="n">
        <f aca="false">I170+I174</f>
        <v>3725</v>
      </c>
      <c r="M174" s="4" t="n">
        <f aca="false">J170+J174</f>
        <v>66320</v>
      </c>
      <c r="N174" s="5" t="n">
        <f aca="false">M174/L174</f>
        <v>17.8040268456376</v>
      </c>
    </row>
    <row r="175" customFormat="false" ht="13.5" hidden="false" customHeight="false" outlineLevel="0" collapsed="false">
      <c r="A175" s="18" t="s">
        <v>170</v>
      </c>
    </row>
    <row r="176" customFormat="false" ht="13.5" hidden="false" customHeight="false" outlineLevel="0" collapsed="false">
      <c r="A176" s="25" t="n">
        <v>1811</v>
      </c>
      <c r="B176" s="26" t="s">
        <v>19</v>
      </c>
      <c r="C176" s="26" t="s">
        <v>24</v>
      </c>
      <c r="D176" s="27" t="n">
        <v>0.333333333333333</v>
      </c>
      <c r="E176" s="27" t="n">
        <v>0.423611111111111</v>
      </c>
      <c r="F176" s="27"/>
      <c r="G176" s="28" t="s">
        <v>255</v>
      </c>
      <c r="H176" s="26" t="s">
        <v>185</v>
      </c>
      <c r="I176" s="29" t="n">
        <v>2617</v>
      </c>
      <c r="J176" s="29" t="n">
        <v>52260</v>
      </c>
      <c r="K176" s="30" t="n">
        <v>19.9694306457776</v>
      </c>
      <c r="L176" s="29"/>
      <c r="M176" s="29"/>
      <c r="N176" s="30"/>
    </row>
    <row r="177" customFormat="false" ht="13.5" hidden="false" customHeight="false" outlineLevel="0" collapsed="false">
      <c r="A177" s="2" t="n">
        <v>2608</v>
      </c>
      <c r="B177" s="15" t="s">
        <v>24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81</v>
      </c>
      <c r="H177" s="15" t="s">
        <v>22</v>
      </c>
      <c r="I177" s="4" t="n">
        <v>1108</v>
      </c>
      <c r="J177" s="4" t="n">
        <v>16560</v>
      </c>
      <c r="K177" s="5" t="n">
        <v>14.9458483754513</v>
      </c>
      <c r="L177" s="4" t="n">
        <f aca="false">I176+I177</f>
        <v>3725</v>
      </c>
      <c r="M177" s="4" t="n">
        <f aca="false">J176+J177</f>
        <v>68820</v>
      </c>
      <c r="N177" s="5" t="n">
        <f aca="false">M177/L177</f>
        <v>18.4751677852349</v>
      </c>
    </row>
    <row r="178" customFormat="false" ht="13.5" hidden="false" customHeight="false" outlineLevel="0" collapsed="false">
      <c r="A178" s="2" t="n">
        <v>2613</v>
      </c>
      <c r="B178" s="15" t="s">
        <v>24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270</v>
      </c>
      <c r="H178" s="15" t="s">
        <v>185</v>
      </c>
      <c r="I178" s="4" t="n">
        <v>2617</v>
      </c>
      <c r="J178" s="4" t="n">
        <v>52260</v>
      </c>
      <c r="K178" s="5" t="n">
        <v>19.9694306457776</v>
      </c>
      <c r="L178" s="4" t="n">
        <f aca="false">I176+I178</f>
        <v>5234</v>
      </c>
      <c r="M178" s="4" t="n">
        <f aca="false">J176+J178</f>
        <v>104520</v>
      </c>
      <c r="N178" s="5" t="n">
        <f aca="false">M178/L178</f>
        <v>19.9694306457776</v>
      </c>
    </row>
    <row r="179" customFormat="false" ht="13.5" hidden="false" customHeight="false" outlineLevel="0" collapsed="false">
      <c r="A179" s="2" t="n">
        <v>2617</v>
      </c>
      <c r="B179" s="15" t="s">
        <v>24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82</v>
      </c>
      <c r="H179" s="15" t="s">
        <v>22</v>
      </c>
      <c r="I179" s="4" t="n">
        <v>1108</v>
      </c>
      <c r="J179" s="4" t="n">
        <v>15860</v>
      </c>
      <c r="K179" s="5" t="n">
        <v>14.3140794223827</v>
      </c>
      <c r="L179" s="4" t="n">
        <f aca="false">I176+I179</f>
        <v>3725</v>
      </c>
      <c r="M179" s="4" t="n">
        <f aca="false">J176+J179</f>
        <v>68120</v>
      </c>
      <c r="N179" s="5" t="n">
        <f aca="false">M179/L179</f>
        <v>18.2872483221477</v>
      </c>
    </row>
    <row r="180" customFormat="false" ht="13.5" hidden="false" customHeight="false" outlineLevel="0" collapsed="false">
      <c r="A180" s="2" t="n">
        <v>2622</v>
      </c>
      <c r="B180" s="15" t="s">
        <v>24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271</v>
      </c>
      <c r="H180" s="15" t="s">
        <v>185</v>
      </c>
      <c r="I180" s="4" t="n">
        <v>2617</v>
      </c>
      <c r="J180" s="4" t="n">
        <v>52260</v>
      </c>
      <c r="K180" s="5" t="n">
        <v>19.9694306457776</v>
      </c>
      <c r="L180" s="4" t="n">
        <f aca="false">I176+I180</f>
        <v>5234</v>
      </c>
      <c r="M180" s="4" t="n">
        <f aca="false">J176+J180</f>
        <v>104520</v>
      </c>
      <c r="N180" s="5" t="n">
        <f aca="false">M180/L180</f>
        <v>19.9694306457776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815</v>
      </c>
      <c r="B182" s="20" t="s">
        <v>19</v>
      </c>
      <c r="C182" s="20" t="s">
        <v>24</v>
      </c>
      <c r="D182" s="21" t="n">
        <v>0.420138888888889</v>
      </c>
      <c r="E182" s="21" t="n">
        <v>0.513888888888889</v>
      </c>
      <c r="F182" s="21"/>
      <c r="G182" s="22" t="s">
        <v>59</v>
      </c>
      <c r="H182" s="20" t="s">
        <v>22</v>
      </c>
      <c r="I182" s="23" t="n">
        <v>1108</v>
      </c>
      <c r="J182" s="23" t="n">
        <v>12860</v>
      </c>
      <c r="K182" s="24" t="n">
        <v>11.6064981949458</v>
      </c>
      <c r="L182" s="23"/>
      <c r="M182" s="23"/>
      <c r="N182" s="24"/>
    </row>
    <row r="183" customFormat="false" ht="13.5" hidden="false" customHeight="false" outlineLevel="0" collapsed="false">
      <c r="A183" s="2" t="n">
        <v>2608</v>
      </c>
      <c r="B183" s="15" t="s">
        <v>24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81</v>
      </c>
      <c r="H183" s="15" t="s">
        <v>22</v>
      </c>
      <c r="I183" s="4" t="n">
        <v>1108</v>
      </c>
      <c r="J183" s="4" t="n">
        <v>16560</v>
      </c>
      <c r="K183" s="5" t="n">
        <v>14.9458483754513</v>
      </c>
      <c r="L183" s="4" t="n">
        <f aca="false">I182+I183</f>
        <v>2216</v>
      </c>
      <c r="M183" s="4" t="n">
        <f aca="false">J182+J183</f>
        <v>29420</v>
      </c>
      <c r="N183" s="5" t="n">
        <f aca="false">M183/L183</f>
        <v>13.2761732851986</v>
      </c>
    </row>
    <row r="184" customFormat="false" ht="13.5" hidden="false" customHeight="false" outlineLevel="0" collapsed="false">
      <c r="A184" s="2" t="n">
        <v>2613</v>
      </c>
      <c r="B184" s="15" t="s">
        <v>24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270</v>
      </c>
      <c r="H184" s="15" t="s">
        <v>185</v>
      </c>
      <c r="I184" s="4" t="n">
        <v>2617</v>
      </c>
      <c r="J184" s="4" t="n">
        <v>52260</v>
      </c>
      <c r="K184" s="5" t="n">
        <v>19.9694306457776</v>
      </c>
      <c r="L184" s="4" t="n">
        <f aca="false">I182+I184</f>
        <v>3725</v>
      </c>
      <c r="M184" s="4" t="n">
        <f aca="false">J182+J184</f>
        <v>65120</v>
      </c>
      <c r="N184" s="5" t="n">
        <f aca="false">M184/L184</f>
        <v>17.4818791946309</v>
      </c>
    </row>
    <row r="185" customFormat="false" ht="13.5" hidden="false" customHeight="false" outlineLevel="0" collapsed="false">
      <c r="A185" s="2" t="n">
        <v>2617</v>
      </c>
      <c r="B185" s="15" t="s">
        <v>24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82</v>
      </c>
      <c r="H185" s="15" t="s">
        <v>22</v>
      </c>
      <c r="I185" s="4" t="n">
        <v>1108</v>
      </c>
      <c r="J185" s="4" t="n">
        <v>15860</v>
      </c>
      <c r="K185" s="5" t="n">
        <v>14.3140794223827</v>
      </c>
      <c r="L185" s="4" t="n">
        <f aca="false">I182+I185</f>
        <v>2216</v>
      </c>
      <c r="M185" s="4" t="n">
        <f aca="false">J182+J185</f>
        <v>28720</v>
      </c>
      <c r="N185" s="5" t="n">
        <f aca="false">M185/L185</f>
        <v>12.9602888086643</v>
      </c>
    </row>
    <row r="186" customFormat="false" ht="13.5" hidden="false" customHeight="false" outlineLevel="0" collapsed="false">
      <c r="A186" s="2" t="n">
        <v>2622</v>
      </c>
      <c r="B186" s="15" t="s">
        <v>24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271</v>
      </c>
      <c r="H186" s="15" t="s">
        <v>185</v>
      </c>
      <c r="I186" s="4" t="n">
        <v>2617</v>
      </c>
      <c r="J186" s="4" t="n">
        <v>52260</v>
      </c>
      <c r="K186" s="5" t="n">
        <v>19.9694306457776</v>
      </c>
      <c r="L186" s="4" t="n">
        <f aca="false">I182+I186</f>
        <v>3725</v>
      </c>
      <c r="M186" s="4" t="n">
        <f aca="false">J182+J186</f>
        <v>65120</v>
      </c>
      <c r="N186" s="5" t="n">
        <f aca="false">M186/L186</f>
        <v>17.4818791946309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25" t="n">
        <v>1820</v>
      </c>
      <c r="B188" s="26" t="s">
        <v>19</v>
      </c>
      <c r="C188" s="26" t="s">
        <v>24</v>
      </c>
      <c r="D188" s="27" t="n">
        <v>0.420138888888889</v>
      </c>
      <c r="E188" s="27" t="n">
        <v>0.513888888888889</v>
      </c>
      <c r="F188" s="27"/>
      <c r="G188" s="28" t="s">
        <v>129</v>
      </c>
      <c r="H188" s="26" t="s">
        <v>185</v>
      </c>
      <c r="I188" s="29" t="n">
        <v>2617</v>
      </c>
      <c r="J188" s="29" t="n">
        <v>52260</v>
      </c>
      <c r="K188" s="30" t="n">
        <v>19.9694306457776</v>
      </c>
      <c r="L188" s="29"/>
      <c r="M188" s="29"/>
      <c r="N188" s="30"/>
    </row>
    <row r="189" customFormat="false" ht="13.5" hidden="false" customHeight="false" outlineLevel="0" collapsed="false">
      <c r="A189" s="2" t="n">
        <v>2608</v>
      </c>
      <c r="B189" s="15" t="s">
        <v>24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81</v>
      </c>
      <c r="H189" s="15" t="s">
        <v>22</v>
      </c>
      <c r="I189" s="4" t="n">
        <v>1108</v>
      </c>
      <c r="J189" s="4" t="n">
        <v>16560</v>
      </c>
      <c r="K189" s="5" t="n">
        <v>14.9458483754513</v>
      </c>
      <c r="L189" s="4" t="n">
        <f aca="false">I188+I189</f>
        <v>3725</v>
      </c>
      <c r="M189" s="4" t="n">
        <f aca="false">J188+J189</f>
        <v>68820</v>
      </c>
      <c r="N189" s="5" t="n">
        <f aca="false">M189/L189</f>
        <v>18.4751677852349</v>
      </c>
    </row>
    <row r="190" customFormat="false" ht="13.5" hidden="false" customHeight="false" outlineLevel="0" collapsed="false">
      <c r="A190" s="2" t="n">
        <v>2613</v>
      </c>
      <c r="B190" s="15" t="s">
        <v>24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270</v>
      </c>
      <c r="H190" s="15" t="s">
        <v>185</v>
      </c>
      <c r="I190" s="4" t="n">
        <v>2617</v>
      </c>
      <c r="J190" s="4" t="n">
        <v>52260</v>
      </c>
      <c r="K190" s="5" t="n">
        <v>19.9694306457776</v>
      </c>
      <c r="L190" s="4" t="n">
        <f aca="false">I188+I190</f>
        <v>5234</v>
      </c>
      <c r="M190" s="4" t="n">
        <f aca="false">J188+J190</f>
        <v>104520</v>
      </c>
      <c r="N190" s="5" t="n">
        <f aca="false">M190/L190</f>
        <v>19.9694306457776</v>
      </c>
    </row>
    <row r="191" customFormat="false" ht="13.5" hidden="false" customHeight="false" outlineLevel="0" collapsed="false">
      <c r="A191" s="2" t="n">
        <v>2617</v>
      </c>
      <c r="B191" s="15" t="s">
        <v>24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82</v>
      </c>
      <c r="H191" s="15" t="s">
        <v>22</v>
      </c>
      <c r="I191" s="4" t="n">
        <v>1108</v>
      </c>
      <c r="J191" s="4" t="n">
        <v>15860</v>
      </c>
      <c r="K191" s="5" t="n">
        <v>14.3140794223827</v>
      </c>
      <c r="L191" s="4" t="n">
        <f aca="false">I188+I191</f>
        <v>3725</v>
      </c>
      <c r="M191" s="4" t="n">
        <f aca="false">J188+J191</f>
        <v>68120</v>
      </c>
      <c r="N191" s="5" t="n">
        <f aca="false">M191/L191</f>
        <v>18.2872483221477</v>
      </c>
    </row>
    <row r="192" customFormat="false" ht="13.5" hidden="false" customHeight="false" outlineLevel="0" collapsed="false">
      <c r="A192" s="2" t="n">
        <v>2622</v>
      </c>
      <c r="B192" s="15" t="s">
        <v>24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271</v>
      </c>
      <c r="H192" s="15" t="s">
        <v>185</v>
      </c>
      <c r="I192" s="4" t="n">
        <v>2617</v>
      </c>
      <c r="J192" s="4" t="n">
        <v>52260</v>
      </c>
      <c r="K192" s="5" t="n">
        <v>19.9694306457776</v>
      </c>
      <c r="L192" s="4" t="n">
        <f aca="false">I188+I192</f>
        <v>5234</v>
      </c>
      <c r="M192" s="4" t="n">
        <f aca="false">J188+J192</f>
        <v>104520</v>
      </c>
      <c r="N192" s="5" t="n">
        <f aca="false">M192/L192</f>
        <v>19.9694306457776</v>
      </c>
    </row>
    <row r="193" customFormat="false" ht="13.5" hidden="false" customHeight="false" outlineLevel="0" collapsed="false">
      <c r="A193" s="18" t="s">
        <v>276</v>
      </c>
    </row>
    <row r="194" customFormat="false" ht="13.5" hidden="false" customHeight="false" outlineLevel="0" collapsed="false">
      <c r="A194" s="19" t="n">
        <v>1824</v>
      </c>
      <c r="B194" s="20" t="s">
        <v>19</v>
      </c>
      <c r="C194" s="20" t="s">
        <v>24</v>
      </c>
      <c r="D194" s="21" t="n">
        <v>0.604166666666667</v>
      </c>
      <c r="E194" s="21" t="n">
        <v>0.694444444444445</v>
      </c>
      <c r="F194" s="21"/>
      <c r="G194" s="22" t="s">
        <v>60</v>
      </c>
      <c r="H194" s="20" t="s">
        <v>22</v>
      </c>
      <c r="I194" s="23" t="n">
        <v>1108</v>
      </c>
      <c r="J194" s="23" t="n">
        <v>10360</v>
      </c>
      <c r="K194" s="24" t="n">
        <v>9.35018050541516</v>
      </c>
      <c r="L194" s="23"/>
      <c r="M194" s="23"/>
      <c r="N194" s="24"/>
    </row>
    <row r="195" customFormat="false" ht="13.5" hidden="false" customHeight="false" outlineLevel="0" collapsed="false">
      <c r="A195" s="2" t="n">
        <v>2608</v>
      </c>
      <c r="B195" s="15" t="s">
        <v>24</v>
      </c>
      <c r="C195" s="15" t="s">
        <v>19</v>
      </c>
      <c r="D195" s="3" t="n">
        <v>0.729166666666667</v>
      </c>
      <c r="E195" s="3" t="n">
        <v>0.8125</v>
      </c>
      <c r="F195" s="3" t="n">
        <f aca="false">D195-E194</f>
        <v>0.0347222222222222</v>
      </c>
      <c r="G195" s="1" t="s">
        <v>81</v>
      </c>
      <c r="H195" s="15" t="s">
        <v>22</v>
      </c>
      <c r="I195" s="4" t="n">
        <v>1108</v>
      </c>
      <c r="J195" s="4" t="n">
        <v>16560</v>
      </c>
      <c r="K195" s="5" t="n">
        <v>14.9458483754513</v>
      </c>
      <c r="L195" s="4" t="n">
        <f aca="false">I194+I195</f>
        <v>2216</v>
      </c>
      <c r="M195" s="4" t="n">
        <f aca="false">J194+J195</f>
        <v>26920</v>
      </c>
      <c r="N195" s="5" t="n">
        <f aca="false">M195/L195</f>
        <v>12.1480144404332</v>
      </c>
    </row>
    <row r="196" customFormat="false" ht="13.5" hidden="false" customHeight="false" outlineLevel="0" collapsed="false">
      <c r="A196" s="2" t="n">
        <v>2613</v>
      </c>
      <c r="B196" s="15" t="s">
        <v>24</v>
      </c>
      <c r="C196" s="15" t="s">
        <v>19</v>
      </c>
      <c r="D196" s="3" t="n">
        <v>0.729166666666667</v>
      </c>
      <c r="E196" s="3" t="n">
        <v>0.8125</v>
      </c>
      <c r="F196" s="3" t="n">
        <f aca="false">D196-E194</f>
        <v>0.0347222222222222</v>
      </c>
      <c r="G196" s="1" t="s">
        <v>270</v>
      </c>
      <c r="H196" s="15" t="s">
        <v>185</v>
      </c>
      <c r="I196" s="4" t="n">
        <v>2617</v>
      </c>
      <c r="J196" s="4" t="n">
        <v>52260</v>
      </c>
      <c r="K196" s="5" t="n">
        <v>19.9694306457776</v>
      </c>
      <c r="L196" s="4" t="n">
        <f aca="false">I194+I196</f>
        <v>3725</v>
      </c>
      <c r="M196" s="4" t="n">
        <f aca="false">J194+J196</f>
        <v>62620</v>
      </c>
      <c r="N196" s="5" t="n">
        <f aca="false">M196/L196</f>
        <v>16.8107382550336</v>
      </c>
    </row>
    <row r="197" customFormat="false" ht="13.5" hidden="false" customHeight="false" outlineLevel="0" collapsed="false">
      <c r="A197" s="2" t="n">
        <v>2617</v>
      </c>
      <c r="B197" s="15" t="s">
        <v>24</v>
      </c>
      <c r="C197" s="15" t="s">
        <v>19</v>
      </c>
      <c r="D197" s="3" t="n">
        <v>0.857638888888889</v>
      </c>
      <c r="E197" s="3" t="n">
        <v>0.9375</v>
      </c>
      <c r="F197" s="3" t="n">
        <f aca="false">D197-E194</f>
        <v>0.163194444444444</v>
      </c>
      <c r="G197" s="1" t="s">
        <v>82</v>
      </c>
      <c r="H197" s="15" t="s">
        <v>22</v>
      </c>
      <c r="I197" s="4" t="n">
        <v>1108</v>
      </c>
      <c r="J197" s="4" t="n">
        <v>15860</v>
      </c>
      <c r="K197" s="5" t="n">
        <v>14.3140794223827</v>
      </c>
      <c r="L197" s="4" t="n">
        <f aca="false">I194+I197</f>
        <v>2216</v>
      </c>
      <c r="M197" s="4" t="n">
        <f aca="false">J194+J197</f>
        <v>26220</v>
      </c>
      <c r="N197" s="5" t="n">
        <f aca="false">M197/L197</f>
        <v>11.8321299638989</v>
      </c>
    </row>
    <row r="198" customFormat="false" ht="13.5" hidden="false" customHeight="false" outlineLevel="0" collapsed="false">
      <c r="A198" s="2" t="n">
        <v>2622</v>
      </c>
      <c r="B198" s="15" t="s">
        <v>24</v>
      </c>
      <c r="C198" s="15" t="s">
        <v>19</v>
      </c>
      <c r="D198" s="3" t="n">
        <v>0.857638888888889</v>
      </c>
      <c r="E198" s="3" t="n">
        <v>0.9375</v>
      </c>
      <c r="F198" s="3" t="n">
        <f aca="false">D198-E194</f>
        <v>0.163194444444444</v>
      </c>
      <c r="G198" s="1" t="s">
        <v>271</v>
      </c>
      <c r="H198" s="15" t="s">
        <v>185</v>
      </c>
      <c r="I198" s="4" t="n">
        <v>2617</v>
      </c>
      <c r="J198" s="4" t="n">
        <v>52260</v>
      </c>
      <c r="K198" s="5" t="n">
        <v>19.9694306457776</v>
      </c>
      <c r="L198" s="4" t="n">
        <f aca="false">I194+I198</f>
        <v>3725</v>
      </c>
      <c r="M198" s="4" t="n">
        <f aca="false">J194+J198</f>
        <v>62620</v>
      </c>
      <c r="N198" s="5" t="n">
        <f aca="false">M198/L198</f>
        <v>16.8107382550336</v>
      </c>
    </row>
    <row r="199" customFormat="false" ht="13.5" hidden="false" customHeight="false" outlineLevel="0" collapsed="false">
      <c r="A199" s="18" t="s">
        <v>277</v>
      </c>
    </row>
    <row r="200" customFormat="false" ht="13.5" hidden="false" customHeight="false" outlineLevel="0" collapsed="false">
      <c r="A200" s="25" t="n">
        <v>1829</v>
      </c>
      <c r="B200" s="26" t="s">
        <v>19</v>
      </c>
      <c r="C200" s="26" t="s">
        <v>24</v>
      </c>
      <c r="D200" s="27" t="n">
        <v>0.604166666666667</v>
      </c>
      <c r="E200" s="27" t="n">
        <v>0.694444444444445</v>
      </c>
      <c r="F200" s="27"/>
      <c r="G200" s="28" t="s">
        <v>256</v>
      </c>
      <c r="H200" s="26" t="s">
        <v>185</v>
      </c>
      <c r="I200" s="29" t="n">
        <v>2617</v>
      </c>
      <c r="J200" s="29" t="n">
        <v>52260</v>
      </c>
      <c r="K200" s="30" t="n">
        <v>19.9694306457776</v>
      </c>
      <c r="L200" s="29"/>
      <c r="M200" s="29"/>
      <c r="N200" s="30"/>
    </row>
    <row r="201" customFormat="false" ht="13.5" hidden="false" customHeight="false" outlineLevel="0" collapsed="false">
      <c r="A201" s="2" t="n">
        <v>2608</v>
      </c>
      <c r="B201" s="15" t="s">
        <v>24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0347222222222222</v>
      </c>
      <c r="G201" s="1" t="s">
        <v>81</v>
      </c>
      <c r="H201" s="15" t="s">
        <v>22</v>
      </c>
      <c r="I201" s="4" t="n">
        <v>1108</v>
      </c>
      <c r="J201" s="4" t="n">
        <v>16560</v>
      </c>
      <c r="K201" s="5" t="n">
        <v>14.9458483754513</v>
      </c>
      <c r="L201" s="4" t="n">
        <f aca="false">I200+I201</f>
        <v>3725</v>
      </c>
      <c r="M201" s="4" t="n">
        <f aca="false">J200+J201</f>
        <v>68820</v>
      </c>
      <c r="N201" s="5" t="n">
        <f aca="false">M201/L201</f>
        <v>18.4751677852349</v>
      </c>
    </row>
    <row r="202" customFormat="false" ht="13.5" hidden="false" customHeight="false" outlineLevel="0" collapsed="false">
      <c r="A202" s="2" t="n">
        <v>2613</v>
      </c>
      <c r="B202" s="15" t="s">
        <v>24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0347222222222222</v>
      </c>
      <c r="G202" s="1" t="s">
        <v>270</v>
      </c>
      <c r="H202" s="15" t="s">
        <v>185</v>
      </c>
      <c r="I202" s="4" t="n">
        <v>2617</v>
      </c>
      <c r="J202" s="4" t="n">
        <v>52260</v>
      </c>
      <c r="K202" s="5" t="n">
        <v>19.9694306457776</v>
      </c>
      <c r="L202" s="4" t="n">
        <f aca="false">I200+I202</f>
        <v>5234</v>
      </c>
      <c r="M202" s="4" t="n">
        <f aca="false">J200+J202</f>
        <v>104520</v>
      </c>
      <c r="N202" s="5" t="n">
        <f aca="false">M202/L202</f>
        <v>19.9694306457776</v>
      </c>
    </row>
    <row r="203" customFormat="false" ht="13.5" hidden="false" customHeight="false" outlineLevel="0" collapsed="false">
      <c r="A203" s="2" t="n">
        <v>2617</v>
      </c>
      <c r="B203" s="15" t="s">
        <v>24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163194444444444</v>
      </c>
      <c r="G203" s="1" t="s">
        <v>82</v>
      </c>
      <c r="H203" s="15" t="s">
        <v>22</v>
      </c>
      <c r="I203" s="4" t="n">
        <v>1108</v>
      </c>
      <c r="J203" s="4" t="n">
        <v>15860</v>
      </c>
      <c r="K203" s="5" t="n">
        <v>14.3140794223827</v>
      </c>
      <c r="L203" s="4" t="n">
        <f aca="false">I200+I203</f>
        <v>3725</v>
      </c>
      <c r="M203" s="4" t="n">
        <f aca="false">J200+J203</f>
        <v>68120</v>
      </c>
      <c r="N203" s="5" t="n">
        <f aca="false">M203/L203</f>
        <v>18.2872483221477</v>
      </c>
    </row>
    <row r="204" customFormat="false" ht="13.5" hidden="false" customHeight="false" outlineLevel="0" collapsed="false">
      <c r="A204" s="2" t="n">
        <v>2622</v>
      </c>
      <c r="B204" s="15" t="s">
        <v>24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163194444444444</v>
      </c>
      <c r="G204" s="1" t="s">
        <v>271</v>
      </c>
      <c r="H204" s="15" t="s">
        <v>185</v>
      </c>
      <c r="I204" s="4" t="n">
        <v>2617</v>
      </c>
      <c r="J204" s="4" t="n">
        <v>52260</v>
      </c>
      <c r="K204" s="5" t="n">
        <v>19.9694306457776</v>
      </c>
      <c r="L204" s="4" t="n">
        <f aca="false">I200+I204</f>
        <v>5234</v>
      </c>
      <c r="M204" s="4" t="n">
        <f aca="false">J200+J204</f>
        <v>104520</v>
      </c>
      <c r="N204" s="5" t="n">
        <f aca="false">M204/L204</f>
        <v>19.9694306457776</v>
      </c>
    </row>
    <row r="205" customFormat="false" ht="13.5" hidden="false" customHeight="false" outlineLevel="0" collapsed="false">
      <c r="A205" s="18" t="s">
        <v>278</v>
      </c>
    </row>
    <row r="206" customFormat="false" ht="13.5" hidden="false" customHeight="false" outlineLevel="0" collapsed="false">
      <c r="A206" s="19" t="n">
        <v>1833</v>
      </c>
      <c r="B206" s="20" t="s">
        <v>19</v>
      </c>
      <c r="C206" s="20" t="s">
        <v>24</v>
      </c>
      <c r="D206" s="21" t="n">
        <v>0.840277777777778</v>
      </c>
      <c r="E206" s="21" t="n">
        <v>0.927083333333333</v>
      </c>
      <c r="F206" s="21"/>
      <c r="G206" s="22" t="s">
        <v>25</v>
      </c>
      <c r="H206" s="20" t="s">
        <v>22</v>
      </c>
      <c r="I206" s="23" t="n">
        <v>1108</v>
      </c>
      <c r="J206" s="23" t="n">
        <v>15760</v>
      </c>
      <c r="K206" s="24" t="n">
        <v>14.2238267148014</v>
      </c>
      <c r="L206" s="23"/>
      <c r="M206" s="23"/>
      <c r="N206" s="24"/>
    </row>
    <row r="207" customFormat="false" ht="13.5" hidden="false" customHeight="false" outlineLevel="0" collapsed="false">
      <c r="A207" s="18" t="s">
        <v>279</v>
      </c>
    </row>
    <row r="208" customFormat="false" ht="13.5" hidden="false" customHeight="false" outlineLevel="0" collapsed="false">
      <c r="A208" s="25" t="n">
        <v>1838</v>
      </c>
      <c r="B208" s="26" t="s">
        <v>19</v>
      </c>
      <c r="C208" s="26" t="s">
        <v>24</v>
      </c>
      <c r="D208" s="27" t="n">
        <v>0.840277777777778</v>
      </c>
      <c r="E208" s="27" t="n">
        <v>0.927083333333333</v>
      </c>
      <c r="F208" s="27"/>
      <c r="G208" s="28" t="s">
        <v>130</v>
      </c>
      <c r="H208" s="26" t="s">
        <v>185</v>
      </c>
      <c r="I208" s="29" t="n">
        <v>2617</v>
      </c>
      <c r="J208" s="29" t="n">
        <v>52260</v>
      </c>
      <c r="K208" s="30" t="n">
        <v>19.9694306457776</v>
      </c>
      <c r="L208" s="29"/>
      <c r="M208" s="29"/>
      <c r="N208" s="30"/>
    </row>
    <row r="209" customFormat="false" ht="13.5" hidden="false" customHeight="false" outlineLevel="0" collapsed="false">
      <c r="A209" s="18" t="s">
        <v>173</v>
      </c>
    </row>
    <row r="210" customFormat="false" ht="13.5" hidden="false" customHeight="false" outlineLevel="0" collapsed="false">
      <c r="A210" s="19" t="n">
        <v>1842</v>
      </c>
      <c r="B210" s="20" t="s">
        <v>19</v>
      </c>
      <c r="C210" s="20" t="s">
        <v>26</v>
      </c>
      <c r="D210" s="21" t="n">
        <v>0.440972222222222</v>
      </c>
      <c r="E210" s="21" t="n">
        <v>0.545138888888889</v>
      </c>
      <c r="F210" s="21"/>
      <c r="G210" s="22" t="s">
        <v>257</v>
      </c>
      <c r="H210" s="20" t="s">
        <v>22</v>
      </c>
      <c r="I210" s="23" t="n">
        <v>1359</v>
      </c>
      <c r="J210" s="23" t="n">
        <v>20640</v>
      </c>
      <c r="K210" s="24" t="n">
        <v>15.1876379690949</v>
      </c>
      <c r="L210" s="23"/>
      <c r="M210" s="23"/>
      <c r="N210" s="24"/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25" t="n">
        <v>1847</v>
      </c>
      <c r="B212" s="26" t="s">
        <v>19</v>
      </c>
      <c r="C212" s="26" t="s">
        <v>26</v>
      </c>
      <c r="D212" s="27" t="n">
        <v>0.440972222222222</v>
      </c>
      <c r="E212" s="27" t="n">
        <v>0.545138888888889</v>
      </c>
      <c r="F212" s="27"/>
      <c r="G212" s="28" t="s">
        <v>258</v>
      </c>
      <c r="H212" s="26" t="s">
        <v>185</v>
      </c>
      <c r="I212" s="29" t="n">
        <v>3118</v>
      </c>
      <c r="J212" s="29" t="n">
        <v>64940</v>
      </c>
      <c r="K212" s="30" t="n">
        <v>20.8274534958307</v>
      </c>
      <c r="L212" s="29"/>
      <c r="M212" s="29"/>
      <c r="N212" s="30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19" t="n">
        <v>1851</v>
      </c>
      <c r="B214" s="20" t="s">
        <v>19</v>
      </c>
      <c r="C214" s="20" t="s">
        <v>49</v>
      </c>
      <c r="D214" s="21" t="n">
        <v>0.375</v>
      </c>
      <c r="E214" s="21" t="n">
        <v>0.486111111111111</v>
      </c>
      <c r="F214" s="21"/>
      <c r="G214" s="22" t="s">
        <v>50</v>
      </c>
      <c r="H214" s="20" t="s">
        <v>22</v>
      </c>
      <c r="I214" s="23" t="n">
        <v>1453</v>
      </c>
      <c r="J214" s="23" t="n">
        <v>21840</v>
      </c>
      <c r="K214" s="24" t="n">
        <v>15.0309704060564</v>
      </c>
      <c r="L214" s="23"/>
      <c r="M214" s="23"/>
      <c r="N214" s="24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25" t="n">
        <v>1856</v>
      </c>
      <c r="B216" s="26" t="s">
        <v>19</v>
      </c>
      <c r="C216" s="26" t="s">
        <v>49</v>
      </c>
      <c r="D216" s="27" t="n">
        <v>0.375</v>
      </c>
      <c r="E216" s="27" t="n">
        <v>0.486111111111111</v>
      </c>
      <c r="F216" s="27"/>
      <c r="G216" s="28" t="s">
        <v>132</v>
      </c>
      <c r="H216" s="26" t="s">
        <v>185</v>
      </c>
      <c r="I216" s="29" t="n">
        <v>3307</v>
      </c>
      <c r="J216" s="29" t="n">
        <v>68440</v>
      </c>
      <c r="K216" s="30" t="n">
        <v>20.6954944058059</v>
      </c>
      <c r="L216" s="29"/>
      <c r="M216" s="29"/>
      <c r="N216" s="30"/>
    </row>
    <row r="217" customFormat="false" ht="13.5" hidden="false" customHeight="false" outlineLevel="0" collapsed="false">
      <c r="A217" s="31" t="s">
        <v>177</v>
      </c>
    </row>
    <row r="218" customFormat="false" ht="13.5" hidden="false" customHeight="false" outlineLevel="0" collapsed="false">
      <c r="A218" s="2" t="n">
        <v>1737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280</v>
      </c>
      <c r="H218" s="15" t="s">
        <v>179</v>
      </c>
      <c r="I218" s="4" t="n">
        <v>1732</v>
      </c>
      <c r="J218" s="4" t="n">
        <v>50310</v>
      </c>
      <c r="K218" s="5" t="n">
        <v>29.0473441108545</v>
      </c>
    </row>
    <row r="219" customFormat="false" ht="13.5" hidden="false" customHeight="false" outlineLevel="0" collapsed="false">
      <c r="A219" s="2" t="n">
        <v>1738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280</v>
      </c>
      <c r="H219" s="15" t="s">
        <v>180</v>
      </c>
      <c r="I219" s="4" t="n">
        <v>1399</v>
      </c>
      <c r="J219" s="4" t="n">
        <v>20310</v>
      </c>
      <c r="K219" s="5" t="n">
        <v>14.517512508935</v>
      </c>
    </row>
    <row r="220" customFormat="false" ht="13.5" hidden="false" customHeight="false" outlineLevel="0" collapsed="false">
      <c r="A220" s="2" t="n">
        <v>1739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280</v>
      </c>
      <c r="H220" s="15" t="s">
        <v>95</v>
      </c>
      <c r="I220" s="4" t="n">
        <v>1399</v>
      </c>
      <c r="J220" s="4" t="n">
        <v>42510</v>
      </c>
      <c r="K220" s="5" t="n">
        <v>30.385989992852</v>
      </c>
    </row>
    <row r="221" customFormat="false" ht="13.5" hidden="false" customHeight="false" outlineLevel="0" collapsed="false">
      <c r="A221" s="2" t="n">
        <v>1740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280</v>
      </c>
      <c r="H221" s="15" t="s">
        <v>22</v>
      </c>
      <c r="I221" s="4" t="n">
        <v>999</v>
      </c>
      <c r="J221" s="4" t="n">
        <v>11910</v>
      </c>
      <c r="K221" s="5" t="n">
        <v>11.9219219219219</v>
      </c>
    </row>
    <row r="222" customFormat="false" ht="13.5" hidden="false" customHeight="false" outlineLevel="0" collapsed="false">
      <c r="A222" s="2" t="n">
        <v>1741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280</v>
      </c>
      <c r="H222" s="15" t="s">
        <v>181</v>
      </c>
      <c r="I222" s="4" t="n">
        <v>999</v>
      </c>
      <c r="J222" s="4" t="n">
        <v>13010</v>
      </c>
      <c r="K222" s="5" t="n">
        <v>13.023023023023</v>
      </c>
    </row>
    <row r="223" customFormat="false" ht="13.5" hidden="false" customHeight="false" outlineLevel="0" collapsed="false">
      <c r="A223" s="2" t="n">
        <v>1742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280</v>
      </c>
      <c r="H223" s="15" t="s">
        <v>182</v>
      </c>
      <c r="I223" s="4" t="n">
        <v>999</v>
      </c>
      <c r="J223" s="4" t="n">
        <v>14710</v>
      </c>
      <c r="K223" s="5" t="n">
        <v>14.7247247247247</v>
      </c>
    </row>
    <row r="224" customFormat="false" ht="13.5" hidden="false" customHeight="false" outlineLevel="0" collapsed="false">
      <c r="A224" s="2" t="n">
        <v>1743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280</v>
      </c>
      <c r="H224" s="15" t="s">
        <v>183</v>
      </c>
      <c r="I224" s="4" t="n">
        <v>999</v>
      </c>
      <c r="J224" s="4" t="n">
        <v>16510</v>
      </c>
      <c r="K224" s="5" t="n">
        <v>16.5265265265265</v>
      </c>
    </row>
    <row r="225" customFormat="false" ht="13.5" hidden="false" customHeight="false" outlineLevel="0" collapsed="false">
      <c r="A225" s="2" t="n">
        <v>1744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280</v>
      </c>
      <c r="H225" s="15" t="s">
        <v>184</v>
      </c>
      <c r="I225" s="4" t="n">
        <v>999</v>
      </c>
      <c r="J225" s="4" t="n">
        <v>17410</v>
      </c>
      <c r="K225" s="5" t="n">
        <v>17.4274274274274</v>
      </c>
    </row>
    <row r="226" customFormat="false" ht="13.5" hidden="false" customHeight="false" outlineLevel="0" collapsed="false">
      <c r="A226" s="2" t="n">
        <v>1745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280</v>
      </c>
      <c r="H226" s="15" t="s">
        <v>185</v>
      </c>
      <c r="I226" s="4" t="n">
        <v>2398</v>
      </c>
      <c r="J226" s="4" t="n">
        <v>64710</v>
      </c>
      <c r="K226" s="5" t="n">
        <v>26.9849874895746</v>
      </c>
    </row>
    <row r="227" customFormat="false" ht="13.5" hidden="false" customHeight="false" outlineLevel="0" collapsed="false">
      <c r="A227" s="2" t="n">
        <v>1746</v>
      </c>
      <c r="B227" s="15" t="s">
        <v>19</v>
      </c>
      <c r="C227" s="15" t="s">
        <v>20</v>
      </c>
      <c r="D227" s="3" t="n">
        <v>0.565972222222222</v>
      </c>
      <c r="E227" s="3" t="n">
        <v>0.645833333333333</v>
      </c>
      <c r="G227" s="1" t="s">
        <v>281</v>
      </c>
      <c r="H227" s="15" t="s">
        <v>179</v>
      </c>
      <c r="I227" s="4" t="n">
        <v>1732</v>
      </c>
      <c r="J227" s="4" t="n">
        <v>50310</v>
      </c>
      <c r="K227" s="5" t="n">
        <v>29.0473441108545</v>
      </c>
    </row>
    <row r="228" customFormat="false" ht="13.5" hidden="false" customHeight="false" outlineLevel="0" collapsed="false">
      <c r="A228" s="2" t="n">
        <v>1747</v>
      </c>
      <c r="B228" s="15" t="s">
        <v>19</v>
      </c>
      <c r="C228" s="15" t="s">
        <v>20</v>
      </c>
      <c r="D228" s="3" t="n">
        <v>0.565972222222222</v>
      </c>
      <c r="E228" s="3" t="n">
        <v>0.645833333333333</v>
      </c>
      <c r="G228" s="1" t="s">
        <v>281</v>
      </c>
      <c r="H228" s="15" t="s">
        <v>180</v>
      </c>
      <c r="I228" s="4" t="n">
        <v>1399</v>
      </c>
      <c r="J228" s="4" t="n">
        <v>22010</v>
      </c>
      <c r="K228" s="5" t="n">
        <v>15.7326661901358</v>
      </c>
    </row>
    <row r="229" customFormat="false" ht="13.5" hidden="false" customHeight="false" outlineLevel="0" collapsed="false">
      <c r="A229" s="2" t="n">
        <v>1748</v>
      </c>
      <c r="B229" s="15" t="s">
        <v>19</v>
      </c>
      <c r="C229" s="15" t="s">
        <v>20</v>
      </c>
      <c r="D229" s="3" t="n">
        <v>0.565972222222222</v>
      </c>
      <c r="E229" s="3" t="n">
        <v>0.645833333333333</v>
      </c>
      <c r="G229" s="1" t="s">
        <v>281</v>
      </c>
      <c r="H229" s="15" t="s">
        <v>95</v>
      </c>
      <c r="I229" s="4" t="n">
        <v>1399</v>
      </c>
      <c r="J229" s="4" t="n">
        <v>44610</v>
      </c>
      <c r="K229" s="5" t="n">
        <v>31.8870621872766</v>
      </c>
    </row>
    <row r="230" customFormat="false" ht="13.5" hidden="false" customHeight="false" outlineLevel="0" collapsed="false">
      <c r="A230" s="2" t="n">
        <v>1749</v>
      </c>
      <c r="B230" s="15" t="s">
        <v>19</v>
      </c>
      <c r="C230" s="15" t="s">
        <v>20</v>
      </c>
      <c r="D230" s="3" t="n">
        <v>0.565972222222222</v>
      </c>
      <c r="E230" s="3" t="n">
        <v>0.645833333333333</v>
      </c>
      <c r="G230" s="1" t="s">
        <v>281</v>
      </c>
      <c r="H230" s="15" t="s">
        <v>22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1750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81</v>
      </c>
      <c r="H231" s="15" t="s">
        <v>181</v>
      </c>
      <c r="I231" s="4" t="n">
        <v>999</v>
      </c>
      <c r="J231" s="4" t="n">
        <v>15710</v>
      </c>
      <c r="K231" s="5" t="n">
        <v>15.7257257257257</v>
      </c>
    </row>
    <row r="232" customFormat="false" ht="13.5" hidden="false" customHeight="false" outlineLevel="0" collapsed="false">
      <c r="A232" s="2" t="n">
        <v>1751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81</v>
      </c>
      <c r="H232" s="15" t="s">
        <v>182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52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81</v>
      </c>
      <c r="H233" s="15" t="s">
        <v>183</v>
      </c>
      <c r="I233" s="4" t="n">
        <v>999</v>
      </c>
      <c r="J233" s="4" t="n">
        <v>19110</v>
      </c>
      <c r="K233" s="5" t="n">
        <v>19.1291291291291</v>
      </c>
    </row>
    <row r="234" customFormat="false" ht="13.5" hidden="false" customHeight="false" outlineLevel="0" collapsed="false">
      <c r="A234" s="2" t="n">
        <v>1753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81</v>
      </c>
      <c r="H234" s="15" t="s">
        <v>184</v>
      </c>
      <c r="I234" s="4" t="n">
        <v>999</v>
      </c>
      <c r="J234" s="4" t="n">
        <v>20010</v>
      </c>
      <c r="K234" s="5" t="n">
        <v>20.03003003003</v>
      </c>
    </row>
    <row r="235" customFormat="false" ht="13.5" hidden="false" customHeight="false" outlineLevel="0" collapsed="false">
      <c r="A235" s="2" t="n">
        <v>1754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81</v>
      </c>
      <c r="H235" s="15" t="s">
        <v>185</v>
      </c>
      <c r="I235" s="4" t="n">
        <v>2398</v>
      </c>
      <c r="J235" s="4" t="n">
        <v>64710</v>
      </c>
      <c r="K235" s="5" t="n">
        <v>26.9849874895746</v>
      </c>
    </row>
    <row r="236" customFormat="false" ht="13.5" hidden="false" customHeight="false" outlineLevel="0" collapsed="false">
      <c r="A236" s="2" t="n">
        <v>1755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282</v>
      </c>
      <c r="H236" s="15" t="s">
        <v>179</v>
      </c>
      <c r="I236" s="4" t="n">
        <v>1732</v>
      </c>
      <c r="J236" s="4" t="n">
        <v>50310</v>
      </c>
      <c r="K236" s="5" t="n">
        <v>29.0473441108545</v>
      </c>
    </row>
    <row r="237" customFormat="false" ht="13.5" hidden="false" customHeight="false" outlineLevel="0" collapsed="false">
      <c r="A237" s="2" t="n">
        <v>1756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282</v>
      </c>
      <c r="H237" s="15" t="s">
        <v>180</v>
      </c>
      <c r="I237" s="4" t="n">
        <v>1399</v>
      </c>
      <c r="J237" s="4" t="n">
        <v>21010</v>
      </c>
      <c r="K237" s="5" t="n">
        <v>15.0178699070765</v>
      </c>
    </row>
    <row r="238" customFormat="false" ht="13.5" hidden="false" customHeight="false" outlineLevel="0" collapsed="false">
      <c r="A238" s="2" t="n">
        <v>1757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282</v>
      </c>
      <c r="H238" s="15" t="s">
        <v>95</v>
      </c>
      <c r="I238" s="4" t="n">
        <v>1399</v>
      </c>
      <c r="J238" s="4" t="n">
        <v>42510</v>
      </c>
      <c r="K238" s="5" t="n">
        <v>30.385989992852</v>
      </c>
    </row>
    <row r="239" customFormat="false" ht="13.5" hidden="false" customHeight="false" outlineLevel="0" collapsed="false">
      <c r="A239" s="2" t="n">
        <v>1758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282</v>
      </c>
      <c r="H239" s="15" t="s">
        <v>22</v>
      </c>
      <c r="I239" s="4" t="n">
        <v>999</v>
      </c>
      <c r="J239" s="4" t="n">
        <v>10310</v>
      </c>
      <c r="K239" s="5" t="n">
        <v>10.3203203203203</v>
      </c>
    </row>
    <row r="240" customFormat="false" ht="13.5" hidden="false" customHeight="false" outlineLevel="0" collapsed="false">
      <c r="A240" s="2" t="n">
        <v>1759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82</v>
      </c>
      <c r="H240" s="15" t="s">
        <v>181</v>
      </c>
      <c r="I240" s="4" t="n">
        <v>999</v>
      </c>
      <c r="J240" s="4" t="n">
        <v>10410</v>
      </c>
      <c r="K240" s="5" t="n">
        <v>10.4204204204204</v>
      </c>
    </row>
    <row r="241" customFormat="false" ht="13.5" hidden="false" customHeight="false" outlineLevel="0" collapsed="false">
      <c r="A241" s="2" t="n">
        <v>1760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82</v>
      </c>
      <c r="H241" s="15" t="s">
        <v>182</v>
      </c>
      <c r="I241" s="4" t="n">
        <v>999</v>
      </c>
      <c r="J241" s="4" t="n">
        <v>14410</v>
      </c>
      <c r="K241" s="5" t="n">
        <v>14.4244244244244</v>
      </c>
    </row>
    <row r="242" customFormat="false" ht="13.5" hidden="false" customHeight="false" outlineLevel="0" collapsed="false">
      <c r="A242" s="2" t="n">
        <v>1761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82</v>
      </c>
      <c r="H242" s="15" t="s">
        <v>183</v>
      </c>
      <c r="I242" s="4" t="n">
        <v>999</v>
      </c>
      <c r="J242" s="4" t="n">
        <v>15010</v>
      </c>
      <c r="K242" s="5" t="n">
        <v>15.025025025025</v>
      </c>
    </row>
    <row r="243" customFormat="false" ht="13.5" hidden="false" customHeight="false" outlineLevel="0" collapsed="false">
      <c r="A243" s="2" t="n">
        <v>1762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82</v>
      </c>
      <c r="H243" s="15" t="s">
        <v>184</v>
      </c>
      <c r="I243" s="4" t="n">
        <v>999</v>
      </c>
      <c r="J243" s="4" t="n">
        <v>17510</v>
      </c>
      <c r="K243" s="5" t="n">
        <v>17.5275275275275</v>
      </c>
    </row>
    <row r="244" customFormat="false" ht="13.5" hidden="false" customHeight="false" outlineLevel="0" collapsed="false">
      <c r="A244" s="2" t="n">
        <v>1763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82</v>
      </c>
      <c r="H244" s="15" t="s">
        <v>185</v>
      </c>
      <c r="I244" s="4" t="n">
        <v>2398</v>
      </c>
      <c r="J244" s="4" t="n">
        <v>64710</v>
      </c>
      <c r="K244" s="5" t="n">
        <v>26.9849874895746</v>
      </c>
    </row>
    <row r="245" customFormat="false" ht="13.5" hidden="false" customHeight="false" outlineLevel="0" collapsed="false">
      <c r="A245" s="2" t="n">
        <v>1764</v>
      </c>
      <c r="B245" s="15" t="s">
        <v>19</v>
      </c>
      <c r="C245" s="15" t="s">
        <v>66</v>
      </c>
      <c r="D245" s="3" t="n">
        <v>0.28125</v>
      </c>
      <c r="E245" s="3" t="n">
        <v>0.329861111111111</v>
      </c>
      <c r="G245" s="1" t="s">
        <v>189</v>
      </c>
      <c r="H245" s="15" t="s">
        <v>179</v>
      </c>
      <c r="I245" s="4" t="n">
        <v>960</v>
      </c>
      <c r="J245" s="4" t="n">
        <v>27730</v>
      </c>
      <c r="K245" s="5" t="n">
        <v>28.8854166666667</v>
      </c>
    </row>
    <row r="246" customFormat="false" ht="13.5" hidden="false" customHeight="false" outlineLevel="0" collapsed="false">
      <c r="A246" s="2" t="n">
        <v>1765</v>
      </c>
      <c r="B246" s="15" t="s">
        <v>19</v>
      </c>
      <c r="C246" s="15" t="s">
        <v>66</v>
      </c>
      <c r="D246" s="3" t="n">
        <v>0.28125</v>
      </c>
      <c r="E246" s="3" t="n">
        <v>0.329861111111111</v>
      </c>
      <c r="G246" s="1" t="s">
        <v>189</v>
      </c>
      <c r="H246" s="15" t="s">
        <v>68</v>
      </c>
      <c r="I246" s="4" t="n">
        <v>820</v>
      </c>
      <c r="J246" s="4" t="n">
        <v>10830</v>
      </c>
      <c r="K246" s="5" t="n">
        <v>13.2073170731707</v>
      </c>
    </row>
    <row r="247" customFormat="false" ht="13.5" hidden="false" customHeight="false" outlineLevel="0" collapsed="false">
      <c r="A247" s="2" t="n">
        <v>1766</v>
      </c>
      <c r="B247" s="15" t="s">
        <v>19</v>
      </c>
      <c r="C247" s="15" t="s">
        <v>66</v>
      </c>
      <c r="D247" s="3" t="n">
        <v>0.28125</v>
      </c>
      <c r="E247" s="3" t="n">
        <v>0.329861111111111</v>
      </c>
      <c r="G247" s="1" t="s">
        <v>189</v>
      </c>
      <c r="H247" s="15" t="s">
        <v>95</v>
      </c>
      <c r="I247" s="4" t="n">
        <v>820</v>
      </c>
      <c r="J247" s="4" t="n">
        <v>12630</v>
      </c>
      <c r="K247" s="5" t="n">
        <v>15.4024390243902</v>
      </c>
    </row>
    <row r="248" customFormat="false" ht="13.5" hidden="false" customHeight="false" outlineLevel="0" collapsed="false">
      <c r="A248" s="2" t="n">
        <v>1767</v>
      </c>
      <c r="B248" s="15" t="s">
        <v>19</v>
      </c>
      <c r="C248" s="15" t="s">
        <v>66</v>
      </c>
      <c r="D248" s="3" t="n">
        <v>0.28125</v>
      </c>
      <c r="E248" s="3" t="n">
        <v>0.329861111111111</v>
      </c>
      <c r="G248" s="1" t="s">
        <v>189</v>
      </c>
      <c r="H248" s="15" t="s">
        <v>22</v>
      </c>
      <c r="I248" s="4" t="n">
        <v>420</v>
      </c>
      <c r="J248" s="4" t="n">
        <v>8030</v>
      </c>
      <c r="K248" s="5" t="n">
        <v>19.1190476190476</v>
      </c>
    </row>
    <row r="249" customFormat="false" ht="13.5" hidden="false" customHeight="false" outlineLevel="0" collapsed="false">
      <c r="A249" s="2" t="n">
        <v>1768</v>
      </c>
      <c r="B249" s="15" t="s">
        <v>19</v>
      </c>
      <c r="C249" s="15" t="s">
        <v>66</v>
      </c>
      <c r="D249" s="3" t="n">
        <v>0.28125</v>
      </c>
      <c r="E249" s="3" t="n">
        <v>0.329861111111111</v>
      </c>
      <c r="G249" s="1" t="s">
        <v>189</v>
      </c>
      <c r="H249" s="15" t="s">
        <v>181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1769</v>
      </c>
      <c r="B250" s="15" t="s">
        <v>19</v>
      </c>
      <c r="C250" s="15" t="s">
        <v>66</v>
      </c>
      <c r="D250" s="3" t="n">
        <v>0.28125</v>
      </c>
      <c r="E250" s="3" t="n">
        <v>0.329861111111111</v>
      </c>
      <c r="G250" s="1" t="s">
        <v>189</v>
      </c>
      <c r="H250" s="15" t="s">
        <v>182</v>
      </c>
      <c r="I250" s="4" t="n">
        <v>420</v>
      </c>
      <c r="J250" s="4" t="n">
        <v>9630</v>
      </c>
      <c r="K250" s="5" t="n">
        <v>22.9285714285714</v>
      </c>
    </row>
    <row r="251" customFormat="false" ht="13.5" hidden="false" customHeight="false" outlineLevel="0" collapsed="false">
      <c r="A251" s="2" t="n">
        <v>1770</v>
      </c>
      <c r="B251" s="15" t="s">
        <v>19</v>
      </c>
      <c r="C251" s="15" t="s">
        <v>66</v>
      </c>
      <c r="D251" s="3" t="n">
        <v>0.28125</v>
      </c>
      <c r="E251" s="3" t="n">
        <v>0.329861111111111</v>
      </c>
      <c r="G251" s="1" t="s">
        <v>189</v>
      </c>
      <c r="H251" s="15" t="s">
        <v>183</v>
      </c>
      <c r="I251" s="4" t="n">
        <v>420</v>
      </c>
      <c r="J251" s="4" t="n">
        <v>10130</v>
      </c>
      <c r="K251" s="5" t="n">
        <v>24.1190476190476</v>
      </c>
    </row>
    <row r="252" customFormat="false" ht="13.5" hidden="false" customHeight="false" outlineLevel="0" collapsed="false">
      <c r="A252" s="2" t="n">
        <v>1771</v>
      </c>
      <c r="B252" s="15" t="s">
        <v>19</v>
      </c>
      <c r="C252" s="15" t="s">
        <v>66</v>
      </c>
      <c r="D252" s="3" t="n">
        <v>0.28125</v>
      </c>
      <c r="E252" s="3" t="n">
        <v>0.329861111111111</v>
      </c>
      <c r="G252" s="1" t="s">
        <v>189</v>
      </c>
      <c r="H252" s="15" t="s">
        <v>185</v>
      </c>
      <c r="I252" s="4" t="n">
        <v>1240</v>
      </c>
      <c r="J252" s="4" t="n">
        <v>39030</v>
      </c>
      <c r="K252" s="5" t="n">
        <v>31.4758064516129</v>
      </c>
    </row>
    <row r="253" customFormat="false" ht="13.5" hidden="false" customHeight="false" outlineLevel="0" collapsed="false">
      <c r="A253" s="2" t="n">
        <v>1772</v>
      </c>
      <c r="B253" s="15" t="s">
        <v>19</v>
      </c>
      <c r="C253" s="15" t="s">
        <v>66</v>
      </c>
      <c r="D253" s="3" t="n">
        <v>0.302083333333333</v>
      </c>
      <c r="E253" s="3" t="n">
        <v>0.350694444444444</v>
      </c>
      <c r="G253" s="1" t="s">
        <v>283</v>
      </c>
      <c r="H253" s="15" t="s">
        <v>179</v>
      </c>
      <c r="I253" s="4" t="n">
        <v>960</v>
      </c>
      <c r="J253" s="4" t="n">
        <v>27730</v>
      </c>
      <c r="K253" s="5" t="n">
        <v>28.8854166666667</v>
      </c>
    </row>
    <row r="254" customFormat="false" ht="13.5" hidden="false" customHeight="false" outlineLevel="0" collapsed="false">
      <c r="A254" s="2" t="n">
        <v>1773</v>
      </c>
      <c r="B254" s="15" t="s">
        <v>19</v>
      </c>
      <c r="C254" s="15" t="s">
        <v>66</v>
      </c>
      <c r="D254" s="3" t="n">
        <v>0.302083333333333</v>
      </c>
      <c r="E254" s="3" t="n">
        <v>0.350694444444444</v>
      </c>
      <c r="G254" s="1" t="s">
        <v>283</v>
      </c>
      <c r="H254" s="15" t="s">
        <v>68</v>
      </c>
      <c r="I254" s="4" t="n">
        <v>820</v>
      </c>
      <c r="J254" s="4" t="n">
        <v>10830</v>
      </c>
      <c r="K254" s="5" t="n">
        <v>13.2073170731707</v>
      </c>
    </row>
    <row r="255" customFormat="false" ht="13.5" hidden="false" customHeight="false" outlineLevel="0" collapsed="false">
      <c r="A255" s="2" t="n">
        <v>1774</v>
      </c>
      <c r="B255" s="15" t="s">
        <v>19</v>
      </c>
      <c r="C255" s="15" t="s">
        <v>66</v>
      </c>
      <c r="D255" s="3" t="n">
        <v>0.302083333333333</v>
      </c>
      <c r="E255" s="3" t="n">
        <v>0.350694444444444</v>
      </c>
      <c r="G255" s="1" t="s">
        <v>283</v>
      </c>
      <c r="H255" s="15" t="s">
        <v>95</v>
      </c>
      <c r="I255" s="4" t="n">
        <v>820</v>
      </c>
      <c r="J255" s="4" t="n">
        <v>12630</v>
      </c>
      <c r="K255" s="5" t="n">
        <v>15.4024390243902</v>
      </c>
    </row>
    <row r="256" customFormat="false" ht="13.5" hidden="false" customHeight="false" outlineLevel="0" collapsed="false">
      <c r="A256" s="2" t="n">
        <v>1775</v>
      </c>
      <c r="B256" s="15" t="s">
        <v>19</v>
      </c>
      <c r="C256" s="15" t="s">
        <v>66</v>
      </c>
      <c r="D256" s="3" t="n">
        <v>0.302083333333333</v>
      </c>
      <c r="E256" s="3" t="n">
        <v>0.350694444444444</v>
      </c>
      <c r="G256" s="1" t="s">
        <v>283</v>
      </c>
      <c r="H256" s="15" t="s">
        <v>22</v>
      </c>
      <c r="I256" s="4" t="n">
        <v>420</v>
      </c>
      <c r="J256" s="4" t="n">
        <v>8030</v>
      </c>
      <c r="K256" s="5" t="n">
        <v>19.1190476190476</v>
      </c>
    </row>
    <row r="257" customFormat="false" ht="13.5" hidden="false" customHeight="false" outlineLevel="0" collapsed="false">
      <c r="A257" s="2" t="n">
        <v>1776</v>
      </c>
      <c r="B257" s="15" t="s">
        <v>19</v>
      </c>
      <c r="C257" s="15" t="s">
        <v>66</v>
      </c>
      <c r="D257" s="3" t="n">
        <v>0.302083333333333</v>
      </c>
      <c r="E257" s="3" t="n">
        <v>0.350694444444444</v>
      </c>
      <c r="G257" s="1" t="s">
        <v>283</v>
      </c>
      <c r="H257" s="15" t="s">
        <v>181</v>
      </c>
      <c r="I257" s="4" t="n">
        <v>420</v>
      </c>
      <c r="J257" s="4" t="n">
        <v>8230</v>
      </c>
      <c r="K257" s="5" t="n">
        <v>19.5952380952381</v>
      </c>
    </row>
    <row r="258" customFormat="false" ht="13.5" hidden="false" customHeight="false" outlineLevel="0" collapsed="false">
      <c r="A258" s="2" t="n">
        <v>1777</v>
      </c>
      <c r="B258" s="15" t="s">
        <v>19</v>
      </c>
      <c r="C258" s="15" t="s">
        <v>66</v>
      </c>
      <c r="D258" s="3" t="n">
        <v>0.302083333333333</v>
      </c>
      <c r="E258" s="3" t="n">
        <v>0.350694444444444</v>
      </c>
      <c r="G258" s="1" t="s">
        <v>283</v>
      </c>
      <c r="H258" s="15" t="s">
        <v>182</v>
      </c>
      <c r="I258" s="4" t="n">
        <v>420</v>
      </c>
      <c r="J258" s="4" t="n">
        <v>9630</v>
      </c>
      <c r="K258" s="5" t="n">
        <v>22.9285714285714</v>
      </c>
    </row>
    <row r="259" customFormat="false" ht="13.5" hidden="false" customHeight="false" outlineLevel="0" collapsed="false">
      <c r="A259" s="2" t="n">
        <v>1778</v>
      </c>
      <c r="B259" s="15" t="s">
        <v>19</v>
      </c>
      <c r="C259" s="15" t="s">
        <v>66</v>
      </c>
      <c r="D259" s="3" t="n">
        <v>0.302083333333333</v>
      </c>
      <c r="E259" s="3" t="n">
        <v>0.350694444444444</v>
      </c>
      <c r="G259" s="1" t="s">
        <v>283</v>
      </c>
      <c r="H259" s="15" t="s">
        <v>183</v>
      </c>
      <c r="I259" s="4" t="n">
        <v>420</v>
      </c>
      <c r="J259" s="4" t="n">
        <v>10130</v>
      </c>
      <c r="K259" s="5" t="n">
        <v>24.1190476190476</v>
      </c>
    </row>
    <row r="260" customFormat="false" ht="13.5" hidden="false" customHeight="false" outlineLevel="0" collapsed="false">
      <c r="A260" s="2" t="n">
        <v>1779</v>
      </c>
      <c r="B260" s="15" t="s">
        <v>19</v>
      </c>
      <c r="C260" s="15" t="s">
        <v>66</v>
      </c>
      <c r="D260" s="3" t="n">
        <v>0.302083333333333</v>
      </c>
      <c r="E260" s="3" t="n">
        <v>0.350694444444444</v>
      </c>
      <c r="G260" s="1" t="s">
        <v>283</v>
      </c>
      <c r="H260" s="15" t="s">
        <v>185</v>
      </c>
      <c r="I260" s="4" t="n">
        <v>1240</v>
      </c>
      <c r="J260" s="4" t="n">
        <v>39030</v>
      </c>
      <c r="K260" s="5" t="n">
        <v>31.4758064516129</v>
      </c>
    </row>
    <row r="261" customFormat="false" ht="13.5" hidden="false" customHeight="false" outlineLevel="0" collapsed="false">
      <c r="A261" s="2" t="n">
        <v>1780</v>
      </c>
      <c r="B261" s="15" t="s">
        <v>19</v>
      </c>
      <c r="C261" s="15" t="s">
        <v>66</v>
      </c>
      <c r="D261" s="3" t="n">
        <v>0.319444444444444</v>
      </c>
      <c r="E261" s="3" t="n">
        <v>0.368055555555556</v>
      </c>
      <c r="G261" s="1" t="s">
        <v>284</v>
      </c>
      <c r="H261" s="15" t="s">
        <v>179</v>
      </c>
      <c r="I261" s="4" t="n">
        <v>960</v>
      </c>
      <c r="J261" s="4" t="n">
        <v>27730</v>
      </c>
      <c r="K261" s="5" t="n">
        <v>28.8854166666667</v>
      </c>
    </row>
    <row r="262" customFormat="false" ht="13.5" hidden="false" customHeight="false" outlineLevel="0" collapsed="false">
      <c r="A262" s="2" t="n">
        <v>1781</v>
      </c>
      <c r="B262" s="15" t="s">
        <v>19</v>
      </c>
      <c r="C262" s="15" t="s">
        <v>66</v>
      </c>
      <c r="D262" s="3" t="n">
        <v>0.319444444444444</v>
      </c>
      <c r="E262" s="3" t="n">
        <v>0.368055555555556</v>
      </c>
      <c r="G262" s="1" t="s">
        <v>284</v>
      </c>
      <c r="H262" s="15" t="s">
        <v>68</v>
      </c>
      <c r="I262" s="4" t="n">
        <v>820</v>
      </c>
      <c r="J262" s="4" t="n">
        <v>10830</v>
      </c>
      <c r="K262" s="5" t="n">
        <v>13.2073170731707</v>
      </c>
    </row>
    <row r="263" customFormat="false" ht="13.5" hidden="false" customHeight="false" outlineLevel="0" collapsed="false">
      <c r="A263" s="2" t="n">
        <v>1782</v>
      </c>
      <c r="B263" s="15" t="s">
        <v>19</v>
      </c>
      <c r="C263" s="15" t="s">
        <v>66</v>
      </c>
      <c r="D263" s="3" t="n">
        <v>0.319444444444444</v>
      </c>
      <c r="E263" s="3" t="n">
        <v>0.368055555555556</v>
      </c>
      <c r="G263" s="1" t="s">
        <v>284</v>
      </c>
      <c r="H263" s="15" t="s">
        <v>95</v>
      </c>
      <c r="I263" s="4" t="n">
        <v>820</v>
      </c>
      <c r="J263" s="4" t="n">
        <v>12630</v>
      </c>
      <c r="K263" s="5" t="n">
        <v>15.4024390243902</v>
      </c>
    </row>
    <row r="264" customFormat="false" ht="13.5" hidden="false" customHeight="false" outlineLevel="0" collapsed="false">
      <c r="A264" s="2" t="n">
        <v>1783</v>
      </c>
      <c r="B264" s="15" t="s">
        <v>19</v>
      </c>
      <c r="C264" s="15" t="s">
        <v>66</v>
      </c>
      <c r="D264" s="3" t="n">
        <v>0.319444444444444</v>
      </c>
      <c r="E264" s="3" t="n">
        <v>0.368055555555556</v>
      </c>
      <c r="G264" s="1" t="s">
        <v>284</v>
      </c>
      <c r="H264" s="15" t="s">
        <v>22</v>
      </c>
      <c r="I264" s="4" t="n">
        <v>420</v>
      </c>
      <c r="J264" s="4" t="n">
        <v>8030</v>
      </c>
      <c r="K264" s="5" t="n">
        <v>19.1190476190476</v>
      </c>
    </row>
    <row r="265" customFormat="false" ht="13.5" hidden="false" customHeight="false" outlineLevel="0" collapsed="false">
      <c r="A265" s="2" t="n">
        <v>1784</v>
      </c>
      <c r="B265" s="15" t="s">
        <v>19</v>
      </c>
      <c r="C265" s="15" t="s">
        <v>66</v>
      </c>
      <c r="D265" s="3" t="n">
        <v>0.319444444444444</v>
      </c>
      <c r="E265" s="3" t="n">
        <v>0.368055555555556</v>
      </c>
      <c r="G265" s="1" t="s">
        <v>284</v>
      </c>
      <c r="H265" s="15" t="s">
        <v>181</v>
      </c>
      <c r="I265" s="4" t="n">
        <v>420</v>
      </c>
      <c r="J265" s="4" t="n">
        <v>8230</v>
      </c>
      <c r="K265" s="5" t="n">
        <v>19.5952380952381</v>
      </c>
    </row>
    <row r="266" customFormat="false" ht="13.5" hidden="false" customHeight="false" outlineLevel="0" collapsed="false">
      <c r="A266" s="2" t="n">
        <v>1785</v>
      </c>
      <c r="B266" s="15" t="s">
        <v>19</v>
      </c>
      <c r="C266" s="15" t="s">
        <v>66</v>
      </c>
      <c r="D266" s="3" t="n">
        <v>0.319444444444444</v>
      </c>
      <c r="E266" s="3" t="n">
        <v>0.368055555555556</v>
      </c>
      <c r="G266" s="1" t="s">
        <v>284</v>
      </c>
      <c r="H266" s="15" t="s">
        <v>182</v>
      </c>
      <c r="I266" s="4" t="n">
        <v>420</v>
      </c>
      <c r="J266" s="4" t="n">
        <v>9630</v>
      </c>
      <c r="K266" s="5" t="n">
        <v>22.9285714285714</v>
      </c>
    </row>
    <row r="267" customFormat="false" ht="13.5" hidden="false" customHeight="false" outlineLevel="0" collapsed="false">
      <c r="A267" s="2" t="n">
        <v>1786</v>
      </c>
      <c r="B267" s="15" t="s">
        <v>19</v>
      </c>
      <c r="C267" s="15" t="s">
        <v>66</v>
      </c>
      <c r="D267" s="3" t="n">
        <v>0.319444444444444</v>
      </c>
      <c r="E267" s="3" t="n">
        <v>0.368055555555556</v>
      </c>
      <c r="G267" s="1" t="s">
        <v>284</v>
      </c>
      <c r="H267" s="15" t="s">
        <v>183</v>
      </c>
      <c r="I267" s="4" t="n">
        <v>420</v>
      </c>
      <c r="J267" s="4" t="n">
        <v>10130</v>
      </c>
      <c r="K267" s="5" t="n">
        <v>24.1190476190476</v>
      </c>
    </row>
    <row r="268" customFormat="false" ht="13.5" hidden="false" customHeight="false" outlineLevel="0" collapsed="false">
      <c r="A268" s="2" t="n">
        <v>1787</v>
      </c>
      <c r="B268" s="15" t="s">
        <v>19</v>
      </c>
      <c r="C268" s="15" t="s">
        <v>66</v>
      </c>
      <c r="D268" s="3" t="n">
        <v>0.319444444444444</v>
      </c>
      <c r="E268" s="3" t="n">
        <v>0.368055555555556</v>
      </c>
      <c r="G268" s="1" t="s">
        <v>284</v>
      </c>
      <c r="H268" s="15" t="s">
        <v>185</v>
      </c>
      <c r="I268" s="4" t="n">
        <v>1240</v>
      </c>
      <c r="J268" s="4" t="n">
        <v>39030</v>
      </c>
      <c r="K268" s="5" t="n">
        <v>31.4758064516129</v>
      </c>
    </row>
    <row r="269" customFormat="false" ht="13.5" hidden="false" customHeight="false" outlineLevel="0" collapsed="false">
      <c r="A269" s="2" t="n">
        <v>1788</v>
      </c>
      <c r="B269" s="15" t="s">
        <v>19</v>
      </c>
      <c r="C269" s="15" t="s">
        <v>66</v>
      </c>
      <c r="D269" s="3" t="n">
        <v>0.645833333333333</v>
      </c>
      <c r="E269" s="3" t="n">
        <v>0.697916666666667</v>
      </c>
      <c r="G269" s="1" t="s">
        <v>285</v>
      </c>
      <c r="H269" s="15" t="s">
        <v>179</v>
      </c>
      <c r="I269" s="4" t="n">
        <v>960</v>
      </c>
      <c r="J269" s="4" t="n">
        <v>27730</v>
      </c>
      <c r="K269" s="5" t="n">
        <v>28.8854166666667</v>
      </c>
    </row>
    <row r="270" customFormat="false" ht="13.5" hidden="false" customHeight="false" outlineLevel="0" collapsed="false">
      <c r="A270" s="2" t="n">
        <v>1789</v>
      </c>
      <c r="B270" s="15" t="s">
        <v>19</v>
      </c>
      <c r="C270" s="15" t="s">
        <v>66</v>
      </c>
      <c r="D270" s="3" t="n">
        <v>0.645833333333333</v>
      </c>
      <c r="E270" s="3" t="n">
        <v>0.697916666666667</v>
      </c>
      <c r="G270" s="1" t="s">
        <v>285</v>
      </c>
      <c r="H270" s="15" t="s">
        <v>68</v>
      </c>
      <c r="I270" s="4" t="n">
        <v>820</v>
      </c>
      <c r="J270" s="4" t="n">
        <v>10830</v>
      </c>
      <c r="K270" s="5" t="n">
        <v>13.2073170731707</v>
      </c>
    </row>
    <row r="271" customFormat="false" ht="13.5" hidden="false" customHeight="false" outlineLevel="0" collapsed="false">
      <c r="A271" s="2" t="n">
        <v>1790</v>
      </c>
      <c r="B271" s="15" t="s">
        <v>19</v>
      </c>
      <c r="C271" s="15" t="s">
        <v>66</v>
      </c>
      <c r="D271" s="3" t="n">
        <v>0.645833333333333</v>
      </c>
      <c r="E271" s="3" t="n">
        <v>0.697916666666667</v>
      </c>
      <c r="G271" s="1" t="s">
        <v>285</v>
      </c>
      <c r="H271" s="15" t="s">
        <v>95</v>
      </c>
      <c r="I271" s="4" t="n">
        <v>820</v>
      </c>
      <c r="J271" s="4" t="n">
        <v>13130</v>
      </c>
      <c r="K271" s="5" t="n">
        <v>16.0121951219512</v>
      </c>
    </row>
    <row r="272" customFormat="false" ht="13.5" hidden="false" customHeight="false" outlineLevel="0" collapsed="false">
      <c r="A272" s="2" t="n">
        <v>1791</v>
      </c>
      <c r="B272" s="15" t="s">
        <v>19</v>
      </c>
      <c r="C272" s="15" t="s">
        <v>66</v>
      </c>
      <c r="D272" s="3" t="n">
        <v>0.645833333333333</v>
      </c>
      <c r="E272" s="3" t="n">
        <v>0.697916666666667</v>
      </c>
      <c r="G272" s="1" t="s">
        <v>285</v>
      </c>
      <c r="H272" s="15" t="s">
        <v>22</v>
      </c>
      <c r="I272" s="4" t="n">
        <v>420</v>
      </c>
      <c r="J272" s="4" t="n">
        <v>8530</v>
      </c>
      <c r="K272" s="5" t="n">
        <v>20.3095238095238</v>
      </c>
    </row>
    <row r="273" customFormat="false" ht="13.5" hidden="false" customHeight="false" outlineLevel="0" collapsed="false">
      <c r="A273" s="2" t="n">
        <v>1792</v>
      </c>
      <c r="B273" s="15" t="s">
        <v>19</v>
      </c>
      <c r="C273" s="15" t="s">
        <v>66</v>
      </c>
      <c r="D273" s="3" t="n">
        <v>0.645833333333333</v>
      </c>
      <c r="E273" s="3" t="n">
        <v>0.697916666666667</v>
      </c>
      <c r="G273" s="1" t="s">
        <v>285</v>
      </c>
      <c r="H273" s="15" t="s">
        <v>181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793</v>
      </c>
      <c r="B274" s="15" t="s">
        <v>19</v>
      </c>
      <c r="C274" s="15" t="s">
        <v>66</v>
      </c>
      <c r="D274" s="3" t="n">
        <v>0.645833333333333</v>
      </c>
      <c r="E274" s="3" t="n">
        <v>0.697916666666667</v>
      </c>
      <c r="G274" s="1" t="s">
        <v>285</v>
      </c>
      <c r="H274" s="15" t="s">
        <v>182</v>
      </c>
      <c r="I274" s="4" t="n">
        <v>420</v>
      </c>
      <c r="J274" s="4" t="n">
        <v>10130</v>
      </c>
      <c r="K274" s="5" t="n">
        <v>24.1190476190476</v>
      </c>
    </row>
    <row r="275" customFormat="false" ht="13.5" hidden="false" customHeight="false" outlineLevel="0" collapsed="false">
      <c r="A275" s="2" t="n">
        <v>1794</v>
      </c>
      <c r="B275" s="15" t="s">
        <v>19</v>
      </c>
      <c r="C275" s="15" t="s">
        <v>66</v>
      </c>
      <c r="D275" s="3" t="n">
        <v>0.645833333333333</v>
      </c>
      <c r="E275" s="3" t="n">
        <v>0.697916666666667</v>
      </c>
      <c r="G275" s="1" t="s">
        <v>285</v>
      </c>
      <c r="H275" s="15" t="s">
        <v>183</v>
      </c>
      <c r="I275" s="4" t="n">
        <v>420</v>
      </c>
      <c r="J275" s="4" t="n">
        <v>10630</v>
      </c>
      <c r="K275" s="5" t="n">
        <v>25.3095238095238</v>
      </c>
    </row>
    <row r="276" customFormat="false" ht="13.5" hidden="false" customHeight="false" outlineLevel="0" collapsed="false">
      <c r="A276" s="2" t="n">
        <v>1795</v>
      </c>
      <c r="B276" s="15" t="s">
        <v>19</v>
      </c>
      <c r="C276" s="15" t="s">
        <v>66</v>
      </c>
      <c r="D276" s="3" t="n">
        <v>0.645833333333333</v>
      </c>
      <c r="E276" s="3" t="n">
        <v>0.697916666666667</v>
      </c>
      <c r="G276" s="1" t="s">
        <v>285</v>
      </c>
      <c r="H276" s="15" t="s">
        <v>185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96</v>
      </c>
      <c r="B277" s="15" t="s">
        <v>19</v>
      </c>
      <c r="C277" s="15" t="s">
        <v>66</v>
      </c>
      <c r="D277" s="3" t="n">
        <v>0.881944444444445</v>
      </c>
      <c r="E277" s="3" t="n">
        <v>0.9375</v>
      </c>
      <c r="G277" s="1" t="s">
        <v>286</v>
      </c>
      <c r="H277" s="15" t="s">
        <v>179</v>
      </c>
      <c r="I277" s="4" t="n">
        <v>960</v>
      </c>
      <c r="J277" s="4" t="n">
        <v>27730</v>
      </c>
      <c r="K277" s="5" t="n">
        <v>28.8854166666667</v>
      </c>
    </row>
    <row r="278" customFormat="false" ht="13.5" hidden="false" customHeight="false" outlineLevel="0" collapsed="false">
      <c r="A278" s="2" t="n">
        <v>1797</v>
      </c>
      <c r="B278" s="15" t="s">
        <v>19</v>
      </c>
      <c r="C278" s="15" t="s">
        <v>66</v>
      </c>
      <c r="D278" s="3" t="n">
        <v>0.881944444444445</v>
      </c>
      <c r="E278" s="3" t="n">
        <v>0.9375</v>
      </c>
      <c r="G278" s="1" t="s">
        <v>286</v>
      </c>
      <c r="H278" s="15" t="s">
        <v>95</v>
      </c>
      <c r="I278" s="4" t="n">
        <v>820</v>
      </c>
      <c r="J278" s="4" t="n">
        <v>16930</v>
      </c>
      <c r="K278" s="5" t="n">
        <v>20.6463414634146</v>
      </c>
    </row>
    <row r="279" customFormat="false" ht="13.5" hidden="false" customHeight="false" outlineLevel="0" collapsed="false">
      <c r="A279" s="2" t="n">
        <v>1798</v>
      </c>
      <c r="B279" s="15" t="s">
        <v>19</v>
      </c>
      <c r="C279" s="15" t="s">
        <v>66</v>
      </c>
      <c r="D279" s="3" t="n">
        <v>0.881944444444445</v>
      </c>
      <c r="E279" s="3" t="n">
        <v>0.9375</v>
      </c>
      <c r="G279" s="1" t="s">
        <v>286</v>
      </c>
      <c r="H279" s="15" t="s">
        <v>22</v>
      </c>
      <c r="I279" s="4" t="n">
        <v>420</v>
      </c>
      <c r="J279" s="4" t="n">
        <v>13630</v>
      </c>
      <c r="K279" s="5" t="n">
        <v>32.4523809523809</v>
      </c>
    </row>
    <row r="280" customFormat="false" ht="13.5" hidden="false" customHeight="false" outlineLevel="0" collapsed="false">
      <c r="A280" s="2" t="n">
        <v>1799</v>
      </c>
      <c r="B280" s="15" t="s">
        <v>19</v>
      </c>
      <c r="C280" s="15" t="s">
        <v>66</v>
      </c>
      <c r="D280" s="3" t="n">
        <v>0.881944444444445</v>
      </c>
      <c r="E280" s="3" t="n">
        <v>0.9375</v>
      </c>
      <c r="G280" s="1" t="s">
        <v>286</v>
      </c>
      <c r="H280" s="15" t="s">
        <v>181</v>
      </c>
      <c r="I280" s="4" t="n">
        <v>420</v>
      </c>
      <c r="J280" s="4" t="n">
        <v>14630</v>
      </c>
      <c r="K280" s="5" t="n">
        <v>34.8333333333333</v>
      </c>
    </row>
    <row r="281" customFormat="false" ht="13.5" hidden="false" customHeight="false" outlineLevel="0" collapsed="false">
      <c r="A281" s="2" t="n">
        <v>1800</v>
      </c>
      <c r="B281" s="15" t="s">
        <v>19</v>
      </c>
      <c r="C281" s="15" t="s">
        <v>66</v>
      </c>
      <c r="D281" s="3" t="n">
        <v>0.881944444444445</v>
      </c>
      <c r="E281" s="3" t="n">
        <v>0.9375</v>
      </c>
      <c r="G281" s="1" t="s">
        <v>286</v>
      </c>
      <c r="H281" s="15" t="s">
        <v>182</v>
      </c>
      <c r="I281" s="4" t="n">
        <v>420</v>
      </c>
      <c r="J281" s="4" t="n">
        <v>15130</v>
      </c>
      <c r="K281" s="5" t="n">
        <v>36.0238095238095</v>
      </c>
    </row>
    <row r="282" customFormat="false" ht="13.5" hidden="false" customHeight="false" outlineLevel="0" collapsed="false">
      <c r="A282" s="2" t="n">
        <v>1801</v>
      </c>
      <c r="B282" s="15" t="s">
        <v>19</v>
      </c>
      <c r="C282" s="15" t="s">
        <v>66</v>
      </c>
      <c r="D282" s="3" t="n">
        <v>0.881944444444445</v>
      </c>
      <c r="E282" s="3" t="n">
        <v>0.9375</v>
      </c>
      <c r="G282" s="1" t="s">
        <v>286</v>
      </c>
      <c r="H282" s="15" t="s">
        <v>183</v>
      </c>
      <c r="I282" s="4" t="n">
        <v>420</v>
      </c>
      <c r="J282" s="4" t="n">
        <v>15930</v>
      </c>
      <c r="K282" s="5" t="n">
        <v>37.9285714285714</v>
      </c>
    </row>
    <row r="283" customFormat="false" ht="13.5" hidden="false" customHeight="false" outlineLevel="0" collapsed="false">
      <c r="A283" s="2" t="n">
        <v>1802</v>
      </c>
      <c r="B283" s="15" t="s">
        <v>19</v>
      </c>
      <c r="C283" s="15" t="s">
        <v>66</v>
      </c>
      <c r="D283" s="3" t="n">
        <v>0.881944444444445</v>
      </c>
      <c r="E283" s="3" t="n">
        <v>0.9375</v>
      </c>
      <c r="G283" s="1" t="s">
        <v>286</v>
      </c>
      <c r="H283" s="15" t="s">
        <v>185</v>
      </c>
      <c r="I283" s="4" t="n">
        <v>1240</v>
      </c>
      <c r="J283" s="4" t="n">
        <v>39030</v>
      </c>
      <c r="K283" s="5" t="n">
        <v>31.4758064516129</v>
      </c>
    </row>
    <row r="284" customFormat="false" ht="13.5" hidden="false" customHeight="false" outlineLevel="0" collapsed="false">
      <c r="A284" s="2" t="n">
        <v>1803</v>
      </c>
      <c r="B284" s="15" t="s">
        <v>19</v>
      </c>
      <c r="C284" s="15" t="s">
        <v>24</v>
      </c>
      <c r="D284" s="3" t="n">
        <v>0.333333333333333</v>
      </c>
      <c r="E284" s="3" t="n">
        <v>0.423611111111111</v>
      </c>
      <c r="G284" s="1" t="s">
        <v>287</v>
      </c>
      <c r="H284" s="15" t="s">
        <v>179</v>
      </c>
      <c r="I284" s="4" t="n">
        <v>1878</v>
      </c>
      <c r="J284" s="4" t="n">
        <v>41560</v>
      </c>
      <c r="K284" s="5" t="n">
        <v>22.1299254526092</v>
      </c>
    </row>
    <row r="285" customFormat="false" ht="13.5" hidden="false" customHeight="false" outlineLevel="0" collapsed="false">
      <c r="A285" s="2" t="n">
        <v>1804</v>
      </c>
      <c r="B285" s="15" t="s">
        <v>19</v>
      </c>
      <c r="C285" s="15" t="s">
        <v>24</v>
      </c>
      <c r="D285" s="3" t="n">
        <v>0.333333333333333</v>
      </c>
      <c r="E285" s="3" t="n">
        <v>0.423611111111111</v>
      </c>
      <c r="G285" s="1" t="s">
        <v>287</v>
      </c>
      <c r="H285" s="15" t="s">
        <v>180</v>
      </c>
      <c r="I285" s="4" t="n">
        <v>1508</v>
      </c>
      <c r="J285" s="4" t="n">
        <v>28560</v>
      </c>
      <c r="K285" s="5" t="n">
        <v>18.9389920424403</v>
      </c>
    </row>
    <row r="286" customFormat="false" ht="13.5" hidden="false" customHeight="false" outlineLevel="0" collapsed="false">
      <c r="A286" s="2" t="n">
        <v>1805</v>
      </c>
      <c r="B286" s="15" t="s">
        <v>19</v>
      </c>
      <c r="C286" s="15" t="s">
        <v>24</v>
      </c>
      <c r="D286" s="3" t="n">
        <v>0.333333333333333</v>
      </c>
      <c r="E286" s="3" t="n">
        <v>0.423611111111111</v>
      </c>
      <c r="G286" s="1" t="s">
        <v>287</v>
      </c>
      <c r="H286" s="15" t="s">
        <v>95</v>
      </c>
      <c r="I286" s="4" t="n">
        <v>1508</v>
      </c>
      <c r="J286" s="4" t="n">
        <v>36760</v>
      </c>
      <c r="K286" s="5" t="n">
        <v>24.3766578249337</v>
      </c>
    </row>
    <row r="287" customFormat="false" ht="13.5" hidden="false" customHeight="false" outlineLevel="0" collapsed="false">
      <c r="A287" s="2" t="n">
        <v>1806</v>
      </c>
      <c r="B287" s="15" t="s">
        <v>19</v>
      </c>
      <c r="C287" s="15" t="s">
        <v>24</v>
      </c>
      <c r="D287" s="3" t="n">
        <v>0.333333333333333</v>
      </c>
      <c r="E287" s="3" t="n">
        <v>0.423611111111111</v>
      </c>
      <c r="G287" s="1" t="s">
        <v>287</v>
      </c>
      <c r="H287" s="15" t="s">
        <v>22</v>
      </c>
      <c r="I287" s="4" t="n">
        <v>1108</v>
      </c>
      <c r="J287" s="4" t="n">
        <v>14060</v>
      </c>
      <c r="K287" s="5" t="n">
        <v>12.6895306859206</v>
      </c>
    </row>
    <row r="288" customFormat="false" ht="13.5" hidden="false" customHeight="false" outlineLevel="0" collapsed="false">
      <c r="A288" s="2" t="n">
        <v>1807</v>
      </c>
      <c r="B288" s="15" t="s">
        <v>19</v>
      </c>
      <c r="C288" s="15" t="s">
        <v>24</v>
      </c>
      <c r="D288" s="3" t="n">
        <v>0.333333333333333</v>
      </c>
      <c r="E288" s="3" t="n">
        <v>0.423611111111111</v>
      </c>
      <c r="G288" s="1" t="s">
        <v>287</v>
      </c>
      <c r="H288" s="15" t="s">
        <v>181</v>
      </c>
      <c r="I288" s="4" t="n">
        <v>1108</v>
      </c>
      <c r="J288" s="4" t="n">
        <v>18260</v>
      </c>
      <c r="K288" s="5" t="n">
        <v>16.4801444043321</v>
      </c>
    </row>
    <row r="289" customFormat="false" ht="13.5" hidden="false" customHeight="false" outlineLevel="0" collapsed="false">
      <c r="A289" s="2" t="n">
        <v>1808</v>
      </c>
      <c r="B289" s="15" t="s">
        <v>19</v>
      </c>
      <c r="C289" s="15" t="s">
        <v>24</v>
      </c>
      <c r="D289" s="3" t="n">
        <v>0.333333333333333</v>
      </c>
      <c r="E289" s="3" t="n">
        <v>0.423611111111111</v>
      </c>
      <c r="G289" s="1" t="s">
        <v>287</v>
      </c>
      <c r="H289" s="15" t="s">
        <v>182</v>
      </c>
      <c r="I289" s="4" t="n">
        <v>1108</v>
      </c>
      <c r="J289" s="4" t="n">
        <v>20460</v>
      </c>
      <c r="K289" s="5" t="n">
        <v>18.4657039711191</v>
      </c>
    </row>
    <row r="290" customFormat="false" ht="13.5" hidden="false" customHeight="false" outlineLevel="0" collapsed="false">
      <c r="A290" s="2" t="n">
        <v>1809</v>
      </c>
      <c r="B290" s="15" t="s">
        <v>19</v>
      </c>
      <c r="C290" s="15" t="s">
        <v>24</v>
      </c>
      <c r="D290" s="3" t="n">
        <v>0.333333333333333</v>
      </c>
      <c r="E290" s="3" t="n">
        <v>0.423611111111111</v>
      </c>
      <c r="G290" s="1" t="s">
        <v>287</v>
      </c>
      <c r="H290" s="15" t="s">
        <v>183</v>
      </c>
      <c r="I290" s="4" t="n">
        <v>1108</v>
      </c>
      <c r="J290" s="4" t="n">
        <v>23960</v>
      </c>
      <c r="K290" s="5" t="n">
        <v>21.6245487364621</v>
      </c>
    </row>
    <row r="291" customFormat="false" ht="13.5" hidden="false" customHeight="false" outlineLevel="0" collapsed="false">
      <c r="A291" s="2" t="n">
        <v>1810</v>
      </c>
      <c r="B291" s="15" t="s">
        <v>19</v>
      </c>
      <c r="C291" s="15" t="s">
        <v>24</v>
      </c>
      <c r="D291" s="3" t="n">
        <v>0.333333333333333</v>
      </c>
      <c r="E291" s="3" t="n">
        <v>0.423611111111111</v>
      </c>
      <c r="G291" s="1" t="s">
        <v>287</v>
      </c>
      <c r="H291" s="15" t="s">
        <v>184</v>
      </c>
      <c r="I291" s="4" t="n">
        <v>1108</v>
      </c>
      <c r="J291" s="4" t="n">
        <v>25460</v>
      </c>
      <c r="K291" s="5" t="n">
        <v>22.9783393501805</v>
      </c>
    </row>
    <row r="292" customFormat="false" ht="13.5" hidden="false" customHeight="false" outlineLevel="0" collapsed="false">
      <c r="A292" s="2" t="n">
        <v>1811</v>
      </c>
      <c r="B292" s="15" t="s">
        <v>19</v>
      </c>
      <c r="C292" s="15" t="s">
        <v>24</v>
      </c>
      <c r="D292" s="3" t="n">
        <v>0.333333333333333</v>
      </c>
      <c r="E292" s="3" t="n">
        <v>0.423611111111111</v>
      </c>
      <c r="G292" s="1" t="s">
        <v>287</v>
      </c>
      <c r="H292" s="15" t="s">
        <v>185</v>
      </c>
      <c r="I292" s="4" t="n">
        <v>2617</v>
      </c>
      <c r="J292" s="4" t="n">
        <v>52260</v>
      </c>
      <c r="K292" s="5" t="n">
        <v>19.9694306457776</v>
      </c>
    </row>
    <row r="293" customFormat="false" ht="13.5" hidden="false" customHeight="false" outlineLevel="0" collapsed="false">
      <c r="A293" s="2" t="n">
        <v>1812</v>
      </c>
      <c r="B293" s="15" t="s">
        <v>19</v>
      </c>
      <c r="C293" s="15" t="s">
        <v>24</v>
      </c>
      <c r="D293" s="3" t="n">
        <v>0.420138888888889</v>
      </c>
      <c r="E293" s="3" t="n">
        <v>0.513888888888889</v>
      </c>
      <c r="G293" s="1" t="s">
        <v>198</v>
      </c>
      <c r="H293" s="15" t="s">
        <v>179</v>
      </c>
      <c r="I293" s="4" t="n">
        <v>1878</v>
      </c>
      <c r="J293" s="4" t="n">
        <v>41560</v>
      </c>
      <c r="K293" s="5" t="n">
        <v>22.1299254526092</v>
      </c>
    </row>
    <row r="294" customFormat="false" ht="13.5" hidden="false" customHeight="false" outlineLevel="0" collapsed="false">
      <c r="A294" s="2" t="n">
        <v>1813</v>
      </c>
      <c r="B294" s="15" t="s">
        <v>19</v>
      </c>
      <c r="C294" s="15" t="s">
        <v>24</v>
      </c>
      <c r="D294" s="3" t="n">
        <v>0.420138888888889</v>
      </c>
      <c r="E294" s="3" t="n">
        <v>0.513888888888889</v>
      </c>
      <c r="G294" s="1" t="s">
        <v>198</v>
      </c>
      <c r="H294" s="15" t="s">
        <v>180</v>
      </c>
      <c r="I294" s="4" t="n">
        <v>1508</v>
      </c>
      <c r="J294" s="4" t="n">
        <v>27560</v>
      </c>
      <c r="K294" s="5" t="n">
        <v>18.2758620689655</v>
      </c>
    </row>
    <row r="295" customFormat="false" ht="13.5" hidden="false" customHeight="false" outlineLevel="0" collapsed="false">
      <c r="A295" s="2" t="n">
        <v>1814</v>
      </c>
      <c r="B295" s="15" t="s">
        <v>19</v>
      </c>
      <c r="C295" s="15" t="s">
        <v>24</v>
      </c>
      <c r="D295" s="3" t="n">
        <v>0.420138888888889</v>
      </c>
      <c r="E295" s="3" t="n">
        <v>0.513888888888889</v>
      </c>
      <c r="G295" s="1" t="s">
        <v>198</v>
      </c>
      <c r="H295" s="15" t="s">
        <v>95</v>
      </c>
      <c r="I295" s="4" t="n">
        <v>1508</v>
      </c>
      <c r="J295" s="4" t="n">
        <v>36760</v>
      </c>
      <c r="K295" s="5" t="n">
        <v>24.3766578249337</v>
      </c>
    </row>
    <row r="296" customFormat="false" ht="13.5" hidden="false" customHeight="false" outlineLevel="0" collapsed="false">
      <c r="A296" s="2" t="n">
        <v>1815</v>
      </c>
      <c r="B296" s="15" t="s">
        <v>19</v>
      </c>
      <c r="C296" s="15" t="s">
        <v>24</v>
      </c>
      <c r="D296" s="3" t="n">
        <v>0.420138888888889</v>
      </c>
      <c r="E296" s="3" t="n">
        <v>0.513888888888889</v>
      </c>
      <c r="G296" s="1" t="s">
        <v>198</v>
      </c>
      <c r="H296" s="15" t="s">
        <v>22</v>
      </c>
      <c r="I296" s="4" t="n">
        <v>1108</v>
      </c>
      <c r="J296" s="4" t="n">
        <v>12860</v>
      </c>
      <c r="K296" s="5" t="n">
        <v>11.6064981949458</v>
      </c>
    </row>
    <row r="297" customFormat="false" ht="13.5" hidden="false" customHeight="false" outlineLevel="0" collapsed="false">
      <c r="A297" s="2" t="n">
        <v>1816</v>
      </c>
      <c r="B297" s="15" t="s">
        <v>19</v>
      </c>
      <c r="C297" s="15" t="s">
        <v>24</v>
      </c>
      <c r="D297" s="3" t="n">
        <v>0.420138888888889</v>
      </c>
      <c r="E297" s="3" t="n">
        <v>0.513888888888889</v>
      </c>
      <c r="G297" s="1" t="s">
        <v>198</v>
      </c>
      <c r="H297" s="15" t="s">
        <v>181</v>
      </c>
      <c r="I297" s="4" t="n">
        <v>1108</v>
      </c>
      <c r="J297" s="4" t="n">
        <v>17160</v>
      </c>
      <c r="K297" s="5" t="n">
        <v>15.4873646209386</v>
      </c>
    </row>
    <row r="298" customFormat="false" ht="13.5" hidden="false" customHeight="false" outlineLevel="0" collapsed="false">
      <c r="A298" s="2" t="n">
        <v>1817</v>
      </c>
      <c r="B298" s="15" t="s">
        <v>19</v>
      </c>
      <c r="C298" s="15" t="s">
        <v>24</v>
      </c>
      <c r="D298" s="3" t="n">
        <v>0.420138888888889</v>
      </c>
      <c r="E298" s="3" t="n">
        <v>0.513888888888889</v>
      </c>
      <c r="G298" s="1" t="s">
        <v>198</v>
      </c>
      <c r="H298" s="15" t="s">
        <v>182</v>
      </c>
      <c r="I298" s="4" t="n">
        <v>1108</v>
      </c>
      <c r="J298" s="4" t="n">
        <v>19360</v>
      </c>
      <c r="K298" s="5" t="n">
        <v>17.4729241877256</v>
      </c>
    </row>
    <row r="299" customFormat="false" ht="13.5" hidden="false" customHeight="false" outlineLevel="0" collapsed="false">
      <c r="A299" s="2" t="n">
        <v>1818</v>
      </c>
      <c r="B299" s="15" t="s">
        <v>19</v>
      </c>
      <c r="C299" s="15" t="s">
        <v>24</v>
      </c>
      <c r="D299" s="3" t="n">
        <v>0.420138888888889</v>
      </c>
      <c r="E299" s="3" t="n">
        <v>0.513888888888889</v>
      </c>
      <c r="G299" s="1" t="s">
        <v>198</v>
      </c>
      <c r="H299" s="15" t="s">
        <v>183</v>
      </c>
      <c r="I299" s="4" t="n">
        <v>1108</v>
      </c>
      <c r="J299" s="4" t="n">
        <v>22860</v>
      </c>
      <c r="K299" s="5" t="n">
        <v>20.6317689530686</v>
      </c>
    </row>
    <row r="300" customFormat="false" ht="13.5" hidden="false" customHeight="false" outlineLevel="0" collapsed="false">
      <c r="A300" s="2" t="n">
        <v>1819</v>
      </c>
      <c r="B300" s="15" t="s">
        <v>19</v>
      </c>
      <c r="C300" s="15" t="s">
        <v>24</v>
      </c>
      <c r="D300" s="3" t="n">
        <v>0.420138888888889</v>
      </c>
      <c r="E300" s="3" t="n">
        <v>0.513888888888889</v>
      </c>
      <c r="G300" s="1" t="s">
        <v>198</v>
      </c>
      <c r="H300" s="15" t="s">
        <v>184</v>
      </c>
      <c r="I300" s="4" t="n">
        <v>1108</v>
      </c>
      <c r="J300" s="4" t="n">
        <v>24360</v>
      </c>
      <c r="K300" s="5" t="n">
        <v>21.985559566787</v>
      </c>
    </row>
    <row r="301" customFormat="false" ht="13.5" hidden="false" customHeight="false" outlineLevel="0" collapsed="false">
      <c r="A301" s="2" t="n">
        <v>1820</v>
      </c>
      <c r="B301" s="15" t="s">
        <v>19</v>
      </c>
      <c r="C301" s="15" t="s">
        <v>24</v>
      </c>
      <c r="D301" s="3" t="n">
        <v>0.420138888888889</v>
      </c>
      <c r="E301" s="3" t="n">
        <v>0.513888888888889</v>
      </c>
      <c r="G301" s="1" t="s">
        <v>198</v>
      </c>
      <c r="H301" s="15" t="s">
        <v>185</v>
      </c>
      <c r="I301" s="4" t="n">
        <v>2617</v>
      </c>
      <c r="J301" s="4" t="n">
        <v>52260</v>
      </c>
      <c r="K301" s="5" t="n">
        <v>19.9694306457776</v>
      </c>
    </row>
    <row r="302" customFormat="false" ht="13.5" hidden="false" customHeight="false" outlineLevel="0" collapsed="false">
      <c r="A302" s="2" t="n">
        <v>1821</v>
      </c>
      <c r="B302" s="15" t="s">
        <v>19</v>
      </c>
      <c r="C302" s="15" t="s">
        <v>24</v>
      </c>
      <c r="D302" s="3" t="n">
        <v>0.604166666666667</v>
      </c>
      <c r="E302" s="3" t="n">
        <v>0.694444444444445</v>
      </c>
      <c r="G302" s="1" t="s">
        <v>288</v>
      </c>
      <c r="H302" s="15" t="s">
        <v>179</v>
      </c>
      <c r="I302" s="4" t="n">
        <v>1878</v>
      </c>
      <c r="J302" s="4" t="n">
        <v>41560</v>
      </c>
      <c r="K302" s="5" t="n">
        <v>22.1299254526092</v>
      </c>
    </row>
    <row r="303" customFormat="false" ht="13.5" hidden="false" customHeight="false" outlineLevel="0" collapsed="false">
      <c r="A303" s="2" t="n">
        <v>1822</v>
      </c>
      <c r="B303" s="15" t="s">
        <v>19</v>
      </c>
      <c r="C303" s="15" t="s">
        <v>24</v>
      </c>
      <c r="D303" s="3" t="n">
        <v>0.604166666666667</v>
      </c>
      <c r="E303" s="3" t="n">
        <v>0.694444444444445</v>
      </c>
      <c r="G303" s="1" t="s">
        <v>288</v>
      </c>
      <c r="H303" s="15" t="s">
        <v>180</v>
      </c>
      <c r="I303" s="4" t="n">
        <v>1508</v>
      </c>
      <c r="J303" s="4" t="n">
        <v>21460</v>
      </c>
      <c r="K303" s="5" t="n">
        <v>14.2307692307692</v>
      </c>
    </row>
    <row r="304" customFormat="false" ht="13.5" hidden="false" customHeight="false" outlineLevel="0" collapsed="false">
      <c r="A304" s="2" t="n">
        <v>1823</v>
      </c>
      <c r="B304" s="15" t="s">
        <v>19</v>
      </c>
      <c r="C304" s="15" t="s">
        <v>24</v>
      </c>
      <c r="D304" s="3" t="n">
        <v>0.604166666666667</v>
      </c>
      <c r="E304" s="3" t="n">
        <v>0.694444444444445</v>
      </c>
      <c r="G304" s="1" t="s">
        <v>288</v>
      </c>
      <c r="H304" s="15" t="s">
        <v>95</v>
      </c>
      <c r="I304" s="4" t="n">
        <v>1508</v>
      </c>
      <c r="J304" s="4" t="n">
        <v>36760</v>
      </c>
      <c r="K304" s="5" t="n">
        <v>24.3766578249337</v>
      </c>
    </row>
    <row r="305" customFormat="false" ht="13.5" hidden="false" customHeight="false" outlineLevel="0" collapsed="false">
      <c r="A305" s="2" t="n">
        <v>1824</v>
      </c>
      <c r="B305" s="15" t="s">
        <v>19</v>
      </c>
      <c r="C305" s="15" t="s">
        <v>24</v>
      </c>
      <c r="D305" s="3" t="n">
        <v>0.604166666666667</v>
      </c>
      <c r="E305" s="3" t="n">
        <v>0.694444444444445</v>
      </c>
      <c r="G305" s="1" t="s">
        <v>288</v>
      </c>
      <c r="H305" s="15" t="s">
        <v>22</v>
      </c>
      <c r="I305" s="4" t="n">
        <v>1108</v>
      </c>
      <c r="J305" s="4" t="n">
        <v>10360</v>
      </c>
      <c r="K305" s="5" t="n">
        <v>9.35018050541516</v>
      </c>
    </row>
    <row r="306" customFormat="false" ht="13.5" hidden="false" customHeight="false" outlineLevel="0" collapsed="false">
      <c r="A306" s="2" t="n">
        <v>1825</v>
      </c>
      <c r="B306" s="15" t="s">
        <v>19</v>
      </c>
      <c r="C306" s="15" t="s">
        <v>24</v>
      </c>
      <c r="D306" s="3" t="n">
        <v>0.604166666666667</v>
      </c>
      <c r="E306" s="3" t="n">
        <v>0.694444444444445</v>
      </c>
      <c r="G306" s="1" t="s">
        <v>288</v>
      </c>
      <c r="H306" s="15" t="s">
        <v>181</v>
      </c>
      <c r="I306" s="4" t="n">
        <v>1108</v>
      </c>
      <c r="J306" s="4" t="n">
        <v>13560</v>
      </c>
      <c r="K306" s="5" t="n">
        <v>12.2382671480144</v>
      </c>
    </row>
    <row r="307" customFormat="false" ht="13.5" hidden="false" customHeight="false" outlineLevel="0" collapsed="false">
      <c r="A307" s="2" t="n">
        <v>1826</v>
      </c>
      <c r="B307" s="15" t="s">
        <v>19</v>
      </c>
      <c r="C307" s="15" t="s">
        <v>24</v>
      </c>
      <c r="D307" s="3" t="n">
        <v>0.604166666666667</v>
      </c>
      <c r="E307" s="3" t="n">
        <v>0.694444444444445</v>
      </c>
      <c r="G307" s="1" t="s">
        <v>288</v>
      </c>
      <c r="H307" s="15" t="s">
        <v>182</v>
      </c>
      <c r="I307" s="4" t="n">
        <v>1108</v>
      </c>
      <c r="J307" s="4" t="n">
        <v>15260</v>
      </c>
      <c r="K307" s="5" t="n">
        <v>13.7725631768953</v>
      </c>
    </row>
    <row r="308" customFormat="false" ht="13.5" hidden="false" customHeight="false" outlineLevel="0" collapsed="false">
      <c r="A308" s="2" t="n">
        <v>1827</v>
      </c>
      <c r="B308" s="15" t="s">
        <v>19</v>
      </c>
      <c r="C308" s="15" t="s">
        <v>24</v>
      </c>
      <c r="D308" s="3" t="n">
        <v>0.604166666666667</v>
      </c>
      <c r="E308" s="3" t="n">
        <v>0.694444444444445</v>
      </c>
      <c r="G308" s="1" t="s">
        <v>288</v>
      </c>
      <c r="H308" s="15" t="s">
        <v>183</v>
      </c>
      <c r="I308" s="4" t="n">
        <v>1108</v>
      </c>
      <c r="J308" s="4" t="n">
        <v>17960</v>
      </c>
      <c r="K308" s="5" t="n">
        <v>16.2093862815884</v>
      </c>
    </row>
    <row r="309" customFormat="false" ht="13.5" hidden="false" customHeight="false" outlineLevel="0" collapsed="false">
      <c r="A309" s="2" t="n">
        <v>1828</v>
      </c>
      <c r="B309" s="15" t="s">
        <v>19</v>
      </c>
      <c r="C309" s="15" t="s">
        <v>24</v>
      </c>
      <c r="D309" s="3" t="n">
        <v>0.604166666666667</v>
      </c>
      <c r="E309" s="3" t="n">
        <v>0.694444444444445</v>
      </c>
      <c r="G309" s="1" t="s">
        <v>288</v>
      </c>
      <c r="H309" s="15" t="s">
        <v>184</v>
      </c>
      <c r="I309" s="4" t="n">
        <v>1108</v>
      </c>
      <c r="J309" s="4" t="n">
        <v>19060</v>
      </c>
      <c r="K309" s="5" t="n">
        <v>17.2021660649819</v>
      </c>
    </row>
    <row r="310" customFormat="false" ht="13.5" hidden="false" customHeight="false" outlineLevel="0" collapsed="false">
      <c r="A310" s="2" t="n">
        <v>1829</v>
      </c>
      <c r="B310" s="15" t="s">
        <v>19</v>
      </c>
      <c r="C310" s="15" t="s">
        <v>24</v>
      </c>
      <c r="D310" s="3" t="n">
        <v>0.604166666666667</v>
      </c>
      <c r="E310" s="3" t="n">
        <v>0.694444444444445</v>
      </c>
      <c r="G310" s="1" t="s">
        <v>288</v>
      </c>
      <c r="H310" s="15" t="s">
        <v>185</v>
      </c>
      <c r="I310" s="4" t="n">
        <v>2617</v>
      </c>
      <c r="J310" s="4" t="n">
        <v>52260</v>
      </c>
      <c r="K310" s="5" t="n">
        <v>19.9694306457776</v>
      </c>
    </row>
    <row r="311" customFormat="false" ht="13.5" hidden="false" customHeight="false" outlineLevel="0" collapsed="false">
      <c r="A311" s="2" t="n">
        <v>1830</v>
      </c>
      <c r="B311" s="15" t="s">
        <v>19</v>
      </c>
      <c r="C311" s="15" t="s">
        <v>24</v>
      </c>
      <c r="D311" s="3" t="n">
        <v>0.840277777777778</v>
      </c>
      <c r="E311" s="3" t="n">
        <v>0.927083333333333</v>
      </c>
      <c r="G311" s="1" t="s">
        <v>199</v>
      </c>
      <c r="H311" s="15" t="s">
        <v>179</v>
      </c>
      <c r="I311" s="4" t="n">
        <v>1878</v>
      </c>
      <c r="J311" s="4" t="n">
        <v>41560</v>
      </c>
      <c r="K311" s="5" t="n">
        <v>22.1299254526092</v>
      </c>
    </row>
    <row r="312" customFormat="false" ht="13.5" hidden="false" customHeight="false" outlineLevel="0" collapsed="false">
      <c r="A312" s="2" t="n">
        <v>1831</v>
      </c>
      <c r="B312" s="15" t="s">
        <v>19</v>
      </c>
      <c r="C312" s="15" t="s">
        <v>24</v>
      </c>
      <c r="D312" s="3" t="n">
        <v>0.840277777777778</v>
      </c>
      <c r="E312" s="3" t="n">
        <v>0.927083333333333</v>
      </c>
      <c r="G312" s="1" t="s">
        <v>199</v>
      </c>
      <c r="H312" s="15" t="s">
        <v>180</v>
      </c>
      <c r="I312" s="4" t="n">
        <v>1508</v>
      </c>
      <c r="J312" s="4" t="n">
        <v>26660</v>
      </c>
      <c r="K312" s="5" t="n">
        <v>17.6790450928382</v>
      </c>
    </row>
    <row r="313" customFormat="false" ht="13.5" hidden="false" customHeight="false" outlineLevel="0" collapsed="false">
      <c r="A313" s="2" t="n">
        <v>1832</v>
      </c>
      <c r="B313" s="15" t="s">
        <v>19</v>
      </c>
      <c r="C313" s="15" t="s">
        <v>24</v>
      </c>
      <c r="D313" s="3" t="n">
        <v>0.840277777777778</v>
      </c>
      <c r="E313" s="3" t="n">
        <v>0.927083333333333</v>
      </c>
      <c r="G313" s="1" t="s">
        <v>199</v>
      </c>
      <c r="H313" s="15" t="s">
        <v>95</v>
      </c>
      <c r="I313" s="4" t="n">
        <v>1508</v>
      </c>
      <c r="J313" s="4" t="n">
        <v>36760</v>
      </c>
      <c r="K313" s="5" t="n">
        <v>24.3766578249337</v>
      </c>
    </row>
    <row r="314" customFormat="false" ht="13.5" hidden="false" customHeight="false" outlineLevel="0" collapsed="false">
      <c r="A314" s="2" t="n">
        <v>1833</v>
      </c>
      <c r="B314" s="15" t="s">
        <v>19</v>
      </c>
      <c r="C314" s="15" t="s">
        <v>24</v>
      </c>
      <c r="D314" s="3" t="n">
        <v>0.840277777777778</v>
      </c>
      <c r="E314" s="3" t="n">
        <v>0.927083333333333</v>
      </c>
      <c r="G314" s="1" t="s">
        <v>199</v>
      </c>
      <c r="H314" s="15" t="s">
        <v>22</v>
      </c>
      <c r="I314" s="4" t="n">
        <v>1108</v>
      </c>
      <c r="J314" s="4" t="n">
        <v>15760</v>
      </c>
      <c r="K314" s="5" t="n">
        <v>14.2238267148014</v>
      </c>
    </row>
    <row r="315" customFormat="false" ht="13.5" hidden="false" customHeight="false" outlineLevel="0" collapsed="false">
      <c r="A315" s="2" t="n">
        <v>1834</v>
      </c>
      <c r="B315" s="15" t="s">
        <v>19</v>
      </c>
      <c r="C315" s="15" t="s">
        <v>24</v>
      </c>
      <c r="D315" s="3" t="n">
        <v>0.840277777777778</v>
      </c>
      <c r="E315" s="3" t="n">
        <v>0.927083333333333</v>
      </c>
      <c r="G315" s="1" t="s">
        <v>199</v>
      </c>
      <c r="H315" s="15" t="s">
        <v>181</v>
      </c>
      <c r="I315" s="4" t="n">
        <v>1108</v>
      </c>
      <c r="J315" s="4" t="n">
        <v>18960</v>
      </c>
      <c r="K315" s="5" t="n">
        <v>17.1119133574007</v>
      </c>
    </row>
    <row r="316" customFormat="false" ht="13.5" hidden="false" customHeight="false" outlineLevel="0" collapsed="false">
      <c r="A316" s="2" t="n">
        <v>1835</v>
      </c>
      <c r="B316" s="15" t="s">
        <v>19</v>
      </c>
      <c r="C316" s="15" t="s">
        <v>24</v>
      </c>
      <c r="D316" s="3" t="n">
        <v>0.840277777777778</v>
      </c>
      <c r="E316" s="3" t="n">
        <v>0.927083333333333</v>
      </c>
      <c r="G316" s="1" t="s">
        <v>199</v>
      </c>
      <c r="H316" s="15" t="s">
        <v>182</v>
      </c>
      <c r="I316" s="4" t="n">
        <v>1108</v>
      </c>
      <c r="J316" s="4" t="n">
        <v>20560</v>
      </c>
      <c r="K316" s="5" t="n">
        <v>18.5559566787004</v>
      </c>
    </row>
    <row r="317" customFormat="false" ht="13.5" hidden="false" customHeight="false" outlineLevel="0" collapsed="false">
      <c r="A317" s="2" t="n">
        <v>1836</v>
      </c>
      <c r="B317" s="15" t="s">
        <v>19</v>
      </c>
      <c r="C317" s="15" t="s">
        <v>24</v>
      </c>
      <c r="D317" s="3" t="n">
        <v>0.840277777777778</v>
      </c>
      <c r="E317" s="3" t="n">
        <v>0.927083333333333</v>
      </c>
      <c r="G317" s="1" t="s">
        <v>199</v>
      </c>
      <c r="H317" s="15" t="s">
        <v>183</v>
      </c>
      <c r="I317" s="4" t="n">
        <v>1108</v>
      </c>
      <c r="J317" s="4" t="n">
        <v>23160</v>
      </c>
      <c r="K317" s="5" t="n">
        <v>20.9025270758123</v>
      </c>
    </row>
    <row r="318" customFormat="false" ht="13.5" hidden="false" customHeight="false" outlineLevel="0" collapsed="false">
      <c r="A318" s="2" t="n">
        <v>1837</v>
      </c>
      <c r="B318" s="15" t="s">
        <v>19</v>
      </c>
      <c r="C318" s="15" t="s">
        <v>24</v>
      </c>
      <c r="D318" s="3" t="n">
        <v>0.840277777777778</v>
      </c>
      <c r="E318" s="3" t="n">
        <v>0.927083333333333</v>
      </c>
      <c r="G318" s="1" t="s">
        <v>199</v>
      </c>
      <c r="H318" s="15" t="s">
        <v>184</v>
      </c>
      <c r="I318" s="4" t="n">
        <v>1108</v>
      </c>
      <c r="J318" s="4" t="n">
        <v>24260</v>
      </c>
      <c r="K318" s="5" t="n">
        <v>21.8953068592058</v>
      </c>
    </row>
    <row r="319" customFormat="false" ht="13.5" hidden="false" customHeight="false" outlineLevel="0" collapsed="false">
      <c r="A319" s="2" t="n">
        <v>1838</v>
      </c>
      <c r="B319" s="15" t="s">
        <v>19</v>
      </c>
      <c r="C319" s="15" t="s">
        <v>24</v>
      </c>
      <c r="D319" s="3" t="n">
        <v>0.840277777777778</v>
      </c>
      <c r="E319" s="3" t="n">
        <v>0.927083333333333</v>
      </c>
      <c r="G319" s="1" t="s">
        <v>199</v>
      </c>
      <c r="H319" s="15" t="s">
        <v>185</v>
      </c>
      <c r="I319" s="4" t="n">
        <v>2617</v>
      </c>
      <c r="J319" s="4" t="n">
        <v>52260</v>
      </c>
      <c r="K319" s="5" t="n">
        <v>19.9694306457776</v>
      </c>
    </row>
    <row r="320" customFormat="false" ht="13.5" hidden="false" customHeight="false" outlineLevel="0" collapsed="false">
      <c r="A320" s="2" t="n">
        <v>1839</v>
      </c>
      <c r="B320" s="15" t="s">
        <v>19</v>
      </c>
      <c r="C320" s="15" t="s">
        <v>26</v>
      </c>
      <c r="D320" s="3" t="n">
        <v>0.440972222222222</v>
      </c>
      <c r="E320" s="3" t="n">
        <v>0.545138888888889</v>
      </c>
      <c r="G320" s="1" t="s">
        <v>289</v>
      </c>
      <c r="H320" s="15" t="s">
        <v>179</v>
      </c>
      <c r="I320" s="4" t="n">
        <v>2212</v>
      </c>
      <c r="J320" s="4" t="n">
        <v>53040</v>
      </c>
      <c r="K320" s="5" t="n">
        <v>23.9783001808318</v>
      </c>
    </row>
    <row r="321" customFormat="false" ht="13.5" hidden="false" customHeight="false" outlineLevel="0" collapsed="false">
      <c r="A321" s="2" t="n">
        <v>1840</v>
      </c>
      <c r="B321" s="15" t="s">
        <v>19</v>
      </c>
      <c r="C321" s="15" t="s">
        <v>26</v>
      </c>
      <c r="D321" s="3" t="n">
        <v>0.440972222222222</v>
      </c>
      <c r="E321" s="3" t="n">
        <v>0.545138888888889</v>
      </c>
      <c r="G321" s="1" t="s">
        <v>289</v>
      </c>
      <c r="H321" s="15" t="s">
        <v>180</v>
      </c>
      <c r="I321" s="4" t="n">
        <v>1759</v>
      </c>
      <c r="J321" s="4" t="n">
        <v>41640</v>
      </c>
      <c r="K321" s="5" t="n">
        <v>23.6725412166003</v>
      </c>
    </row>
    <row r="322" customFormat="false" ht="13.5" hidden="false" customHeight="false" outlineLevel="0" collapsed="false">
      <c r="A322" s="2" t="n">
        <v>1841</v>
      </c>
      <c r="B322" s="15" t="s">
        <v>19</v>
      </c>
      <c r="C322" s="15" t="s">
        <v>26</v>
      </c>
      <c r="D322" s="3" t="n">
        <v>0.440972222222222</v>
      </c>
      <c r="E322" s="3" t="n">
        <v>0.545138888888889</v>
      </c>
      <c r="G322" s="1" t="s">
        <v>289</v>
      </c>
      <c r="H322" s="15" t="s">
        <v>95</v>
      </c>
      <c r="I322" s="4" t="n">
        <v>1759</v>
      </c>
      <c r="J322" s="4" t="n">
        <v>47140</v>
      </c>
      <c r="K322" s="5" t="n">
        <v>26.7993177942013</v>
      </c>
    </row>
    <row r="323" customFormat="false" ht="13.5" hidden="false" customHeight="false" outlineLevel="0" collapsed="false">
      <c r="A323" s="2" t="n">
        <v>1842</v>
      </c>
      <c r="B323" s="15" t="s">
        <v>19</v>
      </c>
      <c r="C323" s="15" t="s">
        <v>26</v>
      </c>
      <c r="D323" s="3" t="n">
        <v>0.440972222222222</v>
      </c>
      <c r="E323" s="3" t="n">
        <v>0.545138888888889</v>
      </c>
      <c r="G323" s="1" t="s">
        <v>289</v>
      </c>
      <c r="H323" s="15" t="s">
        <v>22</v>
      </c>
      <c r="I323" s="4" t="n">
        <v>1359</v>
      </c>
      <c r="J323" s="4" t="n">
        <v>20640</v>
      </c>
      <c r="K323" s="5" t="n">
        <v>15.1876379690949</v>
      </c>
    </row>
    <row r="324" customFormat="false" ht="13.5" hidden="false" customHeight="false" outlineLevel="0" collapsed="false">
      <c r="A324" s="2" t="n">
        <v>1843</v>
      </c>
      <c r="B324" s="15" t="s">
        <v>19</v>
      </c>
      <c r="C324" s="15" t="s">
        <v>26</v>
      </c>
      <c r="D324" s="3" t="n">
        <v>0.440972222222222</v>
      </c>
      <c r="E324" s="3" t="n">
        <v>0.545138888888889</v>
      </c>
      <c r="G324" s="1" t="s">
        <v>289</v>
      </c>
      <c r="H324" s="15" t="s">
        <v>181</v>
      </c>
      <c r="I324" s="4" t="n">
        <v>1359</v>
      </c>
      <c r="J324" s="4" t="n">
        <v>26740</v>
      </c>
      <c r="K324" s="5" t="n">
        <v>19.6762325239146</v>
      </c>
    </row>
    <row r="325" customFormat="false" ht="13.5" hidden="false" customHeight="false" outlineLevel="0" collapsed="false">
      <c r="A325" s="2" t="n">
        <v>1844</v>
      </c>
      <c r="B325" s="15" t="s">
        <v>19</v>
      </c>
      <c r="C325" s="15" t="s">
        <v>26</v>
      </c>
      <c r="D325" s="3" t="n">
        <v>0.440972222222222</v>
      </c>
      <c r="E325" s="3" t="n">
        <v>0.545138888888889</v>
      </c>
      <c r="G325" s="1" t="s">
        <v>289</v>
      </c>
      <c r="H325" s="15" t="s">
        <v>182</v>
      </c>
      <c r="I325" s="4" t="n">
        <v>1359</v>
      </c>
      <c r="J325" s="4" t="n">
        <v>29940</v>
      </c>
      <c r="K325" s="5" t="n">
        <v>22.0309050772627</v>
      </c>
    </row>
    <row r="326" customFormat="false" ht="13.5" hidden="false" customHeight="false" outlineLevel="0" collapsed="false">
      <c r="A326" s="2" t="n">
        <v>1845</v>
      </c>
      <c r="B326" s="15" t="s">
        <v>19</v>
      </c>
      <c r="C326" s="15" t="s">
        <v>26</v>
      </c>
      <c r="D326" s="3" t="n">
        <v>0.440972222222222</v>
      </c>
      <c r="E326" s="3" t="n">
        <v>0.545138888888889</v>
      </c>
      <c r="G326" s="1" t="s">
        <v>289</v>
      </c>
      <c r="H326" s="15" t="s">
        <v>183</v>
      </c>
      <c r="I326" s="4" t="n">
        <v>1359</v>
      </c>
      <c r="J326" s="4" t="n">
        <v>34940</v>
      </c>
      <c r="K326" s="5" t="n">
        <v>25.710080941869</v>
      </c>
    </row>
    <row r="327" customFormat="false" ht="13.5" hidden="false" customHeight="false" outlineLevel="0" collapsed="false">
      <c r="A327" s="2" t="n">
        <v>1846</v>
      </c>
      <c r="B327" s="15" t="s">
        <v>19</v>
      </c>
      <c r="C327" s="15" t="s">
        <v>26</v>
      </c>
      <c r="D327" s="3" t="n">
        <v>0.440972222222222</v>
      </c>
      <c r="E327" s="3" t="n">
        <v>0.545138888888889</v>
      </c>
      <c r="G327" s="1" t="s">
        <v>289</v>
      </c>
      <c r="H327" s="15" t="s">
        <v>184</v>
      </c>
      <c r="I327" s="4" t="n">
        <v>1359</v>
      </c>
      <c r="J327" s="4" t="n">
        <v>37040</v>
      </c>
      <c r="K327" s="5" t="n">
        <v>27.2553348050037</v>
      </c>
    </row>
    <row r="328" customFormat="false" ht="13.5" hidden="false" customHeight="false" outlineLevel="0" collapsed="false">
      <c r="A328" s="2" t="n">
        <v>1847</v>
      </c>
      <c r="B328" s="15" t="s">
        <v>19</v>
      </c>
      <c r="C328" s="15" t="s">
        <v>26</v>
      </c>
      <c r="D328" s="3" t="n">
        <v>0.440972222222222</v>
      </c>
      <c r="E328" s="3" t="n">
        <v>0.545138888888889</v>
      </c>
      <c r="G328" s="1" t="s">
        <v>289</v>
      </c>
      <c r="H328" s="15" t="s">
        <v>185</v>
      </c>
      <c r="I328" s="4" t="n">
        <v>3118</v>
      </c>
      <c r="J328" s="4" t="n">
        <v>64940</v>
      </c>
      <c r="K328" s="5" t="n">
        <v>20.8274534958307</v>
      </c>
    </row>
    <row r="329" customFormat="false" ht="13.5" hidden="false" customHeight="false" outlineLevel="0" collapsed="false">
      <c r="A329" s="2" t="n">
        <v>1848</v>
      </c>
      <c r="B329" s="15" t="s">
        <v>19</v>
      </c>
      <c r="C329" s="15" t="s">
        <v>49</v>
      </c>
      <c r="D329" s="3" t="n">
        <v>0.375</v>
      </c>
      <c r="E329" s="3" t="n">
        <v>0.486111111111111</v>
      </c>
      <c r="G329" s="1" t="s">
        <v>201</v>
      </c>
      <c r="H329" s="15" t="s">
        <v>179</v>
      </c>
      <c r="I329" s="4" t="n">
        <v>2338</v>
      </c>
      <c r="J329" s="4" t="n">
        <v>56440</v>
      </c>
      <c r="K329" s="5" t="n">
        <v>24.1402908468777</v>
      </c>
    </row>
    <row r="330" customFormat="false" ht="13.5" hidden="false" customHeight="false" outlineLevel="0" collapsed="false">
      <c r="A330" s="2" t="n">
        <v>1849</v>
      </c>
      <c r="B330" s="15" t="s">
        <v>19</v>
      </c>
      <c r="C330" s="15" t="s">
        <v>49</v>
      </c>
      <c r="D330" s="3" t="n">
        <v>0.375</v>
      </c>
      <c r="E330" s="3" t="n">
        <v>0.486111111111111</v>
      </c>
      <c r="G330" s="1" t="s">
        <v>201</v>
      </c>
      <c r="H330" s="15" t="s">
        <v>180</v>
      </c>
      <c r="I330" s="4" t="n">
        <v>1853</v>
      </c>
      <c r="J330" s="4" t="n">
        <v>41840</v>
      </c>
      <c r="K330" s="5" t="n">
        <v>22.5796006475985</v>
      </c>
    </row>
    <row r="331" customFormat="false" ht="13.5" hidden="false" customHeight="false" outlineLevel="0" collapsed="false">
      <c r="A331" s="2" t="n">
        <v>1850</v>
      </c>
      <c r="B331" s="15" t="s">
        <v>19</v>
      </c>
      <c r="C331" s="15" t="s">
        <v>49</v>
      </c>
      <c r="D331" s="3" t="n">
        <v>0.375</v>
      </c>
      <c r="E331" s="3" t="n">
        <v>0.486111111111111</v>
      </c>
      <c r="G331" s="1" t="s">
        <v>201</v>
      </c>
      <c r="H331" s="15" t="s">
        <v>95</v>
      </c>
      <c r="I331" s="4" t="n">
        <v>1853</v>
      </c>
      <c r="J331" s="4" t="n">
        <v>49940</v>
      </c>
      <c r="K331" s="5" t="n">
        <v>26.9508904479223</v>
      </c>
    </row>
    <row r="332" customFormat="false" ht="13.5" hidden="false" customHeight="false" outlineLevel="0" collapsed="false">
      <c r="A332" s="2" t="n">
        <v>1851</v>
      </c>
      <c r="B332" s="15" t="s">
        <v>19</v>
      </c>
      <c r="C332" s="15" t="s">
        <v>49</v>
      </c>
      <c r="D332" s="3" t="n">
        <v>0.375</v>
      </c>
      <c r="E332" s="3" t="n">
        <v>0.486111111111111</v>
      </c>
      <c r="G332" s="1" t="s">
        <v>201</v>
      </c>
      <c r="H332" s="15" t="s">
        <v>22</v>
      </c>
      <c r="I332" s="4" t="n">
        <v>1453</v>
      </c>
      <c r="J332" s="4" t="n">
        <v>21840</v>
      </c>
      <c r="K332" s="5" t="n">
        <v>15.0309704060564</v>
      </c>
    </row>
    <row r="333" customFormat="false" ht="13.5" hidden="false" customHeight="false" outlineLevel="0" collapsed="false">
      <c r="A333" s="2" t="n">
        <v>1852</v>
      </c>
      <c r="B333" s="15" t="s">
        <v>19</v>
      </c>
      <c r="C333" s="15" t="s">
        <v>49</v>
      </c>
      <c r="D333" s="3" t="n">
        <v>0.375</v>
      </c>
      <c r="E333" s="3" t="n">
        <v>0.486111111111111</v>
      </c>
      <c r="G333" s="1" t="s">
        <v>201</v>
      </c>
      <c r="H333" s="15" t="s">
        <v>181</v>
      </c>
      <c r="I333" s="4" t="n">
        <v>1453</v>
      </c>
      <c r="J333" s="4" t="n">
        <v>27640</v>
      </c>
      <c r="K333" s="5" t="n">
        <v>19.0227116311081</v>
      </c>
    </row>
    <row r="334" customFormat="false" ht="13.5" hidden="false" customHeight="false" outlineLevel="0" collapsed="false">
      <c r="A334" s="2" t="n">
        <v>1853</v>
      </c>
      <c r="B334" s="15" t="s">
        <v>19</v>
      </c>
      <c r="C334" s="15" t="s">
        <v>49</v>
      </c>
      <c r="D334" s="3" t="n">
        <v>0.375</v>
      </c>
      <c r="E334" s="3" t="n">
        <v>0.486111111111111</v>
      </c>
      <c r="G334" s="1" t="s">
        <v>201</v>
      </c>
      <c r="H334" s="15" t="s">
        <v>182</v>
      </c>
      <c r="I334" s="4" t="n">
        <v>1453</v>
      </c>
      <c r="J334" s="4" t="n">
        <v>30640</v>
      </c>
      <c r="K334" s="5" t="n">
        <v>21.0874053682037</v>
      </c>
    </row>
    <row r="335" customFormat="false" ht="13.5" hidden="false" customHeight="false" outlineLevel="0" collapsed="false">
      <c r="A335" s="2" t="n">
        <v>1854</v>
      </c>
      <c r="B335" s="15" t="s">
        <v>19</v>
      </c>
      <c r="C335" s="15" t="s">
        <v>49</v>
      </c>
      <c r="D335" s="3" t="n">
        <v>0.375</v>
      </c>
      <c r="E335" s="3" t="n">
        <v>0.486111111111111</v>
      </c>
      <c r="G335" s="1" t="s">
        <v>201</v>
      </c>
      <c r="H335" s="15" t="s">
        <v>183</v>
      </c>
      <c r="I335" s="4" t="n">
        <v>1453</v>
      </c>
      <c r="J335" s="4" t="n">
        <v>35440</v>
      </c>
      <c r="K335" s="5" t="n">
        <v>24.3909153475568</v>
      </c>
    </row>
    <row r="336" customFormat="false" ht="13.5" hidden="false" customHeight="false" outlineLevel="0" collapsed="false">
      <c r="A336" s="2" t="n">
        <v>1855</v>
      </c>
      <c r="B336" s="15" t="s">
        <v>19</v>
      </c>
      <c r="C336" s="15" t="s">
        <v>49</v>
      </c>
      <c r="D336" s="3" t="n">
        <v>0.375</v>
      </c>
      <c r="E336" s="3" t="n">
        <v>0.486111111111111</v>
      </c>
      <c r="G336" s="1" t="s">
        <v>201</v>
      </c>
      <c r="H336" s="15" t="s">
        <v>184</v>
      </c>
      <c r="I336" s="4" t="n">
        <v>1453</v>
      </c>
      <c r="J336" s="4" t="n">
        <v>37440</v>
      </c>
      <c r="K336" s="5" t="n">
        <v>25.7673778389539</v>
      </c>
    </row>
    <row r="337" customFormat="false" ht="13.5" hidden="false" customHeight="false" outlineLevel="0" collapsed="false">
      <c r="A337" s="2" t="n">
        <v>1856</v>
      </c>
      <c r="B337" s="15" t="s">
        <v>19</v>
      </c>
      <c r="C337" s="15" t="s">
        <v>49</v>
      </c>
      <c r="D337" s="3" t="n">
        <v>0.375</v>
      </c>
      <c r="E337" s="3" t="n">
        <v>0.486111111111111</v>
      </c>
      <c r="G337" s="1" t="s">
        <v>201</v>
      </c>
      <c r="H337" s="15" t="s">
        <v>185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31" t="s">
        <v>202</v>
      </c>
    </row>
    <row r="339" customFormat="false" ht="13.5" hidden="false" customHeight="false" outlineLevel="0" collapsed="false">
      <c r="A339" s="2" t="n">
        <v>283</v>
      </c>
      <c r="B339" s="15" t="s">
        <v>20</v>
      </c>
      <c r="C339" s="15" t="s">
        <v>19</v>
      </c>
      <c r="D339" s="3" t="n">
        <v>0.440972222222222</v>
      </c>
      <c r="E339" s="3" t="n">
        <v>0.534722222222222</v>
      </c>
      <c r="G339" s="1" t="s">
        <v>290</v>
      </c>
      <c r="H339" s="15" t="s">
        <v>179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84</v>
      </c>
      <c r="B340" s="15" t="s">
        <v>20</v>
      </c>
      <c r="C340" s="15" t="s">
        <v>19</v>
      </c>
      <c r="D340" s="3" t="n">
        <v>0.440972222222222</v>
      </c>
      <c r="E340" s="3" t="n">
        <v>0.534722222222222</v>
      </c>
      <c r="G340" s="1" t="s">
        <v>290</v>
      </c>
      <c r="H340" s="15" t="s">
        <v>180</v>
      </c>
      <c r="I340" s="4" t="n">
        <v>1399</v>
      </c>
      <c r="J340" s="4" t="n">
        <v>22010</v>
      </c>
      <c r="K340" s="5" t="n">
        <v>15.7326661901358</v>
      </c>
    </row>
    <row r="341" customFormat="false" ht="13.5" hidden="false" customHeight="false" outlineLevel="0" collapsed="false">
      <c r="A341" s="2" t="n">
        <v>285</v>
      </c>
      <c r="B341" s="15" t="s">
        <v>20</v>
      </c>
      <c r="C341" s="15" t="s">
        <v>19</v>
      </c>
      <c r="D341" s="3" t="n">
        <v>0.440972222222222</v>
      </c>
      <c r="E341" s="3" t="n">
        <v>0.534722222222222</v>
      </c>
      <c r="G341" s="1" t="s">
        <v>290</v>
      </c>
      <c r="H341" s="15" t="s">
        <v>95</v>
      </c>
      <c r="I341" s="4" t="n">
        <v>1399</v>
      </c>
      <c r="J341" s="4" t="n">
        <v>43610</v>
      </c>
      <c r="K341" s="5" t="n">
        <v>31.1722659042173</v>
      </c>
    </row>
    <row r="342" customFormat="false" ht="13.5" hidden="false" customHeight="false" outlineLevel="0" collapsed="false">
      <c r="A342" s="2" t="n">
        <v>286</v>
      </c>
      <c r="B342" s="15" t="s">
        <v>20</v>
      </c>
      <c r="C342" s="15" t="s">
        <v>19</v>
      </c>
      <c r="D342" s="3" t="n">
        <v>0.440972222222222</v>
      </c>
      <c r="E342" s="3" t="n">
        <v>0.534722222222222</v>
      </c>
      <c r="G342" s="1" t="s">
        <v>290</v>
      </c>
      <c r="H342" s="15" t="s">
        <v>22</v>
      </c>
      <c r="I342" s="4" t="n">
        <v>999</v>
      </c>
      <c r="J342" s="4" t="n">
        <v>12310</v>
      </c>
      <c r="K342" s="5" t="n">
        <v>12.3223223223223</v>
      </c>
    </row>
    <row r="343" customFormat="false" ht="13.5" hidden="false" customHeight="false" outlineLevel="0" collapsed="false">
      <c r="A343" s="2" t="n">
        <v>287</v>
      </c>
      <c r="B343" s="15" t="s">
        <v>20</v>
      </c>
      <c r="C343" s="15" t="s">
        <v>19</v>
      </c>
      <c r="D343" s="3" t="n">
        <v>0.440972222222222</v>
      </c>
      <c r="E343" s="3" t="n">
        <v>0.534722222222222</v>
      </c>
      <c r="G343" s="1" t="s">
        <v>290</v>
      </c>
      <c r="H343" s="15" t="s">
        <v>181</v>
      </c>
      <c r="I343" s="4" t="n">
        <v>999</v>
      </c>
      <c r="J343" s="4" t="n">
        <v>12410</v>
      </c>
      <c r="K343" s="5" t="n">
        <v>12.4224224224224</v>
      </c>
    </row>
    <row r="344" customFormat="false" ht="13.5" hidden="false" customHeight="false" outlineLevel="0" collapsed="false">
      <c r="A344" s="2" t="n">
        <v>288</v>
      </c>
      <c r="B344" s="15" t="s">
        <v>20</v>
      </c>
      <c r="C344" s="15" t="s">
        <v>19</v>
      </c>
      <c r="D344" s="3" t="n">
        <v>0.440972222222222</v>
      </c>
      <c r="E344" s="3" t="n">
        <v>0.534722222222222</v>
      </c>
      <c r="G344" s="1" t="s">
        <v>290</v>
      </c>
      <c r="H344" s="15" t="s">
        <v>182</v>
      </c>
      <c r="I344" s="4" t="n">
        <v>999</v>
      </c>
      <c r="J344" s="4" t="n">
        <v>15810</v>
      </c>
      <c r="K344" s="5" t="n">
        <v>15.8258258258258</v>
      </c>
    </row>
    <row r="345" customFormat="false" ht="13.5" hidden="false" customHeight="false" outlineLevel="0" collapsed="false">
      <c r="A345" s="2" t="n">
        <v>289</v>
      </c>
      <c r="B345" s="15" t="s">
        <v>20</v>
      </c>
      <c r="C345" s="15" t="s">
        <v>19</v>
      </c>
      <c r="D345" s="3" t="n">
        <v>0.440972222222222</v>
      </c>
      <c r="E345" s="3" t="n">
        <v>0.534722222222222</v>
      </c>
      <c r="G345" s="1" t="s">
        <v>290</v>
      </c>
      <c r="H345" s="15" t="s">
        <v>183</v>
      </c>
      <c r="I345" s="4" t="n">
        <v>999</v>
      </c>
      <c r="J345" s="4" t="n">
        <v>16410</v>
      </c>
      <c r="K345" s="5" t="n">
        <v>16.4264264264264</v>
      </c>
    </row>
    <row r="346" customFormat="false" ht="13.5" hidden="false" customHeight="false" outlineLevel="0" collapsed="false">
      <c r="A346" s="2" t="n">
        <v>290</v>
      </c>
      <c r="B346" s="15" t="s">
        <v>20</v>
      </c>
      <c r="C346" s="15" t="s">
        <v>19</v>
      </c>
      <c r="D346" s="3" t="n">
        <v>0.440972222222222</v>
      </c>
      <c r="E346" s="3" t="n">
        <v>0.534722222222222</v>
      </c>
      <c r="G346" s="1" t="s">
        <v>290</v>
      </c>
      <c r="H346" s="15" t="s">
        <v>184</v>
      </c>
      <c r="I346" s="4" t="n">
        <v>999</v>
      </c>
      <c r="J346" s="4" t="n">
        <v>18010</v>
      </c>
      <c r="K346" s="5" t="n">
        <v>18.028028028028</v>
      </c>
    </row>
    <row r="347" customFormat="false" ht="13.5" hidden="false" customHeight="false" outlineLevel="0" collapsed="false">
      <c r="A347" s="2" t="n">
        <v>291</v>
      </c>
      <c r="B347" s="15" t="s">
        <v>20</v>
      </c>
      <c r="C347" s="15" t="s">
        <v>19</v>
      </c>
      <c r="D347" s="3" t="n">
        <v>0.440972222222222</v>
      </c>
      <c r="E347" s="3" t="n">
        <v>0.534722222222222</v>
      </c>
      <c r="G347" s="1" t="s">
        <v>290</v>
      </c>
      <c r="H347" s="15" t="s">
        <v>185</v>
      </c>
      <c r="I347" s="4" t="n">
        <v>2398</v>
      </c>
      <c r="J347" s="4" t="n">
        <v>64710</v>
      </c>
      <c r="K347" s="5" t="n">
        <v>26.9849874895746</v>
      </c>
    </row>
    <row r="348" customFormat="false" ht="13.5" hidden="false" customHeight="false" outlineLevel="0" collapsed="false">
      <c r="A348" s="2" t="n">
        <v>292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291</v>
      </c>
      <c r="H348" s="15" t="s">
        <v>179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93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291</v>
      </c>
      <c r="H349" s="15" t="s">
        <v>180</v>
      </c>
      <c r="I349" s="4" t="n">
        <v>1399</v>
      </c>
      <c r="J349" s="4" t="n">
        <v>24910</v>
      </c>
      <c r="K349" s="5" t="n">
        <v>17.8055754110079</v>
      </c>
    </row>
    <row r="350" customFormat="false" ht="13.5" hidden="false" customHeight="false" outlineLevel="0" collapsed="false">
      <c r="A350" s="2" t="n">
        <v>294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291</v>
      </c>
      <c r="H350" s="15" t="s">
        <v>95</v>
      </c>
      <c r="I350" s="4" t="n">
        <v>1399</v>
      </c>
      <c r="J350" s="4" t="n">
        <v>42510</v>
      </c>
      <c r="K350" s="5" t="n">
        <v>30.385989992852</v>
      </c>
    </row>
    <row r="351" customFormat="false" ht="13.5" hidden="false" customHeight="false" outlineLevel="0" collapsed="false">
      <c r="A351" s="2" t="n">
        <v>295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291</v>
      </c>
      <c r="H351" s="15" t="s">
        <v>22</v>
      </c>
      <c r="I351" s="4" t="n">
        <v>999</v>
      </c>
      <c r="J351" s="4" t="n">
        <v>14210</v>
      </c>
      <c r="K351" s="5" t="n">
        <v>14.2242242242242</v>
      </c>
    </row>
    <row r="352" customFormat="false" ht="13.5" hidden="false" customHeight="false" outlineLevel="0" collapsed="false">
      <c r="A352" s="2" t="n">
        <v>296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291</v>
      </c>
      <c r="H352" s="15" t="s">
        <v>181</v>
      </c>
      <c r="I352" s="4" t="n">
        <v>999</v>
      </c>
      <c r="J352" s="4" t="n">
        <v>14310</v>
      </c>
      <c r="K352" s="5" t="n">
        <v>14.3243243243243</v>
      </c>
    </row>
    <row r="353" customFormat="false" ht="13.5" hidden="false" customHeight="false" outlineLevel="0" collapsed="false">
      <c r="A353" s="2" t="n">
        <v>297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291</v>
      </c>
      <c r="H353" s="15" t="s">
        <v>182</v>
      </c>
      <c r="I353" s="4" t="n">
        <v>999</v>
      </c>
      <c r="J353" s="4" t="n">
        <v>16310</v>
      </c>
      <c r="K353" s="5" t="n">
        <v>16.3263263263263</v>
      </c>
    </row>
    <row r="354" customFormat="false" ht="13.5" hidden="false" customHeight="false" outlineLevel="0" collapsed="false">
      <c r="A354" s="2" t="n">
        <v>298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291</v>
      </c>
      <c r="H354" s="15" t="s">
        <v>183</v>
      </c>
      <c r="I354" s="4" t="n">
        <v>999</v>
      </c>
      <c r="J354" s="4" t="n">
        <v>18610</v>
      </c>
      <c r="K354" s="5" t="n">
        <v>18.6286286286286</v>
      </c>
    </row>
    <row r="355" customFormat="false" ht="13.5" hidden="false" customHeight="false" outlineLevel="0" collapsed="false">
      <c r="A355" s="2" t="n">
        <v>299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291</v>
      </c>
      <c r="H355" s="15" t="s">
        <v>184</v>
      </c>
      <c r="I355" s="4" t="n">
        <v>999</v>
      </c>
      <c r="J355" s="4" t="n">
        <v>19210</v>
      </c>
      <c r="K355" s="5" t="n">
        <v>19.2292292292292</v>
      </c>
    </row>
    <row r="356" customFormat="false" ht="13.5" hidden="false" customHeight="false" outlineLevel="0" collapsed="false">
      <c r="A356" s="2" t="n">
        <v>300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291</v>
      </c>
      <c r="H356" s="15" t="s">
        <v>18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301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92</v>
      </c>
      <c r="H357" s="15" t="s">
        <v>179</v>
      </c>
      <c r="I357" s="4" t="n">
        <v>1732</v>
      </c>
      <c r="J357" s="4" t="n">
        <v>50310</v>
      </c>
      <c r="K357" s="5" t="n">
        <v>29.0473441108545</v>
      </c>
    </row>
    <row r="358" customFormat="false" ht="13.5" hidden="false" customHeight="false" outlineLevel="0" collapsed="false">
      <c r="A358" s="2" t="n">
        <v>302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92</v>
      </c>
      <c r="H358" s="15" t="s">
        <v>180</v>
      </c>
      <c r="I358" s="4" t="n">
        <v>1399</v>
      </c>
      <c r="J358" s="4" t="n">
        <v>24910</v>
      </c>
      <c r="K358" s="5" t="n">
        <v>17.8055754110079</v>
      </c>
    </row>
    <row r="359" customFormat="false" ht="13.5" hidden="false" customHeight="false" outlineLevel="0" collapsed="false">
      <c r="A359" s="2" t="n">
        <v>303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92</v>
      </c>
      <c r="H359" s="15" t="s">
        <v>95</v>
      </c>
      <c r="I359" s="4" t="n">
        <v>1399</v>
      </c>
      <c r="J359" s="4" t="n">
        <v>42510</v>
      </c>
      <c r="K359" s="5" t="n">
        <v>30.385989992852</v>
      </c>
    </row>
    <row r="360" customFormat="false" ht="13.5" hidden="false" customHeight="false" outlineLevel="0" collapsed="false">
      <c r="A360" s="2" t="n">
        <v>304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92</v>
      </c>
      <c r="H360" s="15" t="s">
        <v>22</v>
      </c>
      <c r="I360" s="4" t="n">
        <v>999</v>
      </c>
      <c r="J360" s="4" t="n">
        <v>14210</v>
      </c>
      <c r="K360" s="5" t="n">
        <v>14.2242242242242</v>
      </c>
    </row>
    <row r="361" customFormat="false" ht="13.5" hidden="false" customHeight="false" outlineLevel="0" collapsed="false">
      <c r="A361" s="2" t="n">
        <v>305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92</v>
      </c>
      <c r="H361" s="15" t="s">
        <v>181</v>
      </c>
      <c r="I361" s="4" t="n">
        <v>999</v>
      </c>
      <c r="J361" s="4" t="n">
        <v>14310</v>
      </c>
      <c r="K361" s="5" t="n">
        <v>14.3243243243243</v>
      </c>
    </row>
    <row r="362" customFormat="false" ht="13.5" hidden="false" customHeight="false" outlineLevel="0" collapsed="false">
      <c r="A362" s="2" t="n">
        <v>306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92</v>
      </c>
      <c r="H362" s="15" t="s">
        <v>182</v>
      </c>
      <c r="I362" s="4" t="n">
        <v>999</v>
      </c>
      <c r="J362" s="4" t="n">
        <v>16310</v>
      </c>
      <c r="K362" s="5" t="n">
        <v>16.3263263263263</v>
      </c>
    </row>
    <row r="363" customFormat="false" ht="13.5" hidden="false" customHeight="false" outlineLevel="0" collapsed="false">
      <c r="A363" s="2" t="n">
        <v>307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92</v>
      </c>
      <c r="H363" s="15" t="s">
        <v>183</v>
      </c>
      <c r="I363" s="4" t="n">
        <v>999</v>
      </c>
      <c r="J363" s="4" t="n">
        <v>18610</v>
      </c>
      <c r="K363" s="5" t="n">
        <v>18.6286286286286</v>
      </c>
    </row>
    <row r="364" customFormat="false" ht="13.5" hidden="false" customHeight="false" outlineLevel="0" collapsed="false">
      <c r="A364" s="2" t="n">
        <v>308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92</v>
      </c>
      <c r="H364" s="15" t="s">
        <v>184</v>
      </c>
      <c r="I364" s="4" t="n">
        <v>999</v>
      </c>
      <c r="J364" s="4" t="n">
        <v>19210</v>
      </c>
      <c r="K364" s="5" t="n">
        <v>19.2292292292292</v>
      </c>
    </row>
    <row r="365" customFormat="false" ht="13.5" hidden="false" customHeight="false" outlineLevel="0" collapsed="false">
      <c r="A365" s="2" t="n">
        <v>309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92</v>
      </c>
      <c r="H365" s="15" t="s">
        <v>185</v>
      </c>
      <c r="I365" s="4" t="n">
        <v>2398</v>
      </c>
      <c r="J365" s="4" t="n">
        <v>64710</v>
      </c>
      <c r="K365" s="5" t="n">
        <v>26.9849874895746</v>
      </c>
    </row>
    <row r="366" customFormat="false" ht="13.5" hidden="false" customHeight="false" outlineLevel="0" collapsed="false">
      <c r="A366" s="2" t="n">
        <v>812</v>
      </c>
      <c r="B366" s="15" t="s">
        <v>66</v>
      </c>
      <c r="C366" s="15" t="s">
        <v>19</v>
      </c>
      <c r="D366" s="3" t="n">
        <v>0.295138888888889</v>
      </c>
      <c r="E366" s="3" t="n">
        <v>0.347222222222222</v>
      </c>
      <c r="G366" s="1" t="s">
        <v>205</v>
      </c>
      <c r="H366" s="15" t="s">
        <v>179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813</v>
      </c>
      <c r="B367" s="15" t="s">
        <v>66</v>
      </c>
      <c r="C367" s="15" t="s">
        <v>19</v>
      </c>
      <c r="D367" s="3" t="n">
        <v>0.295138888888889</v>
      </c>
      <c r="E367" s="3" t="n">
        <v>0.347222222222222</v>
      </c>
      <c r="G367" s="1" t="s">
        <v>205</v>
      </c>
      <c r="H367" s="15" t="s">
        <v>68</v>
      </c>
      <c r="I367" s="4" t="n">
        <v>820</v>
      </c>
      <c r="J367" s="4" t="n">
        <v>12530</v>
      </c>
      <c r="K367" s="5" t="n">
        <v>15.280487804878</v>
      </c>
    </row>
    <row r="368" customFormat="false" ht="13.5" hidden="false" customHeight="false" outlineLevel="0" collapsed="false">
      <c r="A368" s="2" t="n">
        <v>814</v>
      </c>
      <c r="B368" s="15" t="s">
        <v>66</v>
      </c>
      <c r="C368" s="15" t="s">
        <v>19</v>
      </c>
      <c r="D368" s="3" t="n">
        <v>0.295138888888889</v>
      </c>
      <c r="E368" s="3" t="n">
        <v>0.347222222222222</v>
      </c>
      <c r="G368" s="1" t="s">
        <v>205</v>
      </c>
      <c r="H368" s="15" t="s">
        <v>95</v>
      </c>
      <c r="I368" s="4" t="n">
        <v>820</v>
      </c>
      <c r="J368" s="4" t="n">
        <v>14330</v>
      </c>
      <c r="K368" s="5" t="n">
        <v>17.4756097560976</v>
      </c>
    </row>
    <row r="369" customFormat="false" ht="13.5" hidden="false" customHeight="false" outlineLevel="0" collapsed="false">
      <c r="A369" s="2" t="n">
        <v>815</v>
      </c>
      <c r="B369" s="15" t="s">
        <v>66</v>
      </c>
      <c r="C369" s="15" t="s">
        <v>19</v>
      </c>
      <c r="D369" s="3" t="n">
        <v>0.295138888888889</v>
      </c>
      <c r="E369" s="3" t="n">
        <v>0.347222222222222</v>
      </c>
      <c r="G369" s="1" t="s">
        <v>205</v>
      </c>
      <c r="H369" s="15" t="s">
        <v>22</v>
      </c>
      <c r="I369" s="4" t="n">
        <v>420</v>
      </c>
      <c r="J369" s="4" t="n">
        <v>9830</v>
      </c>
      <c r="K369" s="5" t="n">
        <v>23.4047619047619</v>
      </c>
    </row>
    <row r="370" customFormat="false" ht="13.5" hidden="false" customHeight="false" outlineLevel="0" collapsed="false">
      <c r="A370" s="2" t="n">
        <v>816</v>
      </c>
      <c r="B370" s="15" t="s">
        <v>66</v>
      </c>
      <c r="C370" s="15" t="s">
        <v>19</v>
      </c>
      <c r="D370" s="3"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
        <v>420</v>
      </c>
      <c r="J370" s="4" t="n">
        <v>10030</v>
      </c>
      <c r="K370" s="5" t="n">
        <v>23.8809523809524</v>
      </c>
    </row>
    <row r="371" customFormat="false" ht="13.5" hidden="false" customHeight="false" outlineLevel="0" collapsed="false">
      <c r="A371" s="2" t="n">
        <v>817</v>
      </c>
      <c r="B371" s="15" t="s">
        <v>66</v>
      </c>
      <c r="C371" s="15" t="s">
        <v>19</v>
      </c>
      <c r="D371" s="3" t="n">
        <v>0.295138888888889</v>
      </c>
      <c r="E371" s="3" t="n">
        <v>0.347222222222222</v>
      </c>
      <c r="G371" s="1" t="s">
        <v>205</v>
      </c>
      <c r="H371" s="15" t="s">
        <v>182</v>
      </c>
      <c r="I371" s="4" t="n">
        <v>420</v>
      </c>
      <c r="J371" s="4" t="n">
        <v>11330</v>
      </c>
      <c r="K371" s="5" t="n">
        <v>26.9761904761905</v>
      </c>
    </row>
    <row r="372" customFormat="false" ht="13.5" hidden="false" customHeight="false" outlineLevel="0" collapsed="false">
      <c r="A372" s="2" t="n">
        <v>818</v>
      </c>
      <c r="B372" s="15" t="s">
        <v>66</v>
      </c>
      <c r="C372" s="15" t="s">
        <v>19</v>
      </c>
      <c r="D372" s="3" t="n">
        <v>0.295138888888889</v>
      </c>
      <c r="E372" s="3" t="n">
        <v>0.347222222222222</v>
      </c>
      <c r="G372" s="1" t="s">
        <v>205</v>
      </c>
      <c r="H372" s="15" t="s">
        <v>183</v>
      </c>
      <c r="I372" s="4" t="n">
        <v>420</v>
      </c>
      <c r="J372" s="4" t="n">
        <v>11830</v>
      </c>
      <c r="K372" s="5" t="n">
        <v>28.1666666666667</v>
      </c>
    </row>
    <row r="373" customFormat="false" ht="13.5" hidden="false" customHeight="false" outlineLevel="0" collapsed="false">
      <c r="A373" s="2" t="n">
        <v>819</v>
      </c>
      <c r="B373" s="15" t="s">
        <v>66</v>
      </c>
      <c r="C373" s="15" t="s">
        <v>19</v>
      </c>
      <c r="D373" s="3" t="n">
        <v>0.295138888888889</v>
      </c>
      <c r="E373" s="3" t="n">
        <v>0.347222222222222</v>
      </c>
      <c r="G373" s="1" t="s">
        <v>205</v>
      </c>
      <c r="H373" s="15" t="s">
        <v>18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820</v>
      </c>
      <c r="B374" s="15" t="s">
        <v>66</v>
      </c>
      <c r="C374" s="15" t="s">
        <v>19</v>
      </c>
      <c r="D374" s="3" t="n">
        <v>0.548611111111111</v>
      </c>
      <c r="E374" s="3" t="n">
        <v>0.607638888888889</v>
      </c>
      <c r="G374" s="1" t="s">
        <v>293</v>
      </c>
      <c r="H374" s="15" t="s">
        <v>179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821</v>
      </c>
      <c r="B375" s="15" t="s">
        <v>66</v>
      </c>
      <c r="C375" s="15" t="s">
        <v>19</v>
      </c>
      <c r="D375" s="3" t="n">
        <v>0.548611111111111</v>
      </c>
      <c r="E375" s="3" t="n">
        <v>0.607638888888889</v>
      </c>
      <c r="G375" s="1" t="s">
        <v>293</v>
      </c>
      <c r="H375" s="15" t="s">
        <v>95</v>
      </c>
      <c r="I375" s="4" t="n">
        <v>820</v>
      </c>
      <c r="J375" s="4" t="n">
        <v>15330</v>
      </c>
      <c r="K375" s="5" t="n">
        <v>18.6951219512195</v>
      </c>
    </row>
    <row r="376" customFormat="false" ht="13.5" hidden="false" customHeight="false" outlineLevel="0" collapsed="false">
      <c r="A376" s="2" t="n">
        <v>822</v>
      </c>
      <c r="B376" s="15" t="s">
        <v>66</v>
      </c>
      <c r="C376" s="15" t="s">
        <v>19</v>
      </c>
      <c r="D376" s="3" t="n">
        <v>0.548611111111111</v>
      </c>
      <c r="E376" s="3" t="n">
        <v>0.607638888888889</v>
      </c>
      <c r="G376" s="1" t="s">
        <v>293</v>
      </c>
      <c r="H376" s="15" t="s">
        <v>22</v>
      </c>
      <c r="I376" s="4" t="n">
        <v>420</v>
      </c>
      <c r="J376" s="4" t="n">
        <v>11830</v>
      </c>
      <c r="K376" s="5" t="n">
        <v>28.1666666666667</v>
      </c>
    </row>
    <row r="377" customFormat="false" ht="13.5" hidden="false" customHeight="false" outlineLevel="0" collapsed="false">
      <c r="A377" s="2" t="n">
        <v>823</v>
      </c>
      <c r="B377" s="15" t="s">
        <v>66</v>
      </c>
      <c r="C377" s="15" t="s">
        <v>19</v>
      </c>
      <c r="D377" s="3" t="n">
        <v>0.548611111111111</v>
      </c>
      <c r="E377" s="3" t="n">
        <v>0.607638888888889</v>
      </c>
      <c r="G377" s="1" t="s">
        <v>293</v>
      </c>
      <c r="H377" s="15" t="s">
        <v>181</v>
      </c>
      <c r="I377" s="4" t="n">
        <v>420</v>
      </c>
      <c r="J377" s="4" t="n">
        <v>12830</v>
      </c>
      <c r="K377" s="5" t="n">
        <v>30.547619047619</v>
      </c>
    </row>
    <row r="378" customFormat="false" ht="13.5" hidden="false" customHeight="false" outlineLevel="0" collapsed="false">
      <c r="A378" s="2" t="n">
        <v>824</v>
      </c>
      <c r="B378" s="15" t="s">
        <v>66</v>
      </c>
      <c r="C378" s="15" t="s">
        <v>19</v>
      </c>
      <c r="D378" s="3" t="n">
        <v>0.548611111111111</v>
      </c>
      <c r="E378" s="3" t="n">
        <v>0.607638888888889</v>
      </c>
      <c r="G378" s="1" t="s">
        <v>293</v>
      </c>
      <c r="H378" s="15" t="s">
        <v>182</v>
      </c>
      <c r="I378" s="4" t="n">
        <v>420</v>
      </c>
      <c r="J378" s="4" t="n">
        <v>13330</v>
      </c>
      <c r="K378" s="5" t="n">
        <v>31.7380952380952</v>
      </c>
    </row>
    <row r="379" customFormat="false" ht="13.5" hidden="false" customHeight="false" outlineLevel="0" collapsed="false">
      <c r="A379" s="2" t="n">
        <v>825</v>
      </c>
      <c r="B379" s="15" t="s">
        <v>66</v>
      </c>
      <c r="C379" s="15" t="s">
        <v>19</v>
      </c>
      <c r="D379" s="3" t="n">
        <v>0.548611111111111</v>
      </c>
      <c r="E379" s="3" t="n">
        <v>0.607638888888889</v>
      </c>
      <c r="G379" s="1" t="s">
        <v>293</v>
      </c>
      <c r="H379" s="15" t="s">
        <v>183</v>
      </c>
      <c r="I379" s="4" t="n">
        <v>420</v>
      </c>
      <c r="J379" s="4" t="n">
        <v>14130</v>
      </c>
      <c r="K379" s="5" t="n">
        <v>33.6428571428571</v>
      </c>
    </row>
    <row r="380" customFormat="false" ht="13.5" hidden="false" customHeight="false" outlineLevel="0" collapsed="false">
      <c r="A380" s="2" t="n">
        <v>826</v>
      </c>
      <c r="B380" s="15" t="s">
        <v>66</v>
      </c>
      <c r="C380" s="15" t="s">
        <v>19</v>
      </c>
      <c r="D380" s="3" t="n">
        <v>0.548611111111111</v>
      </c>
      <c r="E380" s="3" t="n">
        <v>0.607638888888889</v>
      </c>
      <c r="G380" s="1" t="s">
        <v>293</v>
      </c>
      <c r="H380" s="15" t="s">
        <v>185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827</v>
      </c>
      <c r="B381" s="15" t="s">
        <v>66</v>
      </c>
      <c r="C381" s="15" t="s">
        <v>19</v>
      </c>
      <c r="D381" s="3" t="n">
        <v>0.753472222222222</v>
      </c>
      <c r="E381" s="3" t="n">
        <v>0.8125</v>
      </c>
      <c r="G381" s="1" t="s">
        <v>294</v>
      </c>
      <c r="H381" s="15" t="s">
        <v>179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828</v>
      </c>
      <c r="B382" s="15" t="s">
        <v>66</v>
      </c>
      <c r="C382" s="15" t="s">
        <v>19</v>
      </c>
      <c r="D382" s="3" t="n">
        <v>0.753472222222222</v>
      </c>
      <c r="E382" s="3" t="n">
        <v>0.8125</v>
      </c>
      <c r="G382" s="1" t="s">
        <v>294</v>
      </c>
      <c r="H382" s="15" t="s">
        <v>95</v>
      </c>
      <c r="I382" s="4" t="n">
        <v>820</v>
      </c>
      <c r="J382" s="4" t="n">
        <v>15730</v>
      </c>
      <c r="K382" s="5" t="n">
        <v>19.1829268292683</v>
      </c>
    </row>
    <row r="383" customFormat="false" ht="13.5" hidden="false" customHeight="false" outlineLevel="0" collapsed="false">
      <c r="A383" s="2" t="n">
        <v>829</v>
      </c>
      <c r="B383" s="15" t="s">
        <v>66</v>
      </c>
      <c r="C383" s="15" t="s">
        <v>19</v>
      </c>
      <c r="D383" s="3" t="n">
        <v>0.753472222222222</v>
      </c>
      <c r="E383" s="3" t="n">
        <v>0.8125</v>
      </c>
      <c r="G383" s="1" t="s">
        <v>294</v>
      </c>
      <c r="H383" s="15" t="s">
        <v>22</v>
      </c>
      <c r="I383" s="4" t="n">
        <v>420</v>
      </c>
      <c r="J383" s="4" t="n">
        <v>12330</v>
      </c>
      <c r="K383" s="5" t="n">
        <v>29.3571428571429</v>
      </c>
    </row>
    <row r="384" customFormat="false" ht="13.5" hidden="false" customHeight="false" outlineLevel="0" collapsed="false">
      <c r="A384" s="2" t="n">
        <v>830</v>
      </c>
      <c r="B384" s="15" t="s">
        <v>66</v>
      </c>
      <c r="C384" s="15" t="s">
        <v>19</v>
      </c>
      <c r="D384" s="3" t="n">
        <v>0.753472222222222</v>
      </c>
      <c r="E384" s="3" t="n">
        <v>0.8125</v>
      </c>
      <c r="G384" s="1" t="s">
        <v>294</v>
      </c>
      <c r="H384" s="15" t="s">
        <v>181</v>
      </c>
      <c r="I384" s="4" t="n">
        <v>420</v>
      </c>
      <c r="J384" s="4" t="n">
        <v>13330</v>
      </c>
      <c r="K384" s="5" t="n">
        <v>31.7380952380952</v>
      </c>
    </row>
    <row r="385" customFormat="false" ht="13.5" hidden="false" customHeight="false" outlineLevel="0" collapsed="false">
      <c r="A385" s="2" t="n">
        <v>831</v>
      </c>
      <c r="B385" s="15" t="s">
        <v>66</v>
      </c>
      <c r="C385" s="15" t="s">
        <v>19</v>
      </c>
      <c r="D385" s="3" t="n">
        <v>0.753472222222222</v>
      </c>
      <c r="E385" s="3" t="n">
        <v>0.8125</v>
      </c>
      <c r="G385" s="1" t="s">
        <v>294</v>
      </c>
      <c r="H385" s="15" t="s">
        <v>182</v>
      </c>
      <c r="I385" s="4" t="n">
        <v>420</v>
      </c>
      <c r="J385" s="4" t="n">
        <v>13830</v>
      </c>
      <c r="K385" s="5" t="n">
        <v>32.9285714285714</v>
      </c>
    </row>
    <row r="386" customFormat="false" ht="13.5" hidden="false" customHeight="false" outlineLevel="0" collapsed="false">
      <c r="A386" s="2" t="n">
        <v>832</v>
      </c>
      <c r="B386" s="15" t="s">
        <v>66</v>
      </c>
      <c r="C386" s="15" t="s">
        <v>19</v>
      </c>
      <c r="D386" s="3" t="n">
        <v>0.753472222222222</v>
      </c>
      <c r="E386" s="3" t="n">
        <v>0.8125</v>
      </c>
      <c r="G386" s="1" t="s">
        <v>294</v>
      </c>
      <c r="H386" s="15" t="s">
        <v>183</v>
      </c>
      <c r="I386" s="4" t="n">
        <v>420</v>
      </c>
      <c r="J386" s="4" t="n">
        <v>14630</v>
      </c>
      <c r="K386" s="5" t="n">
        <v>34.8333333333333</v>
      </c>
    </row>
    <row r="387" customFormat="false" ht="13.5" hidden="false" customHeight="false" outlineLevel="0" collapsed="false">
      <c r="A387" s="2" t="n">
        <v>833</v>
      </c>
      <c r="B387" s="15" t="s">
        <v>66</v>
      </c>
      <c r="C387" s="15" t="s">
        <v>19</v>
      </c>
      <c r="D387" s="3" t="n">
        <v>0.753472222222222</v>
      </c>
      <c r="E387" s="3" t="n">
        <v>0.8125</v>
      </c>
      <c r="G387" s="1" t="s">
        <v>294</v>
      </c>
      <c r="H387" s="15" t="s">
        <v>18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834</v>
      </c>
      <c r="B388" s="15" t="s">
        <v>66</v>
      </c>
      <c r="C388" s="15" t="s">
        <v>19</v>
      </c>
      <c r="D388" s="3" t="n">
        <v>0.854166666666667</v>
      </c>
      <c r="E388" s="3" t="n">
        <v>0.909722222222222</v>
      </c>
      <c r="G388" s="1" t="s">
        <v>295</v>
      </c>
      <c r="H388" s="15" t="s">
        <v>179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835</v>
      </c>
      <c r="B389" s="15" t="s">
        <v>66</v>
      </c>
      <c r="C389" s="15" t="s">
        <v>19</v>
      </c>
      <c r="D389" s="3" t="n">
        <v>0.854166666666667</v>
      </c>
      <c r="E389" s="3" t="n">
        <v>0.909722222222222</v>
      </c>
      <c r="G389" s="1" t="s">
        <v>295</v>
      </c>
      <c r="H389" s="15" t="s">
        <v>68</v>
      </c>
      <c r="I389" s="4" t="n">
        <v>820</v>
      </c>
      <c r="J389" s="4" t="n">
        <v>12930</v>
      </c>
      <c r="K389" s="5" t="n">
        <v>15.7682926829268</v>
      </c>
    </row>
    <row r="390" customFormat="false" ht="13.5" hidden="false" customHeight="false" outlineLevel="0" collapsed="false">
      <c r="A390" s="2" t="n">
        <v>836</v>
      </c>
      <c r="B390" s="15" t="s">
        <v>66</v>
      </c>
      <c r="C390" s="15" t="s">
        <v>19</v>
      </c>
      <c r="D390" s="3" t="n">
        <v>0.854166666666667</v>
      </c>
      <c r="E390" s="3" t="n">
        <v>0.909722222222222</v>
      </c>
      <c r="G390" s="1" t="s">
        <v>295</v>
      </c>
      <c r="H390" s="15" t="s">
        <v>95</v>
      </c>
      <c r="I390" s="4" t="n">
        <v>820</v>
      </c>
      <c r="J390" s="4" t="n">
        <v>13830</v>
      </c>
      <c r="K390" s="5" t="n">
        <v>16.8658536585366</v>
      </c>
    </row>
    <row r="391" customFormat="false" ht="13.5" hidden="false" customHeight="false" outlineLevel="0" collapsed="false">
      <c r="A391" s="2" t="n">
        <v>837</v>
      </c>
      <c r="B391" s="15" t="s">
        <v>66</v>
      </c>
      <c r="C391" s="15" t="s">
        <v>19</v>
      </c>
      <c r="D391" s="3" t="n">
        <v>0.854166666666667</v>
      </c>
      <c r="E391" s="3" t="n">
        <v>0.909722222222222</v>
      </c>
      <c r="G391" s="1" t="s">
        <v>295</v>
      </c>
      <c r="H391" s="15" t="s">
        <v>22</v>
      </c>
      <c r="I391" s="4" t="n">
        <v>420</v>
      </c>
      <c r="J391" s="4" t="n">
        <v>9730</v>
      </c>
      <c r="K391" s="5" t="n">
        <v>23.1666666666667</v>
      </c>
    </row>
    <row r="392" customFormat="false" ht="13.5" hidden="false" customHeight="false" outlineLevel="0" collapsed="false">
      <c r="A392" s="2" t="n">
        <v>838</v>
      </c>
      <c r="B392" s="15" t="s">
        <v>66</v>
      </c>
      <c r="C392" s="15" t="s">
        <v>19</v>
      </c>
      <c r="D392" s="3" t="n">
        <v>0.854166666666667</v>
      </c>
      <c r="E392" s="3" t="n">
        <v>0.909722222222222</v>
      </c>
      <c r="G392" s="1" t="s">
        <v>295</v>
      </c>
      <c r="H392" s="15" t="s">
        <v>181</v>
      </c>
      <c r="I392" s="4" t="n">
        <v>420</v>
      </c>
      <c r="J392" s="4" t="n">
        <v>9930</v>
      </c>
      <c r="K392" s="5" t="n">
        <v>23.6428571428571</v>
      </c>
    </row>
    <row r="393" customFormat="false" ht="13.5" hidden="false" customHeight="false" outlineLevel="0" collapsed="false">
      <c r="A393" s="2" t="n">
        <v>839</v>
      </c>
      <c r="B393" s="15" t="s">
        <v>66</v>
      </c>
      <c r="C393" s="15" t="s">
        <v>19</v>
      </c>
      <c r="D393" s="3" t="n">
        <v>0.854166666666667</v>
      </c>
      <c r="E393" s="3" t="n">
        <v>0.909722222222222</v>
      </c>
      <c r="G393" s="1" t="s">
        <v>295</v>
      </c>
      <c r="H393" s="15" t="s">
        <v>182</v>
      </c>
      <c r="I393" s="4" t="n">
        <v>420</v>
      </c>
      <c r="J393" s="4" t="n">
        <v>11230</v>
      </c>
      <c r="K393" s="5" t="n">
        <v>26.7380952380952</v>
      </c>
    </row>
    <row r="394" customFormat="false" ht="13.5" hidden="false" customHeight="false" outlineLevel="0" collapsed="false">
      <c r="A394" s="2" t="n">
        <v>840</v>
      </c>
      <c r="B394" s="15" t="s">
        <v>66</v>
      </c>
      <c r="C394" s="15" t="s">
        <v>19</v>
      </c>
      <c r="D394" s="3" t="n">
        <v>0.854166666666667</v>
      </c>
      <c r="E394" s="3" t="n">
        <v>0.909722222222222</v>
      </c>
      <c r="G394" s="1" t="s">
        <v>295</v>
      </c>
      <c r="H394" s="15" t="s">
        <v>183</v>
      </c>
      <c r="I394" s="4" t="n">
        <v>420</v>
      </c>
      <c r="J394" s="4" t="n">
        <v>11730</v>
      </c>
      <c r="K394" s="5" t="n">
        <v>27.9285714285714</v>
      </c>
    </row>
    <row r="395" customFormat="false" ht="13.5" hidden="false" customHeight="false" outlineLevel="0" collapsed="false">
      <c r="A395" s="2" t="n">
        <v>841</v>
      </c>
      <c r="B395" s="15" t="s">
        <v>66</v>
      </c>
      <c r="C395" s="15" t="s">
        <v>19</v>
      </c>
      <c r="D395" s="3" t="n">
        <v>0.854166666666667</v>
      </c>
      <c r="E395" s="3" t="n">
        <v>0.909722222222222</v>
      </c>
      <c r="G395" s="1" t="s">
        <v>295</v>
      </c>
      <c r="H395" s="15" t="s">
        <v>18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842</v>
      </c>
      <c r="B396" s="15" t="s">
        <v>66</v>
      </c>
      <c r="C396" s="15" t="s">
        <v>19</v>
      </c>
      <c r="D396" s="3" t="n">
        <v>0.875</v>
      </c>
      <c r="E396" s="3" t="n">
        <v>0.930555555555555</v>
      </c>
      <c r="G396" s="1" t="s">
        <v>296</v>
      </c>
      <c r="H396" s="15" t="s">
        <v>179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843</v>
      </c>
      <c r="B397" s="15" t="s">
        <v>66</v>
      </c>
      <c r="C397" s="15" t="s">
        <v>19</v>
      </c>
      <c r="D397" s="3" t="n">
        <v>0.875</v>
      </c>
      <c r="E397" s="3" t="n">
        <v>0.930555555555555</v>
      </c>
      <c r="G397" s="1" t="s">
        <v>296</v>
      </c>
      <c r="H397" s="15" t="s">
        <v>95</v>
      </c>
      <c r="I397" s="4" t="n">
        <v>820</v>
      </c>
      <c r="J397" s="4" t="n">
        <v>16530</v>
      </c>
      <c r="K397" s="5" t="n">
        <v>20.1585365853659</v>
      </c>
    </row>
    <row r="398" customFormat="false" ht="13.5" hidden="false" customHeight="false" outlineLevel="0" collapsed="false">
      <c r="A398" s="2" t="n">
        <v>844</v>
      </c>
      <c r="B398" s="15" t="s">
        <v>66</v>
      </c>
      <c r="C398" s="15" t="s">
        <v>19</v>
      </c>
      <c r="D398" s="3" t="n">
        <v>0.875</v>
      </c>
      <c r="E398" s="3" t="n">
        <v>0.930555555555555</v>
      </c>
      <c r="G398" s="1" t="s">
        <v>296</v>
      </c>
      <c r="H398" s="15" t="s">
        <v>22</v>
      </c>
      <c r="I398" s="4" t="n">
        <v>420</v>
      </c>
      <c r="J398" s="4" t="n">
        <v>13130</v>
      </c>
      <c r="K398" s="5" t="n">
        <v>31.2619047619048</v>
      </c>
    </row>
    <row r="399" customFormat="false" ht="13.5" hidden="false" customHeight="false" outlineLevel="0" collapsed="false">
      <c r="A399" s="2" t="n">
        <v>845</v>
      </c>
      <c r="B399" s="15" t="s">
        <v>66</v>
      </c>
      <c r="C399" s="15" t="s">
        <v>19</v>
      </c>
      <c r="D399" s="3" t="n">
        <v>0.875</v>
      </c>
      <c r="E399" s="3" t="n">
        <v>0.930555555555555</v>
      </c>
      <c r="G399" s="1" t="s">
        <v>296</v>
      </c>
      <c r="H399" s="15" t="s">
        <v>181</v>
      </c>
      <c r="I399" s="4" t="n">
        <v>420</v>
      </c>
      <c r="J399" s="4" t="n">
        <v>14130</v>
      </c>
      <c r="K399" s="5" t="n">
        <v>33.6428571428571</v>
      </c>
    </row>
    <row r="400" customFormat="false" ht="13.5" hidden="false" customHeight="false" outlineLevel="0" collapsed="false">
      <c r="A400" s="2" t="n">
        <v>846</v>
      </c>
      <c r="B400" s="15" t="s">
        <v>66</v>
      </c>
      <c r="C400" s="15" t="s">
        <v>19</v>
      </c>
      <c r="D400" s="3" t="n">
        <v>0.875</v>
      </c>
      <c r="E400" s="3" t="n">
        <v>0.930555555555555</v>
      </c>
      <c r="G400" s="1" t="s">
        <v>296</v>
      </c>
      <c r="H400" s="15" t="s">
        <v>182</v>
      </c>
      <c r="I400" s="4" t="n">
        <v>420</v>
      </c>
      <c r="J400" s="4" t="n">
        <v>14630</v>
      </c>
      <c r="K400" s="5" t="n">
        <v>34.8333333333333</v>
      </c>
    </row>
    <row r="401" customFormat="false" ht="13.5" hidden="false" customHeight="false" outlineLevel="0" collapsed="false">
      <c r="A401" s="2" t="n">
        <v>847</v>
      </c>
      <c r="B401" s="15" t="s">
        <v>66</v>
      </c>
      <c r="C401" s="15" t="s">
        <v>19</v>
      </c>
      <c r="D401" s="3" t="n">
        <v>0.875</v>
      </c>
      <c r="E401" s="3" t="n">
        <v>0.930555555555555</v>
      </c>
      <c r="G401" s="1" t="s">
        <v>296</v>
      </c>
      <c r="H401" s="15" t="s">
        <v>183</v>
      </c>
      <c r="I401" s="4" t="n">
        <v>420</v>
      </c>
      <c r="J401" s="4" t="n">
        <v>15430</v>
      </c>
      <c r="K401" s="5" t="n">
        <v>36.7380952380952</v>
      </c>
    </row>
    <row r="402" customFormat="false" ht="13.5" hidden="false" customHeight="false" outlineLevel="0" collapsed="false">
      <c r="A402" s="2" t="n">
        <v>848</v>
      </c>
      <c r="B402" s="15" t="s">
        <v>66</v>
      </c>
      <c r="C402" s="15" t="s">
        <v>19</v>
      </c>
      <c r="D402" s="3" t="n">
        <v>0.875</v>
      </c>
      <c r="E402" s="3" t="n">
        <v>0.930555555555555</v>
      </c>
      <c r="G402" s="1" t="s">
        <v>296</v>
      </c>
      <c r="H402" s="15" t="s">
        <v>185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2587</v>
      </c>
      <c r="B403" s="15" t="s">
        <v>24</v>
      </c>
      <c r="C403" s="15" t="s">
        <v>19</v>
      </c>
      <c r="D403" s="3" t="n">
        <v>0.3125</v>
      </c>
      <c r="E403" s="3" t="n">
        <v>0.392361111111111</v>
      </c>
      <c r="G403" s="1" t="s">
        <v>215</v>
      </c>
      <c r="H403" s="15" t="s">
        <v>179</v>
      </c>
      <c r="I403" s="4" t="n">
        <v>1878</v>
      </c>
      <c r="J403" s="4" t="n">
        <v>41560</v>
      </c>
      <c r="K403" s="5" t="n">
        <v>22.1299254526092</v>
      </c>
    </row>
    <row r="404" customFormat="false" ht="13.5" hidden="false" customHeight="false" outlineLevel="0" collapsed="false">
      <c r="A404" s="2" t="n">
        <v>2588</v>
      </c>
      <c r="B404" s="15" t="s">
        <v>24</v>
      </c>
      <c r="C404" s="15" t="s">
        <v>19</v>
      </c>
      <c r="D404" s="3" t="n">
        <v>0.3125</v>
      </c>
      <c r="E404" s="3" t="n">
        <v>0.392361111111111</v>
      </c>
      <c r="G404" s="1" t="s">
        <v>215</v>
      </c>
      <c r="H404" s="15" t="s">
        <v>180</v>
      </c>
      <c r="I404" s="4" t="n">
        <v>1508</v>
      </c>
      <c r="J404" s="4" t="n">
        <v>26660</v>
      </c>
      <c r="K404" s="5" t="n">
        <v>17.6790450928382</v>
      </c>
    </row>
    <row r="405" customFormat="false" ht="13.5" hidden="false" customHeight="false" outlineLevel="0" collapsed="false">
      <c r="A405" s="2" t="n">
        <v>2589</v>
      </c>
      <c r="B405" s="15" t="s">
        <v>24</v>
      </c>
      <c r="C405" s="15" t="s">
        <v>19</v>
      </c>
      <c r="D405" s="3" t="n">
        <v>0.3125</v>
      </c>
      <c r="E405" s="3" t="n">
        <v>0.392361111111111</v>
      </c>
      <c r="G405" s="1" t="s">
        <v>215</v>
      </c>
      <c r="H405" s="15" t="s">
        <v>95</v>
      </c>
      <c r="I405" s="4" t="n">
        <v>1508</v>
      </c>
      <c r="J405" s="4" t="n">
        <v>36760</v>
      </c>
      <c r="K405" s="5" t="n">
        <v>24.3766578249337</v>
      </c>
    </row>
    <row r="406" customFormat="false" ht="13.5" hidden="false" customHeight="false" outlineLevel="0" collapsed="false">
      <c r="A406" s="2" t="n">
        <v>2590</v>
      </c>
      <c r="B406" s="15" t="s">
        <v>24</v>
      </c>
      <c r="C406" s="15" t="s">
        <v>19</v>
      </c>
      <c r="D406" s="3" t="n">
        <v>0.3125</v>
      </c>
      <c r="E406" s="3" t="n">
        <v>0.392361111111111</v>
      </c>
      <c r="G406" s="1" t="s">
        <v>215</v>
      </c>
      <c r="H406" s="15" t="s">
        <v>22</v>
      </c>
      <c r="I406" s="4" t="n">
        <v>1108</v>
      </c>
      <c r="J406" s="4" t="n">
        <v>15760</v>
      </c>
      <c r="K406" s="5" t="n">
        <v>14.2238267148014</v>
      </c>
    </row>
    <row r="407" customFormat="false" ht="13.5" hidden="false" customHeight="false" outlineLevel="0" collapsed="false">
      <c r="A407" s="2" t="n">
        <v>2591</v>
      </c>
      <c r="B407" s="15" t="s">
        <v>24</v>
      </c>
      <c r="C407" s="15" t="s">
        <v>19</v>
      </c>
      <c r="D407" s="3" t="n">
        <v>0.3125</v>
      </c>
      <c r="E407" s="3" t="n">
        <v>0.392361111111111</v>
      </c>
      <c r="G407" s="1" t="s">
        <v>215</v>
      </c>
      <c r="H407" s="15" t="s">
        <v>181</v>
      </c>
      <c r="I407" s="4" t="n">
        <v>1108</v>
      </c>
      <c r="J407" s="4" t="n">
        <v>18960</v>
      </c>
      <c r="K407" s="5" t="n">
        <v>17.1119133574007</v>
      </c>
    </row>
    <row r="408" customFormat="false" ht="13.5" hidden="false" customHeight="false" outlineLevel="0" collapsed="false">
      <c r="A408" s="2" t="n">
        <v>2592</v>
      </c>
      <c r="B408" s="15" t="s">
        <v>24</v>
      </c>
      <c r="C408" s="15" t="s">
        <v>19</v>
      </c>
      <c r="D408" s="3" t="n">
        <v>0.3125</v>
      </c>
      <c r="E408" s="3" t="n">
        <v>0.392361111111111</v>
      </c>
      <c r="G408" s="1" t="s">
        <v>215</v>
      </c>
      <c r="H408" s="15" t="s">
        <v>182</v>
      </c>
      <c r="I408" s="4" t="n">
        <v>1108</v>
      </c>
      <c r="J408" s="4" t="n">
        <v>20560</v>
      </c>
      <c r="K408" s="5" t="n">
        <v>18.5559566787004</v>
      </c>
    </row>
    <row r="409" customFormat="false" ht="13.5" hidden="false" customHeight="false" outlineLevel="0" collapsed="false">
      <c r="A409" s="2" t="n">
        <v>2593</v>
      </c>
      <c r="B409" s="15" t="s">
        <v>24</v>
      </c>
      <c r="C409" s="15" t="s">
        <v>19</v>
      </c>
      <c r="D409" s="3" t="n">
        <v>0.3125</v>
      </c>
      <c r="E409" s="3" t="n">
        <v>0.392361111111111</v>
      </c>
      <c r="G409" s="1" t="s">
        <v>215</v>
      </c>
      <c r="H409" s="15" t="s">
        <v>183</v>
      </c>
      <c r="I409" s="4" t="n">
        <v>1108</v>
      </c>
      <c r="J409" s="4" t="n">
        <v>23160</v>
      </c>
      <c r="K409" s="5" t="n">
        <v>20.9025270758123</v>
      </c>
    </row>
    <row r="410" customFormat="false" ht="13.5" hidden="false" customHeight="false" outlineLevel="0" collapsed="false">
      <c r="A410" s="2" t="n">
        <v>2594</v>
      </c>
      <c r="B410" s="15" t="s">
        <v>24</v>
      </c>
      <c r="C410" s="15" t="s">
        <v>19</v>
      </c>
      <c r="D410" s="3" t="n">
        <v>0.3125</v>
      </c>
      <c r="E410" s="3" t="n">
        <v>0.392361111111111</v>
      </c>
      <c r="G410" s="1" t="s">
        <v>215</v>
      </c>
      <c r="H410" s="15" t="s">
        <v>184</v>
      </c>
      <c r="I410" s="4" t="n">
        <v>1108</v>
      </c>
      <c r="J410" s="4" t="n">
        <v>24260</v>
      </c>
      <c r="K410" s="5" t="n">
        <v>21.8953068592058</v>
      </c>
    </row>
    <row r="411" customFormat="false" ht="13.5" hidden="false" customHeight="false" outlineLevel="0" collapsed="false">
      <c r="A411" s="2" t="n">
        <v>2595</v>
      </c>
      <c r="B411" s="15" t="s">
        <v>24</v>
      </c>
      <c r="C411" s="15" t="s">
        <v>19</v>
      </c>
      <c r="D411" s="3" t="n">
        <v>0.3125</v>
      </c>
      <c r="E411" s="3" t="n">
        <v>0.392361111111111</v>
      </c>
      <c r="G411" s="1" t="s">
        <v>215</v>
      </c>
      <c r="H411" s="15" t="s">
        <v>185</v>
      </c>
      <c r="I411" s="4" t="n">
        <v>2617</v>
      </c>
      <c r="J411" s="4" t="n">
        <v>52260</v>
      </c>
      <c r="K411" s="5" t="n">
        <v>19.9694306457776</v>
      </c>
    </row>
    <row r="412" customFormat="false" ht="13.5" hidden="false" customHeight="false" outlineLevel="0" collapsed="false">
      <c r="A412" s="2" t="n">
        <v>2596</v>
      </c>
      <c r="B412" s="15" t="s">
        <v>24</v>
      </c>
      <c r="C412" s="15" t="s">
        <v>19</v>
      </c>
      <c r="D412" s="3" t="n">
        <v>0.451388888888889</v>
      </c>
      <c r="E412" s="3" t="n">
        <v>0.534722222222222</v>
      </c>
      <c r="G412" s="1" t="s">
        <v>297</v>
      </c>
      <c r="H412" s="15" t="s">
        <v>179</v>
      </c>
      <c r="I412" s="4" t="n">
        <v>1878</v>
      </c>
      <c r="J412" s="4" t="n">
        <v>41560</v>
      </c>
      <c r="K412" s="5" t="n">
        <v>22.1299254526092</v>
      </c>
    </row>
    <row r="413" customFormat="false" ht="13.5" hidden="false" customHeight="false" outlineLevel="0" collapsed="false">
      <c r="A413" s="2" t="n">
        <v>2597</v>
      </c>
      <c r="B413" s="15" t="s">
        <v>24</v>
      </c>
      <c r="C413" s="15" t="s">
        <v>19</v>
      </c>
      <c r="D413" s="3" t="n">
        <v>0.451388888888889</v>
      </c>
      <c r="E413" s="3" t="n">
        <v>0.534722222222222</v>
      </c>
      <c r="G413" s="1" t="s">
        <v>297</v>
      </c>
      <c r="H413" s="15" t="s">
        <v>180</v>
      </c>
      <c r="I413" s="4" t="n">
        <v>1508</v>
      </c>
      <c r="J413" s="4" t="n">
        <v>26660</v>
      </c>
      <c r="K413" s="5" t="n">
        <v>17.6790450928382</v>
      </c>
    </row>
    <row r="414" customFormat="false" ht="13.5" hidden="false" customHeight="false" outlineLevel="0" collapsed="false">
      <c r="A414" s="2" t="n">
        <v>2598</v>
      </c>
      <c r="B414" s="15" t="s">
        <v>24</v>
      </c>
      <c r="C414" s="15" t="s">
        <v>19</v>
      </c>
      <c r="D414" s="3" t="n">
        <v>0.451388888888889</v>
      </c>
      <c r="E414" s="3" t="n">
        <v>0.534722222222222</v>
      </c>
      <c r="G414" s="1" t="s">
        <v>297</v>
      </c>
      <c r="H414" s="15" t="s">
        <v>95</v>
      </c>
      <c r="I414" s="4" t="n">
        <v>1508</v>
      </c>
      <c r="J414" s="4" t="n">
        <v>36760</v>
      </c>
      <c r="K414" s="5" t="n">
        <v>24.3766578249337</v>
      </c>
    </row>
    <row r="415" customFormat="false" ht="13.5" hidden="false" customHeight="false" outlineLevel="0" collapsed="false">
      <c r="A415" s="2" t="n">
        <v>2599</v>
      </c>
      <c r="B415" s="15" t="s">
        <v>24</v>
      </c>
      <c r="C415" s="15" t="s">
        <v>19</v>
      </c>
      <c r="D415" s="3" t="n">
        <v>0.451388888888889</v>
      </c>
      <c r="E415" s="3" t="n">
        <v>0.534722222222222</v>
      </c>
      <c r="G415" s="1" t="s">
        <v>297</v>
      </c>
      <c r="H415" s="15" t="s">
        <v>22</v>
      </c>
      <c r="I415" s="4" t="n">
        <v>1108</v>
      </c>
      <c r="J415" s="4" t="n">
        <v>10360</v>
      </c>
      <c r="K415" s="5" t="n">
        <v>9.35018050541516</v>
      </c>
    </row>
    <row r="416" customFormat="false" ht="13.5" hidden="false" customHeight="false" outlineLevel="0" collapsed="false">
      <c r="A416" s="2" t="n">
        <v>2600</v>
      </c>
      <c r="B416" s="15" t="s">
        <v>24</v>
      </c>
      <c r="C416" s="15" t="s">
        <v>19</v>
      </c>
      <c r="D416" s="3" t="n">
        <v>0.451388888888889</v>
      </c>
      <c r="E416" s="3" t="n">
        <v>0.534722222222222</v>
      </c>
      <c r="G416" s="1" t="s">
        <v>297</v>
      </c>
      <c r="H416" s="15" t="s">
        <v>181</v>
      </c>
      <c r="I416" s="4" t="n">
        <v>1108</v>
      </c>
      <c r="J416" s="4" t="n">
        <v>15060</v>
      </c>
      <c r="K416" s="5" t="n">
        <v>13.5920577617329</v>
      </c>
    </row>
    <row r="417" customFormat="false" ht="13.5" hidden="false" customHeight="false" outlineLevel="0" collapsed="false">
      <c r="A417" s="2" t="n">
        <v>2601</v>
      </c>
      <c r="B417" s="15" t="s">
        <v>24</v>
      </c>
      <c r="C417" s="15" t="s">
        <v>19</v>
      </c>
      <c r="D417" s="3" t="n">
        <v>0.451388888888889</v>
      </c>
      <c r="E417" s="3" t="n">
        <v>0.534722222222222</v>
      </c>
      <c r="G417" s="1" t="s">
        <v>297</v>
      </c>
      <c r="H417" s="15" t="s">
        <v>182</v>
      </c>
      <c r="I417" s="4" t="n">
        <v>1108</v>
      </c>
      <c r="J417" s="4" t="n">
        <v>17460</v>
      </c>
      <c r="K417" s="5" t="n">
        <v>15.7581227436823</v>
      </c>
    </row>
    <row r="418" customFormat="false" ht="13.5" hidden="false" customHeight="false" outlineLevel="0" collapsed="false">
      <c r="A418" s="2" t="n">
        <v>2602</v>
      </c>
      <c r="B418" s="15" t="s">
        <v>24</v>
      </c>
      <c r="C418" s="15" t="s">
        <v>19</v>
      </c>
      <c r="D418" s="3" t="n">
        <v>0.451388888888889</v>
      </c>
      <c r="E418" s="3" t="n">
        <v>0.534722222222222</v>
      </c>
      <c r="G418" s="1" t="s">
        <v>297</v>
      </c>
      <c r="H418" s="15" t="s">
        <v>183</v>
      </c>
      <c r="I418" s="4" t="n">
        <v>1108</v>
      </c>
      <c r="J418" s="4" t="n">
        <v>21360</v>
      </c>
      <c r="K418" s="5" t="n">
        <v>19.2779783393502</v>
      </c>
    </row>
    <row r="419" customFormat="false" ht="13.5" hidden="false" customHeight="false" outlineLevel="0" collapsed="false">
      <c r="A419" s="2" t="n">
        <v>2603</v>
      </c>
      <c r="B419" s="15" t="s">
        <v>24</v>
      </c>
      <c r="C419" s="15" t="s">
        <v>19</v>
      </c>
      <c r="D419" s="3" t="n">
        <v>0.451388888888889</v>
      </c>
      <c r="E419" s="3" t="n">
        <v>0.534722222222222</v>
      </c>
      <c r="G419" s="1" t="s">
        <v>297</v>
      </c>
      <c r="H419" s="15" t="s">
        <v>184</v>
      </c>
      <c r="I419" s="4" t="n">
        <v>1108</v>
      </c>
      <c r="J419" s="4" t="n">
        <v>22960</v>
      </c>
      <c r="K419" s="5" t="n">
        <v>20.7220216606498</v>
      </c>
    </row>
    <row r="420" customFormat="false" ht="13.5" hidden="false" customHeight="false" outlineLevel="0" collapsed="false">
      <c r="A420" s="2" t="n">
        <v>2604</v>
      </c>
      <c r="B420" s="15" t="s">
        <v>24</v>
      </c>
      <c r="C420" s="15" t="s">
        <v>19</v>
      </c>
      <c r="D420" s="3" t="n">
        <v>0.451388888888889</v>
      </c>
      <c r="E420" s="3" t="n">
        <v>0.534722222222222</v>
      </c>
      <c r="G420" s="1" t="s">
        <v>297</v>
      </c>
      <c r="H420" s="15" t="s">
        <v>18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2605</v>
      </c>
      <c r="B421" s="15" t="s">
        <v>24</v>
      </c>
      <c r="C421" s="15" t="s">
        <v>19</v>
      </c>
      <c r="D421" s="3" t="n">
        <v>0.729166666666667</v>
      </c>
      <c r="E421" s="3" t="n">
        <v>0.8125</v>
      </c>
      <c r="G421" s="1" t="s">
        <v>298</v>
      </c>
      <c r="H421" s="15" t="s">
        <v>179</v>
      </c>
      <c r="I421" s="4" t="n">
        <v>1878</v>
      </c>
      <c r="J421" s="4" t="n">
        <v>41560</v>
      </c>
      <c r="K421" s="5" t="n">
        <v>22.1299254526092</v>
      </c>
    </row>
    <row r="422" customFormat="false" ht="13.5" hidden="false" customHeight="false" outlineLevel="0" collapsed="false">
      <c r="A422" s="2" t="n">
        <v>2606</v>
      </c>
      <c r="B422" s="15" t="s">
        <v>24</v>
      </c>
      <c r="C422" s="15" t="s">
        <v>19</v>
      </c>
      <c r="D422" s="3" t="n">
        <v>0.729166666666667</v>
      </c>
      <c r="E422" s="3" t="n">
        <v>0.8125</v>
      </c>
      <c r="G422" s="1" t="s">
        <v>298</v>
      </c>
      <c r="H422" s="15" t="s">
        <v>180</v>
      </c>
      <c r="I422" s="4" t="n">
        <v>1508</v>
      </c>
      <c r="J422" s="4" t="n">
        <v>33160</v>
      </c>
      <c r="K422" s="5" t="n">
        <v>21.9893899204244</v>
      </c>
    </row>
    <row r="423" customFormat="false" ht="13.5" hidden="false" customHeight="false" outlineLevel="0" collapsed="false">
      <c r="A423" s="2" t="n">
        <v>2607</v>
      </c>
      <c r="B423" s="15" t="s">
        <v>24</v>
      </c>
      <c r="C423" s="15" t="s">
        <v>19</v>
      </c>
      <c r="D423" s="3" t="n">
        <v>0.729166666666667</v>
      </c>
      <c r="E423" s="3" t="n">
        <v>0.8125</v>
      </c>
      <c r="G423" s="1" t="s">
        <v>298</v>
      </c>
      <c r="H423" s="15" t="s">
        <v>95</v>
      </c>
      <c r="I423" s="4" t="n">
        <v>1508</v>
      </c>
      <c r="J423" s="4" t="n">
        <v>36760</v>
      </c>
      <c r="K423" s="5" t="n">
        <v>24.3766578249337</v>
      </c>
    </row>
    <row r="424" customFormat="false" ht="13.5" hidden="false" customHeight="false" outlineLevel="0" collapsed="false">
      <c r="A424" s="2" t="n">
        <v>2608</v>
      </c>
      <c r="B424" s="15" t="s">
        <v>24</v>
      </c>
      <c r="C424" s="15" t="s">
        <v>19</v>
      </c>
      <c r="D424" s="3" t="n">
        <v>0.729166666666667</v>
      </c>
      <c r="E424" s="3" t="n">
        <v>0.8125</v>
      </c>
      <c r="G424" s="1" t="s">
        <v>298</v>
      </c>
      <c r="H424" s="15" t="s">
        <v>22</v>
      </c>
      <c r="I424" s="4" t="n">
        <v>1108</v>
      </c>
      <c r="J424" s="4" t="n">
        <v>16560</v>
      </c>
      <c r="K424" s="5" t="n">
        <v>14.9458483754513</v>
      </c>
    </row>
    <row r="425" customFormat="false" ht="13.5" hidden="false" customHeight="false" outlineLevel="0" collapsed="false">
      <c r="A425" s="2" t="n">
        <v>2609</v>
      </c>
      <c r="B425" s="15" t="s">
        <v>24</v>
      </c>
      <c r="C425" s="15" t="s">
        <v>19</v>
      </c>
      <c r="D425" s="3" t="n">
        <v>0.729166666666667</v>
      </c>
      <c r="E425" s="3" t="n">
        <v>0.8125</v>
      </c>
      <c r="G425" s="1" t="s">
        <v>298</v>
      </c>
      <c r="H425" s="15" t="s">
        <v>181</v>
      </c>
      <c r="I425" s="4" t="n">
        <v>1108</v>
      </c>
      <c r="J425" s="4" t="n">
        <v>21360</v>
      </c>
      <c r="K425" s="5" t="n">
        <v>19.2779783393502</v>
      </c>
    </row>
    <row r="426" customFormat="false" ht="13.5" hidden="false" customHeight="false" outlineLevel="0" collapsed="false">
      <c r="A426" s="2" t="n">
        <v>2610</v>
      </c>
      <c r="B426" s="15" t="s">
        <v>24</v>
      </c>
      <c r="C426" s="15" t="s">
        <v>19</v>
      </c>
      <c r="D426" s="3" t="n">
        <v>0.729166666666667</v>
      </c>
      <c r="E426" s="3" t="n">
        <v>0.8125</v>
      </c>
      <c r="G426" s="1" t="s">
        <v>298</v>
      </c>
      <c r="H426" s="15" t="s">
        <v>182</v>
      </c>
      <c r="I426" s="4" t="n">
        <v>1108</v>
      </c>
      <c r="J426" s="4" t="n">
        <v>23860</v>
      </c>
      <c r="K426" s="5" t="n">
        <v>21.5342960288809</v>
      </c>
    </row>
    <row r="427" customFormat="false" ht="13.5" hidden="false" customHeight="false" outlineLevel="0" collapsed="false">
      <c r="A427" s="2" t="n">
        <v>2611</v>
      </c>
      <c r="B427" s="15" t="s">
        <v>24</v>
      </c>
      <c r="C427" s="15" t="s">
        <v>19</v>
      </c>
      <c r="D427" s="3" t="n">
        <v>0.729166666666667</v>
      </c>
      <c r="E427" s="3" t="n">
        <v>0.8125</v>
      </c>
      <c r="G427" s="1" t="s">
        <v>298</v>
      </c>
      <c r="H427" s="15" t="s">
        <v>183</v>
      </c>
      <c r="I427" s="4" t="n">
        <v>1108</v>
      </c>
      <c r="J427" s="4" t="n">
        <v>27860</v>
      </c>
      <c r="K427" s="5" t="n">
        <v>25.14440433213</v>
      </c>
    </row>
    <row r="428" customFormat="false" ht="13.5" hidden="false" customHeight="false" outlineLevel="0" collapsed="false">
      <c r="A428" s="2" t="n">
        <v>2612</v>
      </c>
      <c r="B428" s="15" t="s">
        <v>24</v>
      </c>
      <c r="C428" s="15" t="s">
        <v>19</v>
      </c>
      <c r="D428" s="3" t="n">
        <v>0.729166666666667</v>
      </c>
      <c r="E428" s="3" t="n">
        <v>0.8125</v>
      </c>
      <c r="G428" s="1" t="s">
        <v>298</v>
      </c>
      <c r="H428" s="15" t="s">
        <v>184</v>
      </c>
      <c r="I428" s="4" t="n">
        <v>1108</v>
      </c>
      <c r="J428" s="4" t="n">
        <v>29560</v>
      </c>
      <c r="K428" s="5" t="n">
        <v>26.6787003610108</v>
      </c>
    </row>
    <row r="429" customFormat="false" ht="13.5" hidden="false" customHeight="false" outlineLevel="0" collapsed="false">
      <c r="A429" s="2" t="n">
        <v>2613</v>
      </c>
      <c r="B429" s="15" t="s">
        <v>24</v>
      </c>
      <c r="C429" s="15" t="s">
        <v>19</v>
      </c>
      <c r="D429" s="3" t="n">
        <v>0.729166666666667</v>
      </c>
      <c r="E429" s="3" t="n">
        <v>0.8125</v>
      </c>
      <c r="G429" s="1" t="s">
        <v>298</v>
      </c>
      <c r="H429" s="15" t="s">
        <v>18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2614</v>
      </c>
      <c r="B430" s="15" t="s">
        <v>24</v>
      </c>
      <c r="C430" s="15" t="s">
        <v>19</v>
      </c>
      <c r="D430" s="3" t="n">
        <v>0.857638888888889</v>
      </c>
      <c r="E430" s="3" t="n">
        <v>0.9375</v>
      </c>
      <c r="G430" s="1" t="s">
        <v>299</v>
      </c>
      <c r="H430" s="15" t="s">
        <v>179</v>
      </c>
      <c r="I430" s="4" t="n">
        <v>1878</v>
      </c>
      <c r="J430" s="4" t="n">
        <v>41560</v>
      </c>
      <c r="K430" s="5" t="n">
        <v>22.1299254526092</v>
      </c>
    </row>
    <row r="431" customFormat="false" ht="13.5" hidden="false" customHeight="false" outlineLevel="0" collapsed="false">
      <c r="A431" s="2" t="n">
        <v>2615</v>
      </c>
      <c r="B431" s="15" t="s">
        <v>24</v>
      </c>
      <c r="C431" s="15" t="s">
        <v>19</v>
      </c>
      <c r="D431" s="3" t="n">
        <v>0.857638888888889</v>
      </c>
      <c r="E431" s="3" t="n">
        <v>0.9375</v>
      </c>
      <c r="G431" s="1" t="s">
        <v>299</v>
      </c>
      <c r="H431" s="15" t="s">
        <v>180</v>
      </c>
      <c r="I431" s="4" t="n">
        <v>1508</v>
      </c>
      <c r="J431" s="4" t="n">
        <v>32560</v>
      </c>
      <c r="K431" s="5" t="n">
        <v>21.5915119363395</v>
      </c>
    </row>
    <row r="432" customFormat="false" ht="13.5" hidden="false" customHeight="false" outlineLevel="0" collapsed="false">
      <c r="A432" s="2" t="n">
        <v>2616</v>
      </c>
      <c r="B432" s="15" t="s">
        <v>24</v>
      </c>
      <c r="C432" s="15" t="s">
        <v>19</v>
      </c>
      <c r="D432" s="3" t="n">
        <v>0.857638888888889</v>
      </c>
      <c r="E432" s="3" t="n">
        <v>0.9375</v>
      </c>
      <c r="G432" s="1" t="s">
        <v>299</v>
      </c>
      <c r="H432" s="15" t="s">
        <v>95</v>
      </c>
      <c r="I432" s="4" t="n">
        <v>1508</v>
      </c>
      <c r="J432" s="4" t="n">
        <v>36760</v>
      </c>
      <c r="K432" s="5" t="n">
        <v>24.3766578249337</v>
      </c>
    </row>
    <row r="433" customFormat="false" ht="13.5" hidden="false" customHeight="false" outlineLevel="0" collapsed="false">
      <c r="A433" s="2" t="n">
        <v>2617</v>
      </c>
      <c r="B433" s="15" t="s">
        <v>24</v>
      </c>
      <c r="C433" s="15" t="s">
        <v>19</v>
      </c>
      <c r="D433" s="3" t="n">
        <v>0.857638888888889</v>
      </c>
      <c r="E433" s="3" t="n">
        <v>0.9375</v>
      </c>
      <c r="G433" s="1" t="s">
        <v>299</v>
      </c>
      <c r="H433" s="15" t="s">
        <v>22</v>
      </c>
      <c r="I433" s="4" t="n">
        <v>1108</v>
      </c>
      <c r="J433" s="4" t="n">
        <v>15860</v>
      </c>
      <c r="K433" s="5" t="n">
        <v>14.3140794223827</v>
      </c>
    </row>
    <row r="434" customFormat="false" ht="13.5" hidden="false" customHeight="false" outlineLevel="0" collapsed="false">
      <c r="A434" s="2" t="n">
        <v>2618</v>
      </c>
      <c r="B434" s="15" t="s">
        <v>24</v>
      </c>
      <c r="C434" s="15" t="s">
        <v>19</v>
      </c>
      <c r="D434" s="3" t="n">
        <v>0.857638888888889</v>
      </c>
      <c r="E434" s="3" t="n">
        <v>0.9375</v>
      </c>
      <c r="G434" s="1" t="s">
        <v>299</v>
      </c>
      <c r="H434" s="15" t="s">
        <v>181</v>
      </c>
      <c r="I434" s="4" t="n">
        <v>1108</v>
      </c>
      <c r="J434" s="4" t="n">
        <v>20660</v>
      </c>
      <c r="K434" s="5" t="n">
        <v>18.6462093862816</v>
      </c>
    </row>
    <row r="435" customFormat="false" ht="13.5" hidden="false" customHeight="false" outlineLevel="0" collapsed="false">
      <c r="A435" s="2" t="n">
        <v>2619</v>
      </c>
      <c r="B435" s="15" t="s">
        <v>24</v>
      </c>
      <c r="C435" s="15" t="s">
        <v>19</v>
      </c>
      <c r="D435" s="3" t="n">
        <v>0.857638888888889</v>
      </c>
      <c r="E435" s="3" t="n">
        <v>0.9375</v>
      </c>
      <c r="G435" s="1" t="s">
        <v>299</v>
      </c>
      <c r="H435" s="15" t="s">
        <v>182</v>
      </c>
      <c r="I435" s="4" t="n">
        <v>1108</v>
      </c>
      <c r="J435" s="4" t="n">
        <v>23160</v>
      </c>
      <c r="K435" s="5" t="n">
        <v>20.9025270758123</v>
      </c>
    </row>
    <row r="436" customFormat="false" ht="13.5" hidden="false" customHeight="false" outlineLevel="0" collapsed="false">
      <c r="A436" s="2" t="n">
        <v>2620</v>
      </c>
      <c r="B436" s="15" t="s">
        <v>24</v>
      </c>
      <c r="C436" s="15" t="s">
        <v>19</v>
      </c>
      <c r="D436" s="3" t="n">
        <v>0.857638888888889</v>
      </c>
      <c r="E436" s="3" t="n">
        <v>0.9375</v>
      </c>
      <c r="G436" s="1" t="s">
        <v>299</v>
      </c>
      <c r="H436" s="15" t="s">
        <v>183</v>
      </c>
      <c r="I436" s="4" t="n">
        <v>1108</v>
      </c>
      <c r="J436" s="4" t="n">
        <v>27160</v>
      </c>
      <c r="K436" s="5" t="n">
        <v>24.5126353790614</v>
      </c>
    </row>
    <row r="437" customFormat="false" ht="13.5" hidden="false" customHeight="false" outlineLevel="0" collapsed="false">
      <c r="A437" s="2" t="n">
        <v>2621</v>
      </c>
      <c r="B437" s="15" t="s">
        <v>24</v>
      </c>
      <c r="C437" s="15" t="s">
        <v>19</v>
      </c>
      <c r="D437" s="3" t="n">
        <v>0.857638888888889</v>
      </c>
      <c r="E437" s="3" t="n">
        <v>0.9375</v>
      </c>
      <c r="G437" s="1" t="s">
        <v>299</v>
      </c>
      <c r="H437" s="15" t="s">
        <v>184</v>
      </c>
      <c r="I437" s="4" t="n">
        <v>1108</v>
      </c>
      <c r="J437" s="4" t="n">
        <v>28860</v>
      </c>
      <c r="K437" s="5" t="n">
        <v>26.0469314079422</v>
      </c>
    </row>
    <row r="438" customFormat="false" ht="13.5" hidden="false" customHeight="false" outlineLevel="0" collapsed="false">
      <c r="A438" s="2" t="n">
        <v>2622</v>
      </c>
      <c r="B438" s="15" t="s">
        <v>24</v>
      </c>
      <c r="C438" s="15" t="s">
        <v>19</v>
      </c>
      <c r="D438" s="3" t="n">
        <v>0.857638888888889</v>
      </c>
      <c r="E438" s="3" t="n">
        <v>0.9375</v>
      </c>
      <c r="G438" s="1" t="s">
        <v>299</v>
      </c>
      <c r="H438" s="15" t="s">
        <v>185</v>
      </c>
      <c r="I438" s="4" t="n">
        <v>2617</v>
      </c>
      <c r="J438" s="4" t="n">
        <v>52260</v>
      </c>
      <c r="K438" s="5" t="n">
        <v>19.9694306457776</v>
      </c>
    </row>
    <row r="439" customFormat="false" ht="13.5" hidden="false" customHeight="false" outlineLevel="0" collapsed="false">
      <c r="A439" s="2" t="n">
        <v>2846</v>
      </c>
      <c r="B439" s="15" t="s">
        <v>26</v>
      </c>
      <c r="C439" s="15" t="s">
        <v>19</v>
      </c>
      <c r="D439" s="3" t="n">
        <v>0.572916666666667</v>
      </c>
      <c r="E439" s="3" t="n">
        <v>0.659722222222222</v>
      </c>
      <c r="G439" s="1" t="s">
        <v>300</v>
      </c>
      <c r="H439" s="15" t="s">
        <v>179</v>
      </c>
      <c r="I439" s="4" t="n">
        <v>2212</v>
      </c>
      <c r="J439" s="4" t="n">
        <v>53040</v>
      </c>
      <c r="K439" s="5" t="n">
        <v>23.9783001808318</v>
      </c>
    </row>
    <row r="440" customFormat="false" ht="13.5" hidden="false" customHeight="false" outlineLevel="0" collapsed="false">
      <c r="A440" s="2" t="n">
        <v>2847</v>
      </c>
      <c r="B440" s="15" t="s">
        <v>26</v>
      </c>
      <c r="C440" s="15" t="s">
        <v>19</v>
      </c>
      <c r="D440" s="3" t="n">
        <v>0.572916666666667</v>
      </c>
      <c r="E440" s="3" t="n">
        <v>0.659722222222222</v>
      </c>
      <c r="G440" s="1" t="s">
        <v>300</v>
      </c>
      <c r="H440" s="15" t="s">
        <v>180</v>
      </c>
      <c r="I440" s="4" t="n">
        <v>1759</v>
      </c>
      <c r="J440" s="4" t="n">
        <v>41640</v>
      </c>
      <c r="K440" s="5" t="n">
        <v>23.6725412166003</v>
      </c>
    </row>
    <row r="441" customFormat="false" ht="13.5" hidden="false" customHeight="false" outlineLevel="0" collapsed="false">
      <c r="A441" s="2" t="n">
        <v>2848</v>
      </c>
      <c r="B441" s="15" t="s">
        <v>26</v>
      </c>
      <c r="C441" s="15" t="s">
        <v>19</v>
      </c>
      <c r="D441" s="3" t="n">
        <v>0.572916666666667</v>
      </c>
      <c r="E441" s="3" t="n">
        <v>0.659722222222222</v>
      </c>
      <c r="G441" s="1" t="s">
        <v>300</v>
      </c>
      <c r="H441" s="15" t="s">
        <v>95</v>
      </c>
      <c r="I441" s="4" t="n">
        <v>1759</v>
      </c>
      <c r="J441" s="4" t="n">
        <v>47140</v>
      </c>
      <c r="K441" s="5" t="n">
        <v>26.7993177942013</v>
      </c>
    </row>
    <row r="442" customFormat="false" ht="13.5" hidden="false" customHeight="false" outlineLevel="0" collapsed="false">
      <c r="A442" s="2" t="n">
        <v>2849</v>
      </c>
      <c r="B442" s="15" t="s">
        <v>26</v>
      </c>
      <c r="C442" s="15" t="s">
        <v>19</v>
      </c>
      <c r="D442" s="3" t="n">
        <v>0.572916666666667</v>
      </c>
      <c r="E442" s="3" t="n">
        <v>0.659722222222222</v>
      </c>
      <c r="G442" s="1" t="s">
        <v>300</v>
      </c>
      <c r="H442" s="15" t="s">
        <v>22</v>
      </c>
      <c r="I442" s="4" t="n">
        <v>1359</v>
      </c>
      <c r="J442" s="4" t="n">
        <v>21840</v>
      </c>
      <c r="K442" s="5" t="n">
        <v>16.0706401766004</v>
      </c>
    </row>
    <row r="443" customFormat="false" ht="13.5" hidden="false" customHeight="false" outlineLevel="0" collapsed="false">
      <c r="A443" s="2" t="n">
        <v>2850</v>
      </c>
      <c r="B443" s="15" t="s">
        <v>26</v>
      </c>
      <c r="C443" s="15" t="s">
        <v>19</v>
      </c>
      <c r="D443" s="3" t="n">
        <v>0.572916666666667</v>
      </c>
      <c r="E443" s="3" t="n">
        <v>0.659722222222222</v>
      </c>
      <c r="G443" s="1" t="s">
        <v>300</v>
      </c>
      <c r="H443" s="15" t="s">
        <v>181</v>
      </c>
      <c r="I443" s="4" t="n">
        <v>1359</v>
      </c>
      <c r="J443" s="4" t="n">
        <v>27540</v>
      </c>
      <c r="K443" s="5" t="n">
        <v>20.2649006622517</v>
      </c>
    </row>
    <row r="444" customFormat="false" ht="13.5" hidden="false" customHeight="false" outlineLevel="0" collapsed="false">
      <c r="A444" s="2" t="n">
        <v>2851</v>
      </c>
      <c r="B444" s="15" t="s">
        <v>26</v>
      </c>
      <c r="C444" s="15" t="s">
        <v>19</v>
      </c>
      <c r="D444" s="3" t="n">
        <v>0.572916666666667</v>
      </c>
      <c r="E444" s="3" t="n">
        <v>0.659722222222222</v>
      </c>
      <c r="G444" s="1" t="s">
        <v>300</v>
      </c>
      <c r="H444" s="15" t="s">
        <v>182</v>
      </c>
      <c r="I444" s="4" t="n">
        <v>1359</v>
      </c>
      <c r="J444" s="4" t="n">
        <v>30540</v>
      </c>
      <c r="K444" s="5" t="n">
        <v>22.4724061810155</v>
      </c>
    </row>
    <row r="445" customFormat="false" ht="13.5" hidden="false" customHeight="false" outlineLevel="0" collapsed="false">
      <c r="A445" s="2" t="n">
        <v>2852</v>
      </c>
      <c r="B445" s="15" t="s">
        <v>26</v>
      </c>
      <c r="C445" s="15" t="s">
        <v>19</v>
      </c>
      <c r="D445" s="3" t="n">
        <v>0.572916666666667</v>
      </c>
      <c r="E445" s="3" t="n">
        <v>0.659722222222222</v>
      </c>
      <c r="G445" s="1" t="s">
        <v>300</v>
      </c>
      <c r="H445" s="15" t="s">
        <v>183</v>
      </c>
      <c r="I445" s="4" t="n">
        <v>1359</v>
      </c>
      <c r="J445" s="4" t="n">
        <v>35340</v>
      </c>
      <c r="K445" s="5" t="n">
        <v>26.0044150110375</v>
      </c>
    </row>
    <row r="446" customFormat="false" ht="13.5" hidden="false" customHeight="false" outlineLevel="0" collapsed="false">
      <c r="A446" s="2" t="n">
        <v>2853</v>
      </c>
      <c r="B446" s="15" t="s">
        <v>26</v>
      </c>
      <c r="C446" s="15" t="s">
        <v>19</v>
      </c>
      <c r="D446" s="3" t="n">
        <v>0.572916666666667</v>
      </c>
      <c r="E446" s="3" t="n">
        <v>0.659722222222222</v>
      </c>
      <c r="G446" s="1" t="s">
        <v>300</v>
      </c>
      <c r="H446" s="15" t="s">
        <v>184</v>
      </c>
      <c r="I446" s="4" t="n">
        <v>1359</v>
      </c>
      <c r="J446" s="4" t="n">
        <v>37340</v>
      </c>
      <c r="K446" s="5" t="n">
        <v>27.4760853568801</v>
      </c>
    </row>
    <row r="447" customFormat="false" ht="13.5" hidden="false" customHeight="false" outlineLevel="0" collapsed="false">
      <c r="A447" s="2" t="n">
        <v>2854</v>
      </c>
      <c r="B447" s="15" t="s">
        <v>26</v>
      </c>
      <c r="C447" s="15" t="s">
        <v>19</v>
      </c>
      <c r="D447" s="3" t="n">
        <v>0.572916666666667</v>
      </c>
      <c r="E447" s="3" t="n">
        <v>0.659722222222222</v>
      </c>
      <c r="G447" s="1" t="s">
        <v>300</v>
      </c>
      <c r="H447" s="15" t="s">
        <v>185</v>
      </c>
      <c r="I447" s="4" t="n">
        <v>3118</v>
      </c>
      <c r="J447" s="4" t="n">
        <v>64940</v>
      </c>
      <c r="K447" s="5" t="n">
        <v>20.8274534958307</v>
      </c>
    </row>
    <row r="448" customFormat="false" ht="13.5" hidden="false" customHeight="false" outlineLevel="0" collapsed="false">
      <c r="A448" s="2" t="n">
        <v>2927</v>
      </c>
      <c r="B448" s="15" t="s">
        <v>49</v>
      </c>
      <c r="C448" s="15" t="s">
        <v>19</v>
      </c>
      <c r="D448" s="3" t="n">
        <v>0.513888888888889</v>
      </c>
      <c r="E448" s="3" t="n">
        <v>0.607638888888889</v>
      </c>
      <c r="G448" s="1" t="s">
        <v>218</v>
      </c>
      <c r="H448" s="15" t="s">
        <v>179</v>
      </c>
      <c r="I448" s="4" t="n">
        <v>2338</v>
      </c>
      <c r="J448" s="4" t="n">
        <v>56440</v>
      </c>
      <c r="K448" s="5" t="n">
        <v>24.1402908468777</v>
      </c>
    </row>
    <row r="449" customFormat="false" ht="13.5" hidden="false" customHeight="false" outlineLevel="0" collapsed="false">
      <c r="A449" s="2" t="n">
        <v>2928</v>
      </c>
      <c r="B449" s="15" t="s">
        <v>49</v>
      </c>
      <c r="C449" s="15" t="s">
        <v>19</v>
      </c>
      <c r="D449" s="3" t="n">
        <v>0.513888888888889</v>
      </c>
      <c r="E449" s="3" t="n">
        <v>0.607638888888889</v>
      </c>
      <c r="G449" s="1" t="s">
        <v>218</v>
      </c>
      <c r="H449" s="15" t="s">
        <v>180</v>
      </c>
      <c r="I449" s="4" t="n">
        <v>1853</v>
      </c>
      <c r="J449" s="4" t="n">
        <v>39740</v>
      </c>
      <c r="K449" s="5" t="n">
        <v>21.446303291959</v>
      </c>
    </row>
    <row r="450" customFormat="false" ht="13.5" hidden="false" customHeight="false" outlineLevel="0" collapsed="false">
      <c r="A450" s="2" t="n">
        <v>2929</v>
      </c>
      <c r="B450" s="15" t="s">
        <v>49</v>
      </c>
      <c r="C450" s="15" t="s">
        <v>19</v>
      </c>
      <c r="D450" s="3" t="n">
        <v>0.513888888888889</v>
      </c>
      <c r="E450" s="3" t="n">
        <v>0.607638888888889</v>
      </c>
      <c r="G450" s="1" t="s">
        <v>218</v>
      </c>
      <c r="H450" s="15" t="s">
        <v>95</v>
      </c>
      <c r="I450" s="4" t="n">
        <v>1853</v>
      </c>
      <c r="J450" s="4" t="n">
        <v>49940</v>
      </c>
      <c r="K450" s="5" t="n">
        <v>26.9508904479223</v>
      </c>
    </row>
    <row r="451" customFormat="false" ht="13.5" hidden="false" customHeight="false" outlineLevel="0" collapsed="false">
      <c r="A451" s="2" t="n">
        <v>2930</v>
      </c>
      <c r="B451" s="15" t="s">
        <v>49</v>
      </c>
      <c r="C451" s="15" t="s">
        <v>19</v>
      </c>
      <c r="D451" s="3" t="n">
        <v>0.513888888888889</v>
      </c>
      <c r="E451" s="3" t="n">
        <v>0.607638888888889</v>
      </c>
      <c r="G451" s="1" t="s">
        <v>218</v>
      </c>
      <c r="H451" s="15" t="s">
        <v>22</v>
      </c>
      <c r="I451" s="4" t="n">
        <v>1453</v>
      </c>
      <c r="J451" s="4" t="n">
        <v>22540</v>
      </c>
      <c r="K451" s="5" t="n">
        <v>15.5127322780454</v>
      </c>
    </row>
    <row r="452" customFormat="false" ht="13.5" hidden="false" customHeight="false" outlineLevel="0" collapsed="false">
      <c r="A452" s="2" t="n">
        <v>2931</v>
      </c>
      <c r="B452" s="15" t="s">
        <v>49</v>
      </c>
      <c r="C452" s="15" t="s">
        <v>19</v>
      </c>
      <c r="D452" s="3" t="n">
        <v>0.513888888888889</v>
      </c>
      <c r="E452" s="3" t="n">
        <v>0.607638888888889</v>
      </c>
      <c r="G452" s="1" t="s">
        <v>218</v>
      </c>
      <c r="H452" s="15" t="s">
        <v>181</v>
      </c>
      <c r="I452" s="4" t="n">
        <v>1453</v>
      </c>
      <c r="J452" s="4" t="n">
        <v>27540</v>
      </c>
      <c r="K452" s="5" t="n">
        <v>18.9538885065382</v>
      </c>
    </row>
    <row r="453" customFormat="false" ht="13.5" hidden="false" customHeight="false" outlineLevel="0" collapsed="false">
      <c r="A453" s="2" t="n">
        <v>2932</v>
      </c>
      <c r="B453" s="15" t="s">
        <v>49</v>
      </c>
      <c r="C453" s="15" t="s">
        <v>19</v>
      </c>
      <c r="D453" s="3" t="n">
        <v>0.513888888888889</v>
      </c>
      <c r="E453" s="3" t="n">
        <v>0.607638888888889</v>
      </c>
      <c r="G453" s="1" t="s">
        <v>218</v>
      </c>
      <c r="H453" s="15" t="s">
        <v>182</v>
      </c>
      <c r="I453" s="4" t="n">
        <v>1453</v>
      </c>
      <c r="J453" s="4" t="n">
        <v>30140</v>
      </c>
      <c r="K453" s="5" t="n">
        <v>20.7432897453544</v>
      </c>
    </row>
    <row r="454" customFormat="false" ht="13.5" hidden="false" customHeight="false" outlineLevel="0" collapsed="false">
      <c r="A454" s="2" t="n">
        <v>2933</v>
      </c>
      <c r="B454" s="15" t="s">
        <v>49</v>
      </c>
      <c r="C454" s="15" t="s">
        <v>19</v>
      </c>
      <c r="D454" s="3" t="n">
        <v>0.513888888888889</v>
      </c>
      <c r="E454" s="3" t="n">
        <v>0.607638888888889</v>
      </c>
      <c r="G454" s="1" t="s">
        <v>218</v>
      </c>
      <c r="H454" s="15" t="s">
        <v>183</v>
      </c>
      <c r="I454" s="4" t="n">
        <v>1453</v>
      </c>
      <c r="J454" s="4" t="n">
        <v>34240</v>
      </c>
      <c r="K454" s="5" t="n">
        <v>23.5650378527185</v>
      </c>
    </row>
    <row r="455" customFormat="false" ht="13.5" hidden="false" customHeight="false" outlineLevel="0" collapsed="false">
      <c r="A455" s="2" t="n">
        <v>2934</v>
      </c>
      <c r="B455" s="15" t="s">
        <v>49</v>
      </c>
      <c r="C455" s="15" t="s">
        <v>19</v>
      </c>
      <c r="D455" s="3" t="n">
        <v>0.513888888888889</v>
      </c>
      <c r="E455" s="3" t="n">
        <v>0.607638888888889</v>
      </c>
      <c r="G455" s="1" t="s">
        <v>218</v>
      </c>
      <c r="H455" s="15" t="s">
        <v>184</v>
      </c>
      <c r="I455" s="4" t="n">
        <v>1453</v>
      </c>
      <c r="J455" s="4" t="n">
        <v>35940</v>
      </c>
      <c r="K455" s="5" t="n">
        <v>24.7350309704061</v>
      </c>
    </row>
    <row r="456" customFormat="false" ht="13.5" hidden="false" customHeight="false" outlineLevel="0" collapsed="false">
      <c r="A456" s="2" t="n">
        <v>2935</v>
      </c>
      <c r="B456" s="15" t="s">
        <v>49</v>
      </c>
      <c r="C456" s="15" t="s">
        <v>19</v>
      </c>
      <c r="D456" s="3" t="n">
        <v>0.513888888888889</v>
      </c>
      <c r="E456" s="3" t="n">
        <v>0.607638888888889</v>
      </c>
      <c r="G456" s="1" t="s">
        <v>218</v>
      </c>
      <c r="H456" s="15" t="s">
        <v>185</v>
      </c>
      <c r="I456" s="4" t="n">
        <v>3307</v>
      </c>
      <c r="J456" s="4" t="n">
        <v>68440</v>
      </c>
      <c r="K456" s="5" t="n">
        <v>20.6954944058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422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57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172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47</v>
      </c>
      <c r="H4" s="15" t="s">
        <v>185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172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106</v>
      </c>
      <c r="H5" s="15" t="s">
        <v>22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173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248</v>
      </c>
      <c r="H6" s="15" t="s">
        <v>185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173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58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174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249</v>
      </c>
      <c r="H8" s="15" t="s">
        <v>185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1744</v>
      </c>
      <c r="B9" s="15" t="s">
        <v>19</v>
      </c>
      <c r="C9" s="15" t="s">
        <v>66</v>
      </c>
      <c r="D9" s="3" t="n">
        <v>0.28125</v>
      </c>
      <c r="E9" s="3" t="n">
        <v>0.329861111111111</v>
      </c>
      <c r="G9" s="1" t="s">
        <v>67</v>
      </c>
      <c r="H9" s="15" t="s">
        <v>68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1750</v>
      </c>
      <c r="B10" s="15" t="s">
        <v>19</v>
      </c>
      <c r="C10" s="15" t="s">
        <v>66</v>
      </c>
      <c r="D10" s="3" t="n">
        <v>0.28125</v>
      </c>
      <c r="E10" s="3" t="n">
        <v>0.329861111111111</v>
      </c>
      <c r="G10" s="1" t="s">
        <v>120</v>
      </c>
      <c r="H10" s="15" t="s">
        <v>185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1752</v>
      </c>
      <c r="B11" s="15" t="s">
        <v>19</v>
      </c>
      <c r="C11" s="15" t="s">
        <v>66</v>
      </c>
      <c r="D11" s="3" t="n">
        <v>0.302083333333333</v>
      </c>
      <c r="E11" s="3" t="n">
        <v>0.350694444444444</v>
      </c>
      <c r="G11" s="1" t="s">
        <v>69</v>
      </c>
      <c r="H11" s="15" t="s">
        <v>6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1758</v>
      </c>
      <c r="B12" s="15" t="s">
        <v>19</v>
      </c>
      <c r="C12" s="15" t="s">
        <v>66</v>
      </c>
      <c r="D12" s="3" t="n">
        <v>0.302083333333333</v>
      </c>
      <c r="E12" s="3" t="n">
        <v>0.350694444444444</v>
      </c>
      <c r="G12" s="1" t="s">
        <v>250</v>
      </c>
      <c r="H12" s="15" t="s">
        <v>185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1760</v>
      </c>
      <c r="B13" s="15" t="s">
        <v>19</v>
      </c>
      <c r="C13" s="15" t="s">
        <v>66</v>
      </c>
      <c r="D13" s="3" t="n">
        <v>0.319444444444444</v>
      </c>
      <c r="E13" s="3" t="n">
        <v>0.368055555555556</v>
      </c>
      <c r="G13" s="1" t="s">
        <v>70</v>
      </c>
      <c r="H13" s="15" t="s">
        <v>68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1766</v>
      </c>
      <c r="B14" s="15" t="s">
        <v>19</v>
      </c>
      <c r="C14" s="15" t="s">
        <v>66</v>
      </c>
      <c r="D14" s="3" t="n">
        <v>0.319444444444444</v>
      </c>
      <c r="E14" s="3" t="n">
        <v>0.368055555555556</v>
      </c>
      <c r="G14" s="1" t="s">
        <v>251</v>
      </c>
      <c r="H14" s="15" t="s">
        <v>185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1768</v>
      </c>
      <c r="B15" s="15" t="s">
        <v>19</v>
      </c>
      <c r="C15" s="15" t="s">
        <v>66</v>
      </c>
      <c r="D15" s="3" t="n">
        <v>0.645833333333333</v>
      </c>
      <c r="E15" s="3" t="n">
        <v>0.697916666666667</v>
      </c>
      <c r="G15" s="1" t="s">
        <v>71</v>
      </c>
      <c r="H15" s="15" t="s">
        <v>68</v>
      </c>
      <c r="I15" s="4" t="n">
        <v>820</v>
      </c>
      <c r="J15" s="4" t="n">
        <v>10130</v>
      </c>
      <c r="K15" s="5" t="n">
        <v>12.3536585365854</v>
      </c>
    </row>
    <row r="16" customFormat="false" ht="13.5" hidden="false" customHeight="false" outlineLevel="0" collapsed="false">
      <c r="A16" s="2" t="n">
        <v>1774</v>
      </c>
      <c r="B16" s="15" t="s">
        <v>19</v>
      </c>
      <c r="C16" s="15" t="s">
        <v>66</v>
      </c>
      <c r="D16" s="3" t="n">
        <v>0.645833333333333</v>
      </c>
      <c r="E16" s="3" t="n">
        <v>0.697916666666667</v>
      </c>
      <c r="G16" s="1" t="s">
        <v>252</v>
      </c>
      <c r="H16" s="15" t="s">
        <v>185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1776</v>
      </c>
      <c r="B17" s="15" t="s">
        <v>19</v>
      </c>
      <c r="C17" s="15" t="s">
        <v>66</v>
      </c>
      <c r="D17" s="3" t="n">
        <v>0.881944444444445</v>
      </c>
      <c r="E17" s="3" t="n">
        <v>0.9375</v>
      </c>
      <c r="G17" s="1" t="s">
        <v>253</v>
      </c>
      <c r="H17" s="15" t="s">
        <v>95</v>
      </c>
      <c r="I17" s="4" t="n">
        <v>820</v>
      </c>
      <c r="J17" s="4" t="n">
        <v>16330</v>
      </c>
      <c r="K17" s="5" t="n">
        <v>19.9146341463415</v>
      </c>
    </row>
    <row r="18" customFormat="false" ht="13.5" hidden="false" customHeight="false" outlineLevel="0" collapsed="false">
      <c r="A18" s="2" t="n">
        <v>1781</v>
      </c>
      <c r="B18" s="15" t="s">
        <v>19</v>
      </c>
      <c r="C18" s="15" t="s">
        <v>66</v>
      </c>
      <c r="D18" s="3" t="n">
        <v>0.881944444444445</v>
      </c>
      <c r="E18" s="3" t="n">
        <v>0.9375</v>
      </c>
      <c r="G18" s="1" t="s">
        <v>254</v>
      </c>
      <c r="H18" s="15" t="s">
        <v>185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1785</v>
      </c>
      <c r="B19" s="15" t="s">
        <v>19</v>
      </c>
      <c r="C19" s="15" t="s">
        <v>24</v>
      </c>
      <c r="D19" s="3" t="n">
        <v>0.333333333333333</v>
      </c>
      <c r="E19" s="3" t="n">
        <v>0.423611111111111</v>
      </c>
      <c r="G19" s="1" t="s">
        <v>64</v>
      </c>
      <c r="H19" s="15" t="s">
        <v>22</v>
      </c>
      <c r="I19" s="4" t="n">
        <v>1108</v>
      </c>
      <c r="J19" s="4" t="n">
        <v>18160</v>
      </c>
      <c r="K19" s="5" t="n">
        <v>16.3898916967509</v>
      </c>
    </row>
    <row r="20" customFormat="false" ht="13.5" hidden="false" customHeight="false" outlineLevel="0" collapsed="false">
      <c r="A20" s="2" t="n">
        <v>1790</v>
      </c>
      <c r="B20" s="15" t="s">
        <v>19</v>
      </c>
      <c r="C20" s="15" t="s">
        <v>24</v>
      </c>
      <c r="D20" s="3" t="n">
        <v>0.333333333333333</v>
      </c>
      <c r="E20" s="3" t="n">
        <v>0.423611111111111</v>
      </c>
      <c r="G20" s="1" t="s">
        <v>255</v>
      </c>
      <c r="H20" s="15" t="s">
        <v>185</v>
      </c>
      <c r="I20" s="4" t="n">
        <v>2617</v>
      </c>
      <c r="J20" s="4" t="n">
        <v>52260</v>
      </c>
      <c r="K20" s="5" t="n">
        <v>19.9694306457776</v>
      </c>
    </row>
    <row r="21" customFormat="false" ht="13.5" hidden="false" customHeight="false" outlineLevel="0" collapsed="false">
      <c r="A21" s="2" t="n">
        <v>1794</v>
      </c>
      <c r="B21" s="15" t="s">
        <v>19</v>
      </c>
      <c r="C21" s="15" t="s">
        <v>24</v>
      </c>
      <c r="D21" s="3" t="n">
        <v>0.420138888888889</v>
      </c>
      <c r="E21" s="3" t="n">
        <v>0.513888888888889</v>
      </c>
      <c r="G21" s="1" t="s">
        <v>59</v>
      </c>
      <c r="H21" s="15" t="s">
        <v>22</v>
      </c>
      <c r="I21" s="4" t="n">
        <v>1108</v>
      </c>
      <c r="J21" s="4" t="n">
        <v>15060</v>
      </c>
      <c r="K21" s="5" t="n">
        <v>13.5920577617329</v>
      </c>
    </row>
    <row r="22" customFormat="false" ht="13.5" hidden="false" customHeight="false" outlineLevel="0" collapsed="false">
      <c r="A22" s="2" t="n">
        <v>1799</v>
      </c>
      <c r="B22" s="15" t="s">
        <v>19</v>
      </c>
      <c r="C22" s="15" t="s">
        <v>24</v>
      </c>
      <c r="D22" s="3" t="n">
        <v>0.420138888888889</v>
      </c>
      <c r="E22" s="3" t="n">
        <v>0.513888888888889</v>
      </c>
      <c r="G22" s="1" t="s">
        <v>129</v>
      </c>
      <c r="H22" s="15" t="s">
        <v>185</v>
      </c>
      <c r="I22" s="4" t="n">
        <v>2617</v>
      </c>
      <c r="J22" s="4" t="n">
        <v>52260</v>
      </c>
      <c r="K22" s="5" t="n">
        <v>19.9694306457776</v>
      </c>
    </row>
    <row r="23" customFormat="false" ht="13.5" hidden="false" customHeight="false" outlineLevel="0" collapsed="false">
      <c r="A23" s="2" t="n">
        <v>1803</v>
      </c>
      <c r="B23" s="15" t="s">
        <v>19</v>
      </c>
      <c r="C23" s="15" t="s">
        <v>24</v>
      </c>
      <c r="D23" s="3" t="n">
        <v>0.604166666666667</v>
      </c>
      <c r="E23" s="3" t="n">
        <v>0.694444444444445</v>
      </c>
      <c r="G23" s="1" t="s">
        <v>60</v>
      </c>
      <c r="H23" s="15" t="s">
        <v>22</v>
      </c>
      <c r="I23" s="4" t="n">
        <v>1108</v>
      </c>
      <c r="J23" s="4" t="n">
        <v>10360</v>
      </c>
      <c r="K23" s="5" t="n">
        <v>9.35018050541516</v>
      </c>
    </row>
    <row r="24" customFormat="false" ht="13.5" hidden="false" customHeight="false" outlineLevel="0" collapsed="false">
      <c r="A24" s="2" t="n">
        <v>1808</v>
      </c>
      <c r="B24" s="15" t="s">
        <v>19</v>
      </c>
      <c r="C24" s="15" t="s">
        <v>24</v>
      </c>
      <c r="D24" s="3" t="n">
        <v>0.604166666666667</v>
      </c>
      <c r="E24" s="3" t="n">
        <v>0.694444444444445</v>
      </c>
      <c r="G24" s="1" t="s">
        <v>256</v>
      </c>
      <c r="H24" s="15" t="s">
        <v>185</v>
      </c>
      <c r="I24" s="4" t="n">
        <v>2617</v>
      </c>
      <c r="J24" s="4" t="n">
        <v>52260</v>
      </c>
      <c r="K24" s="5" t="n">
        <v>19.9694306457776</v>
      </c>
    </row>
    <row r="25" customFormat="false" ht="13.5" hidden="false" customHeight="false" outlineLevel="0" collapsed="false">
      <c r="A25" s="2" t="n">
        <v>1812</v>
      </c>
      <c r="B25" s="15" t="s">
        <v>19</v>
      </c>
      <c r="C25" s="15" t="s">
        <v>24</v>
      </c>
      <c r="D25" s="3" t="n">
        <v>0.840277777777778</v>
      </c>
      <c r="E25" s="3" t="n">
        <v>0.927083333333333</v>
      </c>
      <c r="G25" s="1" t="s">
        <v>25</v>
      </c>
      <c r="H25" s="15" t="s">
        <v>22</v>
      </c>
      <c r="I25" s="4" t="n">
        <v>1108</v>
      </c>
      <c r="J25" s="4" t="n">
        <v>12160</v>
      </c>
      <c r="K25" s="5" t="n">
        <v>10.9747292418773</v>
      </c>
    </row>
    <row r="26" customFormat="false" ht="13.5" hidden="false" customHeight="false" outlineLevel="0" collapsed="false">
      <c r="A26" s="2" t="n">
        <v>1817</v>
      </c>
      <c r="B26" s="15" t="s">
        <v>19</v>
      </c>
      <c r="C26" s="15" t="s">
        <v>24</v>
      </c>
      <c r="D26" s="3" t="n">
        <v>0.840277777777778</v>
      </c>
      <c r="E26" s="3" t="n">
        <v>0.927083333333333</v>
      </c>
      <c r="G26" s="1" t="s">
        <v>130</v>
      </c>
      <c r="H26" s="15" t="s">
        <v>185</v>
      </c>
      <c r="I26" s="4" t="n">
        <v>2617</v>
      </c>
      <c r="J26" s="4" t="n">
        <v>52260</v>
      </c>
      <c r="K26" s="5" t="n">
        <v>19.9694306457776</v>
      </c>
    </row>
    <row r="27" customFormat="false" ht="13.5" hidden="false" customHeight="false" outlineLevel="0" collapsed="false">
      <c r="A27" s="2" t="n">
        <v>1821</v>
      </c>
      <c r="B27" s="15" t="s">
        <v>19</v>
      </c>
      <c r="C27" s="15" t="s">
        <v>26</v>
      </c>
      <c r="D27" s="3" t="n">
        <v>0.440972222222222</v>
      </c>
      <c r="E27" s="3" t="n">
        <v>0.545138888888889</v>
      </c>
      <c r="G27" s="1" t="s">
        <v>257</v>
      </c>
      <c r="H27" s="15" t="s">
        <v>22</v>
      </c>
      <c r="I27" s="4" t="n">
        <v>1359</v>
      </c>
      <c r="J27" s="4" t="n">
        <v>20640</v>
      </c>
      <c r="K27" s="5" t="n">
        <v>15.1876379690949</v>
      </c>
    </row>
    <row r="28" customFormat="false" ht="13.5" hidden="false" customHeight="false" outlineLevel="0" collapsed="false">
      <c r="A28" s="2" t="n">
        <v>1826</v>
      </c>
      <c r="B28" s="15" t="s">
        <v>19</v>
      </c>
      <c r="C28" s="15" t="s">
        <v>26</v>
      </c>
      <c r="D28" s="3" t="n">
        <v>0.440972222222222</v>
      </c>
      <c r="E28" s="3" t="n">
        <v>0.545138888888889</v>
      </c>
      <c r="G28" s="1" t="s">
        <v>258</v>
      </c>
      <c r="H28" s="15" t="s">
        <v>185</v>
      </c>
      <c r="I28" s="4" t="n">
        <v>3118</v>
      </c>
      <c r="J28" s="4" t="n">
        <v>64940</v>
      </c>
      <c r="K28" s="5" t="n">
        <v>20.8274534958307</v>
      </c>
    </row>
    <row r="29" customFormat="false" ht="13.5" hidden="false" customHeight="false" outlineLevel="0" collapsed="false">
      <c r="A29" s="2" t="n">
        <v>1830</v>
      </c>
      <c r="B29" s="15" t="s">
        <v>19</v>
      </c>
      <c r="C29" s="15" t="s">
        <v>49</v>
      </c>
      <c r="D29" s="3" t="n">
        <v>0.375</v>
      </c>
      <c r="E29" s="3" t="n">
        <v>0.486111111111111</v>
      </c>
      <c r="G29" s="1" t="s">
        <v>50</v>
      </c>
      <c r="H29" s="15" t="s">
        <v>22</v>
      </c>
      <c r="I29" s="4" t="n">
        <v>1453</v>
      </c>
      <c r="J29" s="4" t="n">
        <v>20040</v>
      </c>
      <c r="K29" s="5" t="n">
        <v>13.792154163799</v>
      </c>
    </row>
    <row r="30" customFormat="false" ht="13.5" hidden="false" customHeight="false" outlineLevel="0" collapsed="false">
      <c r="A30" s="2" t="n">
        <v>1835</v>
      </c>
      <c r="B30" s="15" t="s">
        <v>19</v>
      </c>
      <c r="C30" s="15" t="s">
        <v>49</v>
      </c>
      <c r="D30" s="3" t="n">
        <v>0.375</v>
      </c>
      <c r="E30" s="3" t="n">
        <v>0.486111111111111</v>
      </c>
      <c r="G30" s="1" t="s">
        <v>132</v>
      </c>
      <c r="H30" s="15" t="s">
        <v>185</v>
      </c>
      <c r="I30" s="4" t="n">
        <v>3307</v>
      </c>
      <c r="J30" s="4" t="n">
        <v>68440</v>
      </c>
      <c r="K30" s="5" t="n">
        <v>20.6954944058059</v>
      </c>
    </row>
    <row r="31" customFormat="false" ht="13.5" hidden="false" customHeight="false" outlineLevel="0" collapsed="false">
      <c r="A31" s="14" t="s">
        <v>72</v>
      </c>
    </row>
    <row r="32" customFormat="false" ht="13.5" hidden="false" customHeight="false" outlineLevel="0" collapsed="false">
      <c r="A32" s="2" t="n">
        <v>275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78</v>
      </c>
      <c r="H32" s="15" t="s">
        <v>22</v>
      </c>
      <c r="I32" s="4" t="n">
        <v>999</v>
      </c>
      <c r="J32" s="4" t="n">
        <v>10410</v>
      </c>
      <c r="K32" s="5" t="n">
        <v>10.4204204204204</v>
      </c>
    </row>
    <row r="33" customFormat="false" ht="13.5" hidden="false" customHeight="false" outlineLevel="0" collapsed="false">
      <c r="A33" s="2" t="n">
        <v>280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259</v>
      </c>
      <c r="H33" s="15" t="s">
        <v>185</v>
      </c>
      <c r="I33" s="4" t="n">
        <v>2398</v>
      </c>
      <c r="J33" s="4" t="n">
        <v>64710</v>
      </c>
      <c r="K33" s="5" t="n">
        <v>26.9849874895746</v>
      </c>
    </row>
    <row r="34" customFormat="false" ht="13.5" hidden="false" customHeight="false" outlineLevel="0" collapsed="false">
      <c r="A34" s="2" t="n">
        <v>284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79</v>
      </c>
      <c r="H34" s="15" t="s">
        <v>22</v>
      </c>
      <c r="I34" s="4" t="n">
        <v>999</v>
      </c>
      <c r="J34" s="4" t="n">
        <v>11910</v>
      </c>
      <c r="K34" s="5" t="n">
        <v>11.9219219219219</v>
      </c>
    </row>
    <row r="35" customFormat="false" ht="13.5" hidden="false" customHeight="false" outlineLevel="0" collapsed="false">
      <c r="A35" s="2" t="n">
        <v>289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260</v>
      </c>
      <c r="H35" s="15" t="s">
        <v>185</v>
      </c>
      <c r="I35" s="4" t="n">
        <v>2398</v>
      </c>
      <c r="J35" s="4" t="n">
        <v>64710</v>
      </c>
      <c r="K35" s="5" t="n">
        <v>26.9849874895746</v>
      </c>
    </row>
    <row r="36" customFormat="false" ht="13.5" hidden="false" customHeight="false" outlineLevel="0" collapsed="false">
      <c r="A36" s="2" t="n">
        <v>293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0</v>
      </c>
      <c r="H36" s="15" t="s">
        <v>22</v>
      </c>
      <c r="I36" s="4" t="n">
        <v>999</v>
      </c>
      <c r="J36" s="4" t="n">
        <v>11910</v>
      </c>
      <c r="K36" s="5" t="n">
        <v>11.9219219219219</v>
      </c>
    </row>
    <row r="37" customFormat="false" ht="13.5" hidden="false" customHeight="false" outlineLevel="0" collapsed="false">
      <c r="A37" s="2" t="n">
        <v>298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261</v>
      </c>
      <c r="H37" s="15" t="s">
        <v>185</v>
      </c>
      <c r="I37" s="4" t="n">
        <v>2398</v>
      </c>
      <c r="J37" s="4" t="n">
        <v>64710</v>
      </c>
      <c r="K37" s="5" t="n">
        <v>26.9849874895746</v>
      </c>
    </row>
    <row r="38" customFormat="false" ht="13.5" hidden="false" customHeight="false" outlineLevel="0" collapsed="false">
      <c r="A38" s="2" t="n">
        <v>794</v>
      </c>
      <c r="B38" s="15" t="s">
        <v>66</v>
      </c>
      <c r="C38" s="15" t="s">
        <v>19</v>
      </c>
      <c r="D38" s="3" t="n">
        <v>0.295138888888889</v>
      </c>
      <c r="E38" s="3" t="n">
        <v>0.347222222222222</v>
      </c>
      <c r="G38" s="1" t="s">
        <v>136</v>
      </c>
      <c r="H38" s="15" t="s">
        <v>68</v>
      </c>
      <c r="I38" s="4" t="n">
        <v>820</v>
      </c>
      <c r="J38" s="4" t="n">
        <v>13030</v>
      </c>
      <c r="K38" s="5" t="n">
        <v>15.890243902439</v>
      </c>
    </row>
    <row r="39" customFormat="false" ht="13.5" hidden="false" customHeight="false" outlineLevel="0" collapsed="false">
      <c r="A39" s="2" t="n">
        <v>800</v>
      </c>
      <c r="B39" s="15" t="s">
        <v>66</v>
      </c>
      <c r="C39" s="15" t="s">
        <v>19</v>
      </c>
      <c r="D39" s="3" t="n">
        <v>0.295138888888889</v>
      </c>
      <c r="E39" s="3" t="n">
        <v>0.347222222222222</v>
      </c>
      <c r="G39" s="1" t="s">
        <v>137</v>
      </c>
      <c r="H39" s="15" t="s">
        <v>185</v>
      </c>
      <c r="I39" s="4" t="n">
        <v>1240</v>
      </c>
      <c r="J39" s="4" t="n">
        <v>39030</v>
      </c>
      <c r="K39" s="5" t="n">
        <v>31.4758064516129</v>
      </c>
    </row>
    <row r="40" customFormat="false" ht="13.5" hidden="false" customHeight="false" outlineLevel="0" collapsed="false">
      <c r="A40" s="2" t="n">
        <v>802</v>
      </c>
      <c r="B40" s="15" t="s">
        <v>66</v>
      </c>
      <c r="C40" s="15" t="s">
        <v>19</v>
      </c>
      <c r="D40" s="3" t="n">
        <v>0.548611111111111</v>
      </c>
      <c r="E40" s="3" t="n">
        <v>0.607638888888889</v>
      </c>
      <c r="G40" s="1" t="s">
        <v>262</v>
      </c>
      <c r="H40" s="15" t="s">
        <v>95</v>
      </c>
      <c r="I40" s="4" t="n">
        <v>820</v>
      </c>
      <c r="J40" s="4" t="n">
        <v>15430</v>
      </c>
      <c r="K40" s="5" t="n">
        <v>18.8170731707317</v>
      </c>
    </row>
    <row r="41" customFormat="false" ht="13.5" hidden="false" customHeight="false" outlineLevel="0" collapsed="false">
      <c r="A41" s="2" t="n">
        <v>807</v>
      </c>
      <c r="B41" s="15" t="s">
        <v>66</v>
      </c>
      <c r="C41" s="15" t="s">
        <v>19</v>
      </c>
      <c r="D41" s="3" t="n">
        <v>0.548611111111111</v>
      </c>
      <c r="E41" s="3" t="n">
        <v>0.607638888888889</v>
      </c>
      <c r="G41" s="1" t="s">
        <v>263</v>
      </c>
      <c r="H41" s="15" t="s">
        <v>185</v>
      </c>
      <c r="I41" s="4" t="n">
        <v>1240</v>
      </c>
      <c r="J41" s="4" t="n">
        <v>39030</v>
      </c>
      <c r="K41" s="5" t="n">
        <v>31.4758064516129</v>
      </c>
    </row>
    <row r="42" customFormat="false" ht="13.5" hidden="false" customHeight="false" outlineLevel="0" collapsed="false">
      <c r="A42" s="2" t="n">
        <v>809</v>
      </c>
      <c r="B42" s="15" t="s">
        <v>66</v>
      </c>
      <c r="C42" s="15" t="s">
        <v>19</v>
      </c>
      <c r="D42" s="3" t="n">
        <v>0.753472222222222</v>
      </c>
      <c r="E42" s="3" t="n">
        <v>0.8125</v>
      </c>
      <c r="G42" s="1" t="s">
        <v>264</v>
      </c>
      <c r="H42" s="15" t="s">
        <v>95</v>
      </c>
      <c r="I42" s="4" t="n">
        <v>820</v>
      </c>
      <c r="J42" s="4" t="n">
        <v>15230</v>
      </c>
      <c r="K42" s="5" t="n">
        <v>18.5731707317073</v>
      </c>
    </row>
    <row r="43" customFormat="false" ht="13.5" hidden="false" customHeight="false" outlineLevel="0" collapsed="false">
      <c r="A43" s="2" t="n">
        <v>814</v>
      </c>
      <c r="B43" s="15" t="s">
        <v>66</v>
      </c>
      <c r="C43" s="15" t="s">
        <v>19</v>
      </c>
      <c r="D43" s="3" t="n">
        <v>0.753472222222222</v>
      </c>
      <c r="E43" s="3" t="n">
        <v>0.8125</v>
      </c>
      <c r="G43" s="1" t="s">
        <v>265</v>
      </c>
      <c r="H43" s="15" t="s">
        <v>185</v>
      </c>
      <c r="I43" s="4" t="n">
        <v>1240</v>
      </c>
      <c r="J43" s="4" t="n">
        <v>39030</v>
      </c>
      <c r="K43" s="5" t="n">
        <v>31.4758064516129</v>
      </c>
    </row>
    <row r="44" customFormat="false" ht="13.5" hidden="false" customHeight="false" outlineLevel="0" collapsed="false">
      <c r="A44" s="2" t="n">
        <v>816</v>
      </c>
      <c r="B44" s="15" t="s">
        <v>66</v>
      </c>
      <c r="C44" s="15" t="s">
        <v>19</v>
      </c>
      <c r="D44" s="3" t="n">
        <v>0.854166666666667</v>
      </c>
      <c r="E44" s="3" t="n">
        <v>0.909722222222222</v>
      </c>
      <c r="G44" s="1" t="s">
        <v>107</v>
      </c>
      <c r="H44" s="15" t="s">
        <v>68</v>
      </c>
      <c r="I44" s="4" t="n">
        <v>820</v>
      </c>
      <c r="J44" s="4" t="n">
        <v>12630</v>
      </c>
      <c r="K44" s="5" t="n">
        <v>15.4024390243902</v>
      </c>
    </row>
    <row r="45" customFormat="false" ht="13.5" hidden="false" customHeight="false" outlineLevel="0" collapsed="false">
      <c r="A45" s="2" t="n">
        <v>822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266</v>
      </c>
      <c r="H45" s="15" t="s">
        <v>185</v>
      </c>
      <c r="I45" s="4" t="n">
        <v>1240</v>
      </c>
      <c r="J45" s="4" t="n">
        <v>39030</v>
      </c>
      <c r="K45" s="5" t="n">
        <v>31.4758064516129</v>
      </c>
    </row>
    <row r="46" customFormat="false" ht="13.5" hidden="false" customHeight="false" outlineLevel="0" collapsed="false">
      <c r="A46" s="2" t="n">
        <v>824</v>
      </c>
      <c r="B46" s="15" t="s">
        <v>66</v>
      </c>
      <c r="C46" s="15" t="s">
        <v>19</v>
      </c>
      <c r="D46" s="3" t="n">
        <v>0.875</v>
      </c>
      <c r="E46" s="3" t="n">
        <v>0.930555555555555</v>
      </c>
      <c r="G46" s="1" t="s">
        <v>267</v>
      </c>
      <c r="H46" s="15" t="s">
        <v>95</v>
      </c>
      <c r="I46" s="4" t="n">
        <v>820</v>
      </c>
      <c r="J46" s="4" t="n">
        <v>15530</v>
      </c>
      <c r="K46" s="5" t="n">
        <v>18.9390243902439</v>
      </c>
    </row>
    <row r="47" customFormat="false" ht="13.5" hidden="false" customHeight="false" outlineLevel="0" collapsed="false">
      <c r="A47" s="2" t="n">
        <v>829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268</v>
      </c>
      <c r="H47" s="15" t="s">
        <v>185</v>
      </c>
      <c r="I47" s="4" t="n">
        <v>1240</v>
      </c>
      <c r="J47" s="4" t="n">
        <v>39030</v>
      </c>
      <c r="K47" s="5" t="n">
        <v>31.4758064516129</v>
      </c>
    </row>
    <row r="48" customFormat="false" ht="13.5" hidden="false" customHeight="false" outlineLevel="0" collapsed="false">
      <c r="A48" s="2" t="n">
        <v>2549</v>
      </c>
      <c r="B48" s="15" t="s">
        <v>24</v>
      </c>
      <c r="C48" s="15" t="s">
        <v>19</v>
      </c>
      <c r="D48" s="3" t="n">
        <v>0.3125</v>
      </c>
      <c r="E48" s="3" t="n">
        <v>0.392361111111111</v>
      </c>
      <c r="G48" s="1" t="s">
        <v>74</v>
      </c>
      <c r="H48" s="15" t="s">
        <v>22</v>
      </c>
      <c r="I48" s="4" t="n">
        <v>1108</v>
      </c>
      <c r="J48" s="4" t="n">
        <v>10960</v>
      </c>
      <c r="K48" s="5" t="n">
        <v>9.89169675090253</v>
      </c>
    </row>
    <row r="49" customFormat="false" ht="13.5" hidden="false" customHeight="false" outlineLevel="0" collapsed="false">
      <c r="A49" s="2" t="n">
        <v>2554</v>
      </c>
      <c r="B49" s="15" t="s">
        <v>24</v>
      </c>
      <c r="C49" s="15" t="s">
        <v>19</v>
      </c>
      <c r="D49" s="3" t="n">
        <v>0.3125</v>
      </c>
      <c r="E49" s="3" t="n">
        <v>0.392361111111111</v>
      </c>
      <c r="G49" s="1" t="s">
        <v>145</v>
      </c>
      <c r="H49" s="15" t="s">
        <v>185</v>
      </c>
      <c r="I49" s="4" t="n">
        <v>2617</v>
      </c>
      <c r="J49" s="4" t="n">
        <v>52260</v>
      </c>
      <c r="K49" s="5" t="n">
        <v>19.9694306457776</v>
      </c>
    </row>
    <row r="50" customFormat="false" ht="13.5" hidden="false" customHeight="false" outlineLevel="0" collapsed="false">
      <c r="A50" s="2" t="n">
        <v>2558</v>
      </c>
      <c r="B50" s="15" t="s">
        <v>24</v>
      </c>
      <c r="C50" s="15" t="s">
        <v>19</v>
      </c>
      <c r="D50" s="3" t="n">
        <v>0.451388888888889</v>
      </c>
      <c r="E50" s="3" t="n">
        <v>0.534722222222222</v>
      </c>
      <c r="G50" s="1" t="s">
        <v>77</v>
      </c>
      <c r="H50" s="15" t="s">
        <v>22</v>
      </c>
      <c r="I50" s="4" t="n">
        <v>1108</v>
      </c>
      <c r="J50" s="4" t="n">
        <v>10360</v>
      </c>
      <c r="K50" s="5" t="n">
        <v>9.35018050541516</v>
      </c>
    </row>
    <row r="51" customFormat="false" ht="13.5" hidden="false" customHeight="false" outlineLevel="0" collapsed="false">
      <c r="A51" s="2" t="n">
        <v>2563</v>
      </c>
      <c r="B51" s="15" t="s">
        <v>24</v>
      </c>
      <c r="C51" s="15" t="s">
        <v>19</v>
      </c>
      <c r="D51" s="3" t="n">
        <v>0.451388888888889</v>
      </c>
      <c r="E51" s="3" t="n">
        <v>0.534722222222222</v>
      </c>
      <c r="G51" s="1" t="s">
        <v>269</v>
      </c>
      <c r="H51" s="15" t="s">
        <v>185</v>
      </c>
      <c r="I51" s="4" t="n">
        <v>2617</v>
      </c>
      <c r="J51" s="4" t="n">
        <v>52260</v>
      </c>
      <c r="K51" s="5" t="n">
        <v>19.9694306457776</v>
      </c>
    </row>
    <row r="52" customFormat="false" ht="13.5" hidden="false" customHeight="false" outlineLevel="0" collapsed="false">
      <c r="A52" s="2" t="n">
        <v>2567</v>
      </c>
      <c r="B52" s="15" t="s">
        <v>24</v>
      </c>
      <c r="C52" s="15" t="s">
        <v>19</v>
      </c>
      <c r="D52" s="3" t="n">
        <v>0.729166666666667</v>
      </c>
      <c r="E52" s="3" t="n">
        <v>0.8125</v>
      </c>
      <c r="G52" s="1" t="s">
        <v>81</v>
      </c>
      <c r="H52" s="15" t="s">
        <v>22</v>
      </c>
      <c r="I52" s="4" t="n">
        <v>1108</v>
      </c>
      <c r="J52" s="4" t="n">
        <v>18160</v>
      </c>
      <c r="K52" s="5" t="n">
        <v>16.3898916967509</v>
      </c>
    </row>
    <row r="53" customFormat="false" ht="13.5" hidden="false" customHeight="false" outlineLevel="0" collapsed="false">
      <c r="A53" s="2" t="n">
        <v>2572</v>
      </c>
      <c r="B53" s="15" t="s">
        <v>24</v>
      </c>
      <c r="C53" s="15" t="s">
        <v>19</v>
      </c>
      <c r="D53" s="3" t="n">
        <v>0.729166666666667</v>
      </c>
      <c r="E53" s="3" t="n">
        <v>0.8125</v>
      </c>
      <c r="G53" s="1" t="s">
        <v>270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576</v>
      </c>
      <c r="B54" s="15" t="s">
        <v>24</v>
      </c>
      <c r="C54" s="15" t="s">
        <v>19</v>
      </c>
      <c r="D54" s="3" t="n">
        <v>0.857638888888889</v>
      </c>
      <c r="E54" s="3" t="n">
        <v>0.9375</v>
      </c>
      <c r="G54" s="1" t="s">
        <v>82</v>
      </c>
      <c r="H54" s="15" t="s">
        <v>22</v>
      </c>
      <c r="I54" s="4" t="n">
        <v>1108</v>
      </c>
      <c r="J54" s="4" t="n">
        <v>15060</v>
      </c>
      <c r="K54" s="5" t="n">
        <v>13.5920577617329</v>
      </c>
    </row>
    <row r="55" customFormat="false" ht="13.5" hidden="false" customHeight="false" outlineLevel="0" collapsed="false">
      <c r="A55" s="2" t="n">
        <v>2581</v>
      </c>
      <c r="B55" s="15" t="s">
        <v>24</v>
      </c>
      <c r="C55" s="15" t="s">
        <v>19</v>
      </c>
      <c r="D55" s="3" t="n">
        <v>0.857638888888889</v>
      </c>
      <c r="E55" s="3" t="n">
        <v>0.9375</v>
      </c>
      <c r="G55" s="1" t="s">
        <v>271</v>
      </c>
      <c r="H55" s="15" t="s">
        <v>185</v>
      </c>
      <c r="I55" s="4" t="n">
        <v>2617</v>
      </c>
      <c r="J55" s="4" t="n">
        <v>52260</v>
      </c>
      <c r="K55" s="5" t="n">
        <v>19.9694306457776</v>
      </c>
    </row>
    <row r="56" customFormat="false" ht="13.5" hidden="false" customHeight="false" outlineLevel="0" collapsed="false">
      <c r="A56" s="2" t="n">
        <v>2808</v>
      </c>
      <c r="B56" s="15" t="s">
        <v>26</v>
      </c>
      <c r="C56" s="15" t="s">
        <v>19</v>
      </c>
      <c r="D56" s="3" t="n">
        <v>0.572916666666667</v>
      </c>
      <c r="E56" s="3" t="n">
        <v>0.659722222222222</v>
      </c>
      <c r="G56" s="1" t="s">
        <v>272</v>
      </c>
      <c r="H56" s="15" t="s">
        <v>22</v>
      </c>
      <c r="I56" s="4" t="n">
        <v>1359</v>
      </c>
      <c r="J56" s="4" t="n">
        <v>19940</v>
      </c>
      <c r="K56" s="5" t="n">
        <v>14.67255334805</v>
      </c>
    </row>
    <row r="57" customFormat="false" ht="13.5" hidden="false" customHeight="false" outlineLevel="0" collapsed="false">
      <c r="A57" s="2" t="n">
        <v>2813</v>
      </c>
      <c r="B57" s="15" t="s">
        <v>26</v>
      </c>
      <c r="C57" s="15" t="s">
        <v>19</v>
      </c>
      <c r="D57" s="3" t="n">
        <v>0.572916666666667</v>
      </c>
      <c r="E57" s="3" t="n">
        <v>0.659722222222222</v>
      </c>
      <c r="G57" s="1" t="s">
        <v>273</v>
      </c>
      <c r="H57" s="15" t="s">
        <v>185</v>
      </c>
      <c r="I57" s="4" t="n">
        <v>3118</v>
      </c>
      <c r="J57" s="4" t="n">
        <v>64940</v>
      </c>
      <c r="K57" s="5" t="n">
        <v>20.8274534958307</v>
      </c>
    </row>
    <row r="58" customFormat="false" ht="13.5" hidden="false" customHeight="false" outlineLevel="0" collapsed="false">
      <c r="A58" s="2" t="n">
        <v>2884</v>
      </c>
      <c r="B58" s="15" t="s">
        <v>49</v>
      </c>
      <c r="C58" s="15" t="s">
        <v>19</v>
      </c>
      <c r="D58" s="3" t="n">
        <v>0.513888888888889</v>
      </c>
      <c r="E58" s="3" t="n">
        <v>0.607638888888889</v>
      </c>
      <c r="G58" s="1" t="s">
        <v>83</v>
      </c>
      <c r="H58" s="15" t="s">
        <v>22</v>
      </c>
      <c r="I58" s="4" t="n">
        <v>1453</v>
      </c>
      <c r="J58" s="4" t="n">
        <v>18940</v>
      </c>
      <c r="K58" s="5" t="n">
        <v>13.0350997935306</v>
      </c>
    </row>
    <row r="59" customFormat="false" ht="13.5" hidden="false" customHeight="false" outlineLevel="0" collapsed="false">
      <c r="A59" s="2" t="n">
        <v>2889</v>
      </c>
      <c r="B59" s="15" t="s">
        <v>49</v>
      </c>
      <c r="C59" s="15" t="s">
        <v>19</v>
      </c>
      <c r="D59" s="3" t="n">
        <v>0.513888888888889</v>
      </c>
      <c r="E59" s="3" t="n">
        <v>0.607638888888889</v>
      </c>
      <c r="G59" s="1" t="s">
        <v>149</v>
      </c>
      <c r="H59" s="15" t="s">
        <v>185</v>
      </c>
      <c r="I59" s="4" t="n">
        <v>3307</v>
      </c>
      <c r="J59" s="4" t="n">
        <v>68440</v>
      </c>
      <c r="K59" s="5" t="n">
        <v>20.6954944058059</v>
      </c>
    </row>
    <row r="60" customFormat="false" ht="13.5" hidden="false" customHeight="false" outlineLevel="0" collapsed="false">
      <c r="A60" s="14" t="s">
        <v>84</v>
      </c>
    </row>
    <row r="61" customFormat="false" ht="13.5" hidden="false" customHeight="false" outlineLevel="0" collapsed="false">
      <c r="A61" s="18" t="s">
        <v>150</v>
      </c>
    </row>
    <row r="62" customFormat="false" ht="13.5" hidden="false" customHeight="false" outlineLevel="0" collapsed="false">
      <c r="A62" s="19" t="n">
        <v>1719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57</v>
      </c>
      <c r="H62" s="20" t="s">
        <v>22</v>
      </c>
      <c r="I62" s="23" t="n">
        <v>999</v>
      </c>
      <c r="J62" s="23" t="n">
        <v>11910</v>
      </c>
      <c r="K62" s="24" t="n">
        <v>11.9219219219219</v>
      </c>
      <c r="L62" s="23"/>
      <c r="M62" s="23"/>
      <c r="N62" s="24"/>
    </row>
    <row r="63" customFormat="false" ht="13.5" hidden="false" customHeight="false" outlineLevel="0" collapsed="false">
      <c r="A63" s="2" t="n">
        <v>275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78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2+I63</f>
        <v>1998</v>
      </c>
      <c r="M63" s="4" t="n">
        <f aca="false">J62+J63</f>
        <v>22320</v>
      </c>
      <c r="N63" s="5" t="n">
        <f aca="false">M63/L63</f>
        <v>11.1711711711712</v>
      </c>
    </row>
    <row r="64" customFormat="false" ht="13.5" hidden="false" customHeight="false" outlineLevel="0" collapsed="false">
      <c r="A64" s="2" t="n">
        <v>280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259</v>
      </c>
      <c r="H64" s="15" t="s">
        <v>185</v>
      </c>
      <c r="I64" s="4" t="n">
        <v>2398</v>
      </c>
      <c r="J64" s="4" t="n">
        <v>64710</v>
      </c>
      <c r="K64" s="5" t="n">
        <v>26.9849874895746</v>
      </c>
      <c r="L64" s="4" t="n">
        <f aca="false">I62+I64</f>
        <v>3397</v>
      </c>
      <c r="M64" s="4" t="n">
        <f aca="false">J62+J64</f>
        <v>76620</v>
      </c>
      <c r="N64" s="5" t="n">
        <f aca="false">M64/L64</f>
        <v>22.5551957609656</v>
      </c>
    </row>
    <row r="65" customFormat="false" ht="13.5" hidden="false" customHeight="false" outlineLevel="0" collapsed="false">
      <c r="A65" s="2" t="n">
        <v>284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79</v>
      </c>
      <c r="H65" s="15" t="s">
        <v>22</v>
      </c>
      <c r="I65" s="4" t="n">
        <v>999</v>
      </c>
      <c r="J65" s="4" t="n">
        <v>11910</v>
      </c>
      <c r="K65" s="5" t="n">
        <v>11.9219219219219</v>
      </c>
      <c r="L65" s="4" t="n">
        <f aca="false">I62+I65</f>
        <v>1998</v>
      </c>
      <c r="M65" s="4" t="n">
        <f aca="false">J62+J65</f>
        <v>23820</v>
      </c>
      <c r="N65" s="5" t="n">
        <f aca="false">M65/L65</f>
        <v>11.9219219219219</v>
      </c>
    </row>
    <row r="66" customFormat="false" ht="13.5" hidden="false" customHeight="false" outlineLevel="0" collapsed="false">
      <c r="A66" s="2" t="n">
        <v>289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260</v>
      </c>
      <c r="H66" s="15" t="s">
        <v>185</v>
      </c>
      <c r="I66" s="4" t="n">
        <v>2398</v>
      </c>
      <c r="J66" s="4" t="n">
        <v>64710</v>
      </c>
      <c r="K66" s="5" t="n">
        <v>26.9849874895746</v>
      </c>
      <c r="L66" s="4" t="n">
        <f aca="false">I62+I66</f>
        <v>3397</v>
      </c>
      <c r="M66" s="4" t="n">
        <f aca="false">J62+J66</f>
        <v>76620</v>
      </c>
      <c r="N66" s="5" t="n">
        <f aca="false">M66/L66</f>
        <v>22.5551957609656</v>
      </c>
    </row>
    <row r="67" customFormat="false" ht="13.5" hidden="false" customHeight="false" outlineLevel="0" collapsed="false">
      <c r="A67" s="2" t="n">
        <v>293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0</v>
      </c>
      <c r="H67" s="15" t="s">
        <v>22</v>
      </c>
      <c r="I67" s="4" t="n">
        <v>999</v>
      </c>
      <c r="J67" s="4" t="n">
        <v>11910</v>
      </c>
      <c r="K67" s="5" t="n">
        <v>11.9219219219219</v>
      </c>
      <c r="L67" s="4" t="n">
        <f aca="false">I62+I67</f>
        <v>1998</v>
      </c>
      <c r="M67" s="4" t="n">
        <f aca="false">J62+J67</f>
        <v>23820</v>
      </c>
      <c r="N67" s="5" t="n">
        <f aca="false">M67/L67</f>
        <v>11.9219219219219</v>
      </c>
    </row>
    <row r="68" customFormat="false" ht="13.5" hidden="false" customHeight="false" outlineLevel="0" collapsed="false">
      <c r="A68" s="2" t="n">
        <v>298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261</v>
      </c>
      <c r="H68" s="15" t="s">
        <v>185</v>
      </c>
      <c r="I68" s="4" t="n">
        <v>2398</v>
      </c>
      <c r="J68" s="4" t="n">
        <v>64710</v>
      </c>
      <c r="K68" s="5" t="n">
        <v>26.9849874895746</v>
      </c>
      <c r="L68" s="4" t="n">
        <f aca="false">I62+I68</f>
        <v>3397</v>
      </c>
      <c r="M68" s="4" t="n">
        <f aca="false">J62+J68</f>
        <v>76620</v>
      </c>
      <c r="N68" s="5" t="n">
        <f aca="false">M68/L68</f>
        <v>22.5551957609656</v>
      </c>
    </row>
    <row r="69" customFormat="false" ht="13.5" hidden="false" customHeight="false" outlineLevel="0" collapsed="false">
      <c r="A69" s="18" t="s">
        <v>151</v>
      </c>
    </row>
    <row r="70" customFormat="false" ht="13.5" hidden="false" customHeight="false" outlineLevel="0" collapsed="false">
      <c r="A70" s="25" t="n">
        <v>1724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47</v>
      </c>
      <c r="H70" s="26" t="s">
        <v>185</v>
      </c>
      <c r="I70" s="29" t="n">
        <v>2398</v>
      </c>
      <c r="J70" s="29" t="n">
        <v>64710</v>
      </c>
      <c r="K70" s="30" t="n">
        <v>26.9849874895746</v>
      </c>
      <c r="L70" s="29"/>
      <c r="M70" s="29"/>
      <c r="N70" s="30"/>
    </row>
    <row r="71" customFormat="false" ht="13.5" hidden="false" customHeight="false" outlineLevel="0" collapsed="false">
      <c r="A71" s="2" t="n">
        <v>275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78</v>
      </c>
      <c r="H71" s="15" t="s">
        <v>22</v>
      </c>
      <c r="I71" s="4" t="n">
        <v>999</v>
      </c>
      <c r="J71" s="4" t="n">
        <v>10410</v>
      </c>
      <c r="K71" s="5" t="n">
        <v>10.4204204204204</v>
      </c>
      <c r="L71" s="4" t="n">
        <f aca="false">I70+I71</f>
        <v>3397</v>
      </c>
      <c r="M71" s="4" t="n">
        <f aca="false">J70+J71</f>
        <v>75120</v>
      </c>
      <c r="N71" s="5" t="n">
        <f aca="false">M71/L71</f>
        <v>22.1136296732411</v>
      </c>
    </row>
    <row r="72" customFormat="false" ht="13.5" hidden="false" customHeight="false" outlineLevel="0" collapsed="false">
      <c r="A72" s="2" t="n">
        <v>280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259</v>
      </c>
      <c r="H72" s="15" t="s">
        <v>185</v>
      </c>
      <c r="I72" s="4" t="n">
        <v>2398</v>
      </c>
      <c r="J72" s="4" t="n">
        <v>64710</v>
      </c>
      <c r="K72" s="5" t="n">
        <v>26.9849874895746</v>
      </c>
      <c r="L72" s="4" t="n">
        <f aca="false">I70+I72</f>
        <v>4796</v>
      </c>
      <c r="M72" s="4" t="n">
        <f aca="false">J70+J72</f>
        <v>129420</v>
      </c>
      <c r="N72" s="5" t="n">
        <f aca="false">M72/L72</f>
        <v>26.9849874895746</v>
      </c>
    </row>
    <row r="73" customFormat="false" ht="13.5" hidden="false" customHeight="false" outlineLevel="0" collapsed="false">
      <c r="A73" s="2" t="n">
        <v>284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79</v>
      </c>
      <c r="H73" s="15" t="s">
        <v>22</v>
      </c>
      <c r="I73" s="4" t="n">
        <v>999</v>
      </c>
      <c r="J73" s="4" t="n">
        <v>11910</v>
      </c>
      <c r="K73" s="5" t="n">
        <v>11.9219219219219</v>
      </c>
      <c r="L73" s="4" t="n">
        <f aca="false">I70+I73</f>
        <v>3397</v>
      </c>
      <c r="M73" s="4" t="n">
        <f aca="false">J70+J73</f>
        <v>76620</v>
      </c>
      <c r="N73" s="5" t="n">
        <f aca="false">M73/L73</f>
        <v>22.5551957609656</v>
      </c>
    </row>
    <row r="74" customFormat="false" ht="13.5" hidden="false" customHeight="false" outlineLevel="0" collapsed="false">
      <c r="A74" s="2" t="n">
        <v>289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260</v>
      </c>
      <c r="H74" s="15" t="s">
        <v>185</v>
      </c>
      <c r="I74" s="4" t="n">
        <v>2398</v>
      </c>
      <c r="J74" s="4" t="n">
        <v>64710</v>
      </c>
      <c r="K74" s="5" t="n">
        <v>26.9849874895746</v>
      </c>
      <c r="L74" s="4" t="n">
        <f aca="false">I70+I74</f>
        <v>4796</v>
      </c>
      <c r="M74" s="4" t="n">
        <f aca="false">J70+J74</f>
        <v>129420</v>
      </c>
      <c r="N74" s="5" t="n">
        <f aca="false">M74/L74</f>
        <v>26.9849874895746</v>
      </c>
    </row>
    <row r="75" customFormat="false" ht="13.5" hidden="false" customHeight="false" outlineLevel="0" collapsed="false">
      <c r="A75" s="2" t="n">
        <v>293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0</v>
      </c>
      <c r="H75" s="15" t="s">
        <v>22</v>
      </c>
      <c r="I75" s="4" t="n">
        <v>999</v>
      </c>
      <c r="J75" s="4" t="n">
        <v>11910</v>
      </c>
      <c r="K75" s="5" t="n">
        <v>11.9219219219219</v>
      </c>
      <c r="L75" s="4" t="n">
        <f aca="false">I70+I75</f>
        <v>3397</v>
      </c>
      <c r="M75" s="4" t="n">
        <f aca="false">J70+J75</f>
        <v>76620</v>
      </c>
      <c r="N75" s="5" t="n">
        <f aca="false">M75/L75</f>
        <v>22.5551957609656</v>
      </c>
    </row>
    <row r="76" customFormat="false" ht="13.5" hidden="false" customHeight="false" outlineLevel="0" collapsed="false">
      <c r="A76" s="2" t="n">
        <v>298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261</v>
      </c>
      <c r="H76" s="15" t="s">
        <v>185</v>
      </c>
      <c r="I76" s="4" t="n">
        <v>2398</v>
      </c>
      <c r="J76" s="4" t="n">
        <v>64710</v>
      </c>
      <c r="K76" s="5" t="n">
        <v>26.9849874895746</v>
      </c>
      <c r="L76" s="4" t="n">
        <f aca="false">I70+I76</f>
        <v>4796</v>
      </c>
      <c r="M76" s="4" t="n">
        <f aca="false">J70+J76</f>
        <v>129420</v>
      </c>
      <c r="N76" s="5" t="n">
        <f aca="false">M76/L76</f>
        <v>26.9849874895746</v>
      </c>
    </row>
    <row r="77" customFormat="false" ht="13.5" hidden="false" customHeight="false" outlineLevel="0" collapsed="false">
      <c r="A77" s="18" t="s">
        <v>152</v>
      </c>
    </row>
    <row r="78" customFormat="false" ht="13.5" hidden="false" customHeight="false" outlineLevel="0" collapsed="false">
      <c r="A78" s="19" t="n">
        <v>1728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106</v>
      </c>
      <c r="H78" s="20" t="s">
        <v>22</v>
      </c>
      <c r="I78" s="23" t="n">
        <v>999</v>
      </c>
      <c r="J78" s="23" t="n">
        <v>13110</v>
      </c>
      <c r="K78" s="24" t="n">
        <v>13.1231231231231</v>
      </c>
      <c r="L78" s="23"/>
      <c r="M78" s="23"/>
      <c r="N78" s="24"/>
    </row>
    <row r="79" customFormat="false" ht="13.5" hidden="false" customHeight="false" outlineLevel="0" collapsed="false">
      <c r="A79" s="2" t="n">
        <v>293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0</v>
      </c>
      <c r="H79" s="15" t="s">
        <v>22</v>
      </c>
      <c r="I79" s="4" t="n">
        <v>999</v>
      </c>
      <c r="J79" s="4" t="n">
        <v>11910</v>
      </c>
      <c r="K79" s="5" t="n">
        <v>11.9219219219219</v>
      </c>
      <c r="L79" s="4" t="n">
        <f aca="false">I78+I79</f>
        <v>1998</v>
      </c>
      <c r="M79" s="4" t="n">
        <f aca="false">J78+J79</f>
        <v>25020</v>
      </c>
      <c r="N79" s="5" t="n">
        <f aca="false">M79/L79</f>
        <v>12.5225225225225</v>
      </c>
    </row>
    <row r="80" customFormat="false" ht="13.5" hidden="false" customHeight="false" outlineLevel="0" collapsed="false">
      <c r="A80" s="2" t="n">
        <v>298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261</v>
      </c>
      <c r="H80" s="15" t="s">
        <v>185</v>
      </c>
      <c r="I80" s="4" t="n">
        <v>2398</v>
      </c>
      <c r="J80" s="4" t="n">
        <v>64710</v>
      </c>
      <c r="K80" s="5" t="n">
        <v>26.9849874895746</v>
      </c>
      <c r="L80" s="4" t="n">
        <f aca="false">I78+I80</f>
        <v>3397</v>
      </c>
      <c r="M80" s="4" t="n">
        <f aca="false">J78+J80</f>
        <v>77820</v>
      </c>
      <c r="N80" s="5" t="n">
        <f aca="false">M80/L80</f>
        <v>22.9084486311451</v>
      </c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1733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248</v>
      </c>
      <c r="H82" s="26" t="s">
        <v>185</v>
      </c>
      <c r="I82" s="29" t="n">
        <v>2398</v>
      </c>
      <c r="J82" s="29" t="n">
        <v>64710</v>
      </c>
      <c r="K82" s="30" t="n">
        <v>26.9849874895746</v>
      </c>
      <c r="L82" s="29"/>
      <c r="M82" s="29"/>
      <c r="N82" s="30"/>
    </row>
    <row r="83" customFormat="false" ht="13.5" hidden="false" customHeight="false" outlineLevel="0" collapsed="false">
      <c r="A83" s="2" t="n">
        <v>293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0</v>
      </c>
      <c r="H83" s="15" t="s">
        <v>22</v>
      </c>
      <c r="I83" s="4" t="n">
        <v>999</v>
      </c>
      <c r="J83" s="4" t="n">
        <v>11910</v>
      </c>
      <c r="K83" s="5" t="n">
        <v>11.9219219219219</v>
      </c>
      <c r="L83" s="4" t="n">
        <f aca="false">I82+I83</f>
        <v>3397</v>
      </c>
      <c r="M83" s="4" t="n">
        <f aca="false">J82+J83</f>
        <v>76620</v>
      </c>
      <c r="N83" s="5" t="n">
        <f aca="false">M83/L83</f>
        <v>22.5551957609656</v>
      </c>
    </row>
    <row r="84" customFormat="false" ht="13.5" hidden="false" customHeight="false" outlineLevel="0" collapsed="false">
      <c r="A84" s="2" t="n">
        <v>298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261</v>
      </c>
      <c r="H84" s="15" t="s">
        <v>185</v>
      </c>
      <c r="I84" s="4" t="n">
        <v>2398</v>
      </c>
      <c r="J84" s="4" t="n">
        <v>64710</v>
      </c>
      <c r="K84" s="5" t="n">
        <v>26.9849874895746</v>
      </c>
      <c r="L84" s="4" t="n">
        <f aca="false">I82+I84</f>
        <v>4796</v>
      </c>
      <c r="M84" s="4" t="n">
        <f aca="false">J82+J84</f>
        <v>129420</v>
      </c>
      <c r="N84" s="5" t="n">
        <f aca="false">M84/L84</f>
        <v>26.9849874895746</v>
      </c>
    </row>
    <row r="85" customFormat="false" ht="13.5" hidden="false" customHeight="false" outlineLevel="0" collapsed="false">
      <c r="A85" s="18" t="s">
        <v>274</v>
      </c>
    </row>
    <row r="86" customFormat="false" ht="13.5" hidden="false" customHeight="false" outlineLevel="0" collapsed="false">
      <c r="A86" s="19" t="n">
        <v>1737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58</v>
      </c>
      <c r="H86" s="20" t="s">
        <v>22</v>
      </c>
      <c r="I86" s="23" t="n">
        <v>999</v>
      </c>
      <c r="J86" s="23" t="n">
        <v>9310</v>
      </c>
      <c r="K86" s="24" t="n">
        <v>9.31931931931932</v>
      </c>
      <c r="L86" s="23"/>
      <c r="M86" s="23"/>
      <c r="N86" s="24"/>
    </row>
    <row r="87" customFormat="false" ht="13.5" hidden="false" customHeight="false" outlineLevel="0" collapsed="false">
      <c r="A87" s="18" t="s">
        <v>275</v>
      </c>
    </row>
    <row r="88" customFormat="false" ht="13.5" hidden="false" customHeight="false" outlineLevel="0" collapsed="false">
      <c r="A88" s="25" t="n">
        <v>1742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249</v>
      </c>
      <c r="H88" s="26" t="s">
        <v>185</v>
      </c>
      <c r="I88" s="29" t="n">
        <v>2398</v>
      </c>
      <c r="J88" s="29" t="n">
        <v>64710</v>
      </c>
      <c r="K88" s="30" t="n">
        <v>26.9849874895746</v>
      </c>
      <c r="L88" s="29"/>
      <c r="M88" s="29"/>
      <c r="N88" s="30"/>
    </row>
    <row r="89" customFormat="false" ht="13.5" hidden="false" customHeight="false" outlineLevel="0" collapsed="false">
      <c r="A89" s="18" t="s">
        <v>154</v>
      </c>
    </row>
    <row r="90" customFormat="false" ht="13.5" hidden="false" customHeight="false" outlineLevel="0" collapsed="false">
      <c r="A90" s="19" t="n">
        <v>1744</v>
      </c>
      <c r="B90" s="20" t="s">
        <v>19</v>
      </c>
      <c r="C90" s="20" t="s">
        <v>66</v>
      </c>
      <c r="D90" s="21" t="n">
        <v>0.28125</v>
      </c>
      <c r="E90" s="21" t="n">
        <v>0.329861111111111</v>
      </c>
      <c r="F90" s="21"/>
      <c r="G90" s="22" t="s">
        <v>67</v>
      </c>
      <c r="H90" s="20" t="s">
        <v>68</v>
      </c>
      <c r="I90" s="23" t="n">
        <v>820</v>
      </c>
      <c r="J90" s="23" t="n">
        <v>10130</v>
      </c>
      <c r="K90" s="24" t="n">
        <v>12.3536585365854</v>
      </c>
      <c r="L90" s="23"/>
      <c r="M90" s="23"/>
      <c r="N90" s="24"/>
    </row>
    <row r="91" customFormat="false" ht="13.5" hidden="false" customHeight="false" outlineLevel="0" collapsed="false">
      <c r="A91" s="2" t="n">
        <v>802</v>
      </c>
      <c r="B91" s="15" t="s">
        <v>66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262</v>
      </c>
      <c r="H91" s="15" t="s">
        <v>95</v>
      </c>
      <c r="I91" s="4" t="n">
        <v>820</v>
      </c>
      <c r="J91" s="4" t="n">
        <v>15430</v>
      </c>
      <c r="K91" s="5" t="n">
        <v>18.8170731707317</v>
      </c>
      <c r="L91" s="4" t="n">
        <f aca="false">I90+I91</f>
        <v>1640</v>
      </c>
      <c r="M91" s="4" t="n">
        <f aca="false">J90+J91</f>
        <v>25560</v>
      </c>
      <c r="N91" s="5" t="n">
        <f aca="false">M91/L91</f>
        <v>15.5853658536585</v>
      </c>
    </row>
    <row r="92" customFormat="false" ht="13.5" hidden="false" customHeight="false" outlineLevel="0" collapsed="false">
      <c r="A92" s="2" t="n">
        <v>807</v>
      </c>
      <c r="B92" s="15" t="s">
        <v>66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263</v>
      </c>
      <c r="H92" s="15" t="s">
        <v>185</v>
      </c>
      <c r="I92" s="4" t="n">
        <v>1240</v>
      </c>
      <c r="J92" s="4" t="n">
        <v>39030</v>
      </c>
      <c r="K92" s="5" t="n">
        <v>31.4758064516129</v>
      </c>
      <c r="L92" s="4" t="n">
        <f aca="false">I90+I92</f>
        <v>2060</v>
      </c>
      <c r="M92" s="4" t="n">
        <f aca="false">J90+J92</f>
        <v>49160</v>
      </c>
      <c r="N92" s="5" t="n">
        <f aca="false">M92/L92</f>
        <v>23.8640776699029</v>
      </c>
    </row>
    <row r="93" customFormat="false" ht="13.5" hidden="false" customHeight="false" outlineLevel="0" collapsed="false">
      <c r="A93" s="2" t="n">
        <v>809</v>
      </c>
      <c r="B93" s="15" t="s">
        <v>66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264</v>
      </c>
      <c r="H93" s="15" t="s">
        <v>95</v>
      </c>
      <c r="I93" s="4" t="n">
        <v>820</v>
      </c>
      <c r="J93" s="4" t="n">
        <v>15230</v>
      </c>
      <c r="K93" s="5" t="n">
        <v>18.5731707317073</v>
      </c>
      <c r="L93" s="4" t="n">
        <f aca="false">I90+I93</f>
        <v>1640</v>
      </c>
      <c r="M93" s="4" t="n">
        <f aca="false">J90+J93</f>
        <v>25360</v>
      </c>
      <c r="N93" s="5" t="n">
        <f aca="false">M93/L93</f>
        <v>15.4634146341463</v>
      </c>
    </row>
    <row r="94" customFormat="false" ht="13.5" hidden="false" customHeight="false" outlineLevel="0" collapsed="false">
      <c r="A94" s="2" t="n">
        <v>814</v>
      </c>
      <c r="B94" s="15" t="s">
        <v>66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265</v>
      </c>
      <c r="H94" s="15" t="s">
        <v>185</v>
      </c>
      <c r="I94" s="4" t="n">
        <v>1240</v>
      </c>
      <c r="J94" s="4" t="n">
        <v>39030</v>
      </c>
      <c r="K94" s="5" t="n">
        <v>31.4758064516129</v>
      </c>
      <c r="L94" s="4" t="n">
        <f aca="false">I90+I94</f>
        <v>2060</v>
      </c>
      <c r="M94" s="4" t="n">
        <f aca="false">J90+J94</f>
        <v>49160</v>
      </c>
      <c r="N94" s="5" t="n">
        <f aca="false">M94/L94</f>
        <v>23.8640776699029</v>
      </c>
    </row>
    <row r="95" customFormat="false" ht="13.5" hidden="false" customHeight="false" outlineLevel="0" collapsed="false">
      <c r="A95" s="2" t="n">
        <v>816</v>
      </c>
      <c r="B95" s="15" t="s">
        <v>6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107</v>
      </c>
      <c r="H95" s="15" t="s">
        <v>68</v>
      </c>
      <c r="I95" s="4" t="n">
        <v>820</v>
      </c>
      <c r="J95" s="4" t="n">
        <v>12630</v>
      </c>
      <c r="K95" s="5" t="n">
        <v>15.4024390243902</v>
      </c>
      <c r="L95" s="4" t="n">
        <f aca="false">I90+I95</f>
        <v>1640</v>
      </c>
      <c r="M95" s="4" t="n">
        <f aca="false">J90+J95</f>
        <v>22760</v>
      </c>
      <c r="N95" s="5" t="n">
        <f aca="false">M95/L95</f>
        <v>13.8780487804878</v>
      </c>
    </row>
    <row r="96" customFormat="false" ht="13.5" hidden="false" customHeight="false" outlineLevel="0" collapsed="false">
      <c r="A96" s="2" t="n">
        <v>822</v>
      </c>
      <c r="B96" s="15" t="s">
        <v>6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266</v>
      </c>
      <c r="H96" s="15" t="s">
        <v>185</v>
      </c>
      <c r="I96" s="4" t="n">
        <v>1240</v>
      </c>
      <c r="J96" s="4" t="n">
        <v>39030</v>
      </c>
      <c r="K96" s="5" t="n">
        <v>31.4758064516129</v>
      </c>
      <c r="L96" s="4" t="n">
        <f aca="false">I90+I96</f>
        <v>2060</v>
      </c>
      <c r="M96" s="4" t="n">
        <f aca="false">J90+J96</f>
        <v>49160</v>
      </c>
      <c r="N96" s="5" t="n">
        <f aca="false">M96/L96</f>
        <v>23.8640776699029</v>
      </c>
    </row>
    <row r="97" customFormat="false" ht="13.5" hidden="false" customHeight="false" outlineLevel="0" collapsed="false">
      <c r="A97" s="2" t="n">
        <v>824</v>
      </c>
      <c r="B97" s="15" t="s">
        <v>66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267</v>
      </c>
      <c r="H97" s="15" t="s">
        <v>95</v>
      </c>
      <c r="I97" s="4" t="n">
        <v>820</v>
      </c>
      <c r="J97" s="4" t="n">
        <v>15530</v>
      </c>
      <c r="K97" s="5" t="n">
        <v>18.9390243902439</v>
      </c>
      <c r="L97" s="4" t="n">
        <f aca="false">I90+I97</f>
        <v>1640</v>
      </c>
      <c r="M97" s="4" t="n">
        <f aca="false">J90+J97</f>
        <v>25660</v>
      </c>
      <c r="N97" s="5" t="n">
        <f aca="false">M97/L97</f>
        <v>15.6463414634146</v>
      </c>
    </row>
    <row r="98" customFormat="false" ht="13.5" hidden="false" customHeight="false" outlineLevel="0" collapsed="false">
      <c r="A98" s="2" t="n">
        <v>829</v>
      </c>
      <c r="B98" s="15" t="s">
        <v>66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268</v>
      </c>
      <c r="H98" s="15" t="s">
        <v>185</v>
      </c>
      <c r="I98" s="4" t="n">
        <v>1240</v>
      </c>
      <c r="J98" s="4" t="n">
        <v>39030</v>
      </c>
      <c r="K98" s="5" t="n">
        <v>31.4758064516129</v>
      </c>
      <c r="L98" s="4" t="n">
        <f aca="false">I90+I98</f>
        <v>2060</v>
      </c>
      <c r="M98" s="4" t="n">
        <f aca="false">J90+J98</f>
        <v>49160</v>
      </c>
      <c r="N98" s="5" t="n">
        <f aca="false">M98/L98</f>
        <v>23.8640776699029</v>
      </c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25" t="n">
        <v>1750</v>
      </c>
      <c r="B100" s="26" t="s">
        <v>19</v>
      </c>
      <c r="C100" s="26" t="s">
        <v>66</v>
      </c>
      <c r="D100" s="27" t="n">
        <v>0.28125</v>
      </c>
      <c r="E100" s="27" t="n">
        <v>0.329861111111111</v>
      </c>
      <c r="F100" s="27"/>
      <c r="G100" s="28" t="s">
        <v>120</v>
      </c>
      <c r="H100" s="26" t="s">
        <v>185</v>
      </c>
      <c r="I100" s="29" t="n">
        <v>1240</v>
      </c>
      <c r="J100" s="29" t="n">
        <v>39030</v>
      </c>
      <c r="K100" s="30" t="n">
        <v>31.4758064516129</v>
      </c>
      <c r="L100" s="29"/>
      <c r="M100" s="29"/>
      <c r="N100" s="30"/>
    </row>
    <row r="101" customFormat="false" ht="13.5" hidden="false" customHeight="false" outlineLevel="0" collapsed="false">
      <c r="A101" s="2" t="n">
        <v>802</v>
      </c>
      <c r="B101" s="15" t="s">
        <v>66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262</v>
      </c>
      <c r="H101" s="15" t="s">
        <v>95</v>
      </c>
      <c r="I101" s="4" t="n">
        <v>820</v>
      </c>
      <c r="J101" s="4" t="n">
        <v>15430</v>
      </c>
      <c r="K101" s="5" t="n">
        <v>18.8170731707317</v>
      </c>
      <c r="L101" s="4" t="n">
        <f aca="false">I100+I101</f>
        <v>2060</v>
      </c>
      <c r="M101" s="4" t="n">
        <f aca="false">J100+J101</f>
        <v>54460</v>
      </c>
      <c r="N101" s="5" t="n">
        <f aca="false">M101/L101</f>
        <v>26.4368932038835</v>
      </c>
    </row>
    <row r="102" customFormat="false" ht="13.5" hidden="false" customHeight="false" outlineLevel="0" collapsed="false">
      <c r="A102" s="2" t="n">
        <v>807</v>
      </c>
      <c r="B102" s="15" t="s">
        <v>66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263</v>
      </c>
      <c r="H102" s="15" t="s">
        <v>185</v>
      </c>
      <c r="I102" s="4" t="n">
        <v>1240</v>
      </c>
      <c r="J102" s="4" t="n">
        <v>39030</v>
      </c>
      <c r="K102" s="5" t="n">
        <v>31.4758064516129</v>
      </c>
      <c r="L102" s="4" t="n">
        <f aca="false">I100+I102</f>
        <v>2480</v>
      </c>
      <c r="M102" s="4" t="n">
        <f aca="false">J100+J102</f>
        <v>78060</v>
      </c>
      <c r="N102" s="5" t="n">
        <f aca="false">M102/L102</f>
        <v>31.4758064516129</v>
      </c>
    </row>
    <row r="103" customFormat="false" ht="13.5" hidden="false" customHeight="false" outlineLevel="0" collapsed="false">
      <c r="A103" s="2" t="n">
        <v>809</v>
      </c>
      <c r="B103" s="15" t="s">
        <v>66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264</v>
      </c>
      <c r="H103" s="15" t="s">
        <v>95</v>
      </c>
      <c r="I103" s="4" t="n">
        <v>820</v>
      </c>
      <c r="J103" s="4" t="n">
        <v>15230</v>
      </c>
      <c r="K103" s="5" t="n">
        <v>18.5731707317073</v>
      </c>
      <c r="L103" s="4" t="n">
        <f aca="false">I100+I103</f>
        <v>2060</v>
      </c>
      <c r="M103" s="4" t="n">
        <f aca="false">J100+J103</f>
        <v>54260</v>
      </c>
      <c r="N103" s="5" t="n">
        <f aca="false">M103/L103</f>
        <v>26.3398058252427</v>
      </c>
    </row>
    <row r="104" customFormat="false" ht="13.5" hidden="false" customHeight="false" outlineLevel="0" collapsed="false">
      <c r="A104" s="2" t="n">
        <v>814</v>
      </c>
      <c r="B104" s="15" t="s">
        <v>66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265</v>
      </c>
      <c r="H104" s="15" t="s">
        <v>185</v>
      </c>
      <c r="I104" s="4" t="n">
        <v>1240</v>
      </c>
      <c r="J104" s="4" t="n">
        <v>39030</v>
      </c>
      <c r="K104" s="5" t="n">
        <v>31.4758064516129</v>
      </c>
      <c r="L104" s="4" t="n">
        <f aca="false">I100+I104</f>
        <v>2480</v>
      </c>
      <c r="M104" s="4" t="n">
        <f aca="false">J100+J104</f>
        <v>78060</v>
      </c>
      <c r="N104" s="5" t="n">
        <f aca="false">M104/L104</f>
        <v>31.4758064516129</v>
      </c>
    </row>
    <row r="105" customFormat="false" ht="13.5" hidden="false" customHeight="false" outlineLevel="0" collapsed="false">
      <c r="A105" s="2" t="n">
        <v>816</v>
      </c>
      <c r="B105" s="15" t="s">
        <v>6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107</v>
      </c>
      <c r="H105" s="15" t="s">
        <v>68</v>
      </c>
      <c r="I105" s="4" t="n">
        <v>820</v>
      </c>
      <c r="J105" s="4" t="n">
        <v>12630</v>
      </c>
      <c r="K105" s="5" t="n">
        <v>15.4024390243902</v>
      </c>
      <c r="L105" s="4" t="n">
        <f aca="false">I100+I105</f>
        <v>2060</v>
      </c>
      <c r="M105" s="4" t="n">
        <f aca="false">J100+J105</f>
        <v>51660</v>
      </c>
      <c r="N105" s="5" t="n">
        <f aca="false">M105/L105</f>
        <v>25.0776699029126</v>
      </c>
    </row>
    <row r="106" customFormat="false" ht="13.5" hidden="false" customHeight="false" outlineLevel="0" collapsed="false">
      <c r="A106" s="2" t="n">
        <v>822</v>
      </c>
      <c r="B106" s="15" t="s">
        <v>66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266</v>
      </c>
      <c r="H106" s="15" t="s">
        <v>185</v>
      </c>
      <c r="I106" s="4" t="n">
        <v>1240</v>
      </c>
      <c r="J106" s="4" t="n">
        <v>39030</v>
      </c>
      <c r="K106" s="5" t="n">
        <v>31.4758064516129</v>
      </c>
      <c r="L106" s="4" t="n">
        <f aca="false">I100+I106</f>
        <v>2480</v>
      </c>
      <c r="M106" s="4" t="n">
        <f aca="false">J100+J106</f>
        <v>78060</v>
      </c>
      <c r="N106" s="5" t="n">
        <f aca="false">M106/L106</f>
        <v>31.4758064516129</v>
      </c>
    </row>
    <row r="107" customFormat="false" ht="13.5" hidden="false" customHeight="false" outlineLevel="0" collapsed="false">
      <c r="A107" s="2" t="n">
        <v>824</v>
      </c>
      <c r="B107" s="15" t="s">
        <v>66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267</v>
      </c>
      <c r="H107" s="15" t="s">
        <v>95</v>
      </c>
      <c r="I107" s="4" t="n">
        <v>820</v>
      </c>
      <c r="J107" s="4" t="n">
        <v>15530</v>
      </c>
      <c r="K107" s="5" t="n">
        <v>18.9390243902439</v>
      </c>
      <c r="L107" s="4" t="n">
        <f aca="false">I100+I107</f>
        <v>2060</v>
      </c>
      <c r="M107" s="4" t="n">
        <f aca="false">J100+J107</f>
        <v>54560</v>
      </c>
      <c r="N107" s="5" t="n">
        <f aca="false">M107/L107</f>
        <v>26.4854368932039</v>
      </c>
    </row>
    <row r="108" customFormat="false" ht="13.5" hidden="false" customHeight="false" outlineLevel="0" collapsed="false">
      <c r="A108" s="2" t="n">
        <v>829</v>
      </c>
      <c r="B108" s="15" t="s">
        <v>66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268</v>
      </c>
      <c r="H108" s="15" t="s">
        <v>185</v>
      </c>
      <c r="I108" s="4" t="n">
        <v>1240</v>
      </c>
      <c r="J108" s="4" t="n">
        <v>39030</v>
      </c>
      <c r="K108" s="5" t="n">
        <v>31.4758064516129</v>
      </c>
      <c r="L108" s="4" t="n">
        <f aca="false">I100+I108</f>
        <v>2480</v>
      </c>
      <c r="M108" s="4" t="n">
        <f aca="false">J100+J108</f>
        <v>78060</v>
      </c>
      <c r="N108" s="5" t="n">
        <f aca="false">M108/L108</f>
        <v>31.4758064516129</v>
      </c>
    </row>
    <row r="109" customFormat="false" ht="13.5" hidden="false" customHeight="false" outlineLevel="0" collapsed="false">
      <c r="A109" s="18" t="s">
        <v>156</v>
      </c>
    </row>
    <row r="110" customFormat="false" ht="13.5" hidden="false" customHeight="false" outlineLevel="0" collapsed="false">
      <c r="A110" s="19" t="n">
        <v>1752</v>
      </c>
      <c r="B110" s="20" t="s">
        <v>19</v>
      </c>
      <c r="C110" s="20" t="s">
        <v>66</v>
      </c>
      <c r="D110" s="21" t="n">
        <v>0.302083333333333</v>
      </c>
      <c r="E110" s="21" t="n">
        <v>0.350694444444444</v>
      </c>
      <c r="F110" s="21"/>
      <c r="G110" s="22" t="s">
        <v>69</v>
      </c>
      <c r="H110" s="20" t="s">
        <v>68</v>
      </c>
      <c r="I110" s="23" t="n">
        <v>820</v>
      </c>
      <c r="J110" s="23" t="n">
        <v>10130</v>
      </c>
      <c r="K110" s="24" t="n">
        <v>12.3536585365854</v>
      </c>
      <c r="L110" s="23"/>
      <c r="M110" s="23"/>
      <c r="N110" s="24"/>
    </row>
    <row r="111" customFormat="false" ht="13.5" hidden="false" customHeight="false" outlineLevel="0" collapsed="false">
      <c r="A111" s="2" t="n">
        <v>802</v>
      </c>
      <c r="B111" s="15" t="s">
        <v>66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262</v>
      </c>
      <c r="H111" s="15" t="s">
        <v>95</v>
      </c>
      <c r="I111" s="4" t="n">
        <v>820</v>
      </c>
      <c r="J111" s="4" t="n">
        <v>15430</v>
      </c>
      <c r="K111" s="5" t="n">
        <v>18.8170731707317</v>
      </c>
      <c r="L111" s="4" t="n">
        <f aca="false">I110+I111</f>
        <v>1640</v>
      </c>
      <c r="M111" s="4" t="n">
        <f aca="false">J110+J111</f>
        <v>25560</v>
      </c>
      <c r="N111" s="5" t="n">
        <f aca="false">M111/L111</f>
        <v>15.5853658536585</v>
      </c>
    </row>
    <row r="112" customFormat="false" ht="13.5" hidden="false" customHeight="false" outlineLevel="0" collapsed="false">
      <c r="A112" s="2" t="n">
        <v>807</v>
      </c>
      <c r="B112" s="15" t="s">
        <v>66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263</v>
      </c>
      <c r="H112" s="15" t="s">
        <v>185</v>
      </c>
      <c r="I112" s="4" t="n">
        <v>1240</v>
      </c>
      <c r="J112" s="4" t="n">
        <v>39030</v>
      </c>
      <c r="K112" s="5" t="n">
        <v>31.4758064516129</v>
      </c>
      <c r="L112" s="4" t="n">
        <f aca="false">I110+I112</f>
        <v>2060</v>
      </c>
      <c r="M112" s="4" t="n">
        <f aca="false">J110+J112</f>
        <v>49160</v>
      </c>
      <c r="N112" s="5" t="n">
        <f aca="false">M112/L112</f>
        <v>23.8640776699029</v>
      </c>
    </row>
    <row r="113" customFormat="false" ht="13.5" hidden="false" customHeight="false" outlineLevel="0" collapsed="false">
      <c r="A113" s="2" t="n">
        <v>809</v>
      </c>
      <c r="B113" s="15" t="s">
        <v>66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264</v>
      </c>
      <c r="H113" s="15" t="s">
        <v>95</v>
      </c>
      <c r="I113" s="4" t="n">
        <v>820</v>
      </c>
      <c r="J113" s="4" t="n">
        <v>15230</v>
      </c>
      <c r="K113" s="5" t="n">
        <v>18.5731707317073</v>
      </c>
      <c r="L113" s="4" t="n">
        <f aca="false">I110+I113</f>
        <v>1640</v>
      </c>
      <c r="M113" s="4" t="n">
        <f aca="false">J110+J113</f>
        <v>25360</v>
      </c>
      <c r="N113" s="5" t="n">
        <f aca="false">M113/L113</f>
        <v>15.4634146341463</v>
      </c>
    </row>
    <row r="114" customFormat="false" ht="13.5" hidden="false" customHeight="false" outlineLevel="0" collapsed="false">
      <c r="A114" s="2" t="n">
        <v>814</v>
      </c>
      <c r="B114" s="15" t="s">
        <v>66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265</v>
      </c>
      <c r="H114" s="15" t="s">
        <v>185</v>
      </c>
      <c r="I114" s="4" t="n">
        <v>1240</v>
      </c>
      <c r="J114" s="4" t="n">
        <v>39030</v>
      </c>
      <c r="K114" s="5" t="n">
        <v>31.4758064516129</v>
      </c>
      <c r="L114" s="4" t="n">
        <f aca="false">I110+I114</f>
        <v>2060</v>
      </c>
      <c r="M114" s="4" t="n">
        <f aca="false">J110+J114</f>
        <v>49160</v>
      </c>
      <c r="N114" s="5" t="n">
        <f aca="false">M114/L114</f>
        <v>23.8640776699029</v>
      </c>
    </row>
    <row r="115" customFormat="false" ht="13.5" hidden="false" customHeight="false" outlineLevel="0" collapsed="false">
      <c r="A115" s="2" t="n">
        <v>816</v>
      </c>
      <c r="B115" s="15" t="s">
        <v>66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107</v>
      </c>
      <c r="H115" s="15" t="s">
        <v>68</v>
      </c>
      <c r="I115" s="4" t="n">
        <v>820</v>
      </c>
      <c r="J115" s="4" t="n">
        <v>12630</v>
      </c>
      <c r="K115" s="5" t="n">
        <v>15.4024390243902</v>
      </c>
      <c r="L115" s="4" t="n">
        <f aca="false">I110+I115</f>
        <v>1640</v>
      </c>
      <c r="M115" s="4" t="n">
        <f aca="false">J110+J115</f>
        <v>22760</v>
      </c>
      <c r="N115" s="5" t="n">
        <f aca="false">M115/L115</f>
        <v>13.8780487804878</v>
      </c>
    </row>
    <row r="116" customFormat="false" ht="13.5" hidden="false" customHeight="false" outlineLevel="0" collapsed="false">
      <c r="A116" s="2" t="n">
        <v>822</v>
      </c>
      <c r="B116" s="15" t="s">
        <v>6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266</v>
      </c>
      <c r="H116" s="15" t="s">
        <v>185</v>
      </c>
      <c r="I116" s="4" t="n">
        <v>1240</v>
      </c>
      <c r="J116" s="4" t="n">
        <v>39030</v>
      </c>
      <c r="K116" s="5" t="n">
        <v>31.4758064516129</v>
      </c>
      <c r="L116" s="4" t="n">
        <f aca="false">I110+I116</f>
        <v>2060</v>
      </c>
      <c r="M116" s="4" t="n">
        <f aca="false">J110+J116</f>
        <v>49160</v>
      </c>
      <c r="N116" s="5" t="n">
        <f aca="false">M116/L116</f>
        <v>23.8640776699029</v>
      </c>
    </row>
    <row r="117" customFormat="false" ht="13.5" hidden="false" customHeight="false" outlineLevel="0" collapsed="false">
      <c r="A117" s="2" t="n">
        <v>824</v>
      </c>
      <c r="B117" s="15" t="s">
        <v>66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267</v>
      </c>
      <c r="H117" s="15" t="s">
        <v>95</v>
      </c>
      <c r="I117" s="4" t="n">
        <v>820</v>
      </c>
      <c r="J117" s="4" t="n">
        <v>15530</v>
      </c>
      <c r="K117" s="5" t="n">
        <v>18.9390243902439</v>
      </c>
      <c r="L117" s="4" t="n">
        <f aca="false">I110+I117</f>
        <v>1640</v>
      </c>
      <c r="M117" s="4" t="n">
        <f aca="false">J110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829</v>
      </c>
      <c r="B118" s="15" t="s">
        <v>66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268</v>
      </c>
      <c r="H118" s="15" t="s">
        <v>185</v>
      </c>
      <c r="I118" s="4" t="n">
        <v>1240</v>
      </c>
      <c r="J118" s="4" t="n">
        <v>39030</v>
      </c>
      <c r="K118" s="5" t="n">
        <v>31.4758064516129</v>
      </c>
      <c r="L118" s="4" t="n">
        <f aca="false">I110+I118</f>
        <v>2060</v>
      </c>
      <c r="M118" s="4" t="n">
        <f aca="false">J110+J118</f>
        <v>49160</v>
      </c>
      <c r="N118" s="5" t="n">
        <f aca="false">M118/L118</f>
        <v>23.8640776699029</v>
      </c>
    </row>
    <row r="119" customFormat="false" ht="13.5" hidden="false" customHeight="false" outlineLevel="0" collapsed="false">
      <c r="A119" s="18" t="s">
        <v>157</v>
      </c>
    </row>
    <row r="120" customFormat="false" ht="13.5" hidden="false" customHeight="false" outlineLevel="0" collapsed="false">
      <c r="A120" s="25" t="n">
        <v>1758</v>
      </c>
      <c r="B120" s="26" t="s">
        <v>19</v>
      </c>
      <c r="C120" s="26" t="s">
        <v>66</v>
      </c>
      <c r="D120" s="27" t="n">
        <v>0.302083333333333</v>
      </c>
      <c r="E120" s="27" t="n">
        <v>0.350694444444444</v>
      </c>
      <c r="F120" s="27"/>
      <c r="G120" s="28" t="s">
        <v>250</v>
      </c>
      <c r="H120" s="26" t="s">
        <v>185</v>
      </c>
      <c r="I120" s="29" t="n">
        <v>1240</v>
      </c>
      <c r="J120" s="29" t="n">
        <v>39030</v>
      </c>
      <c r="K120" s="30" t="n">
        <v>31.4758064516129</v>
      </c>
      <c r="L120" s="29"/>
      <c r="M120" s="29"/>
      <c r="N120" s="30"/>
    </row>
    <row r="121" customFormat="false" ht="13.5" hidden="false" customHeight="false" outlineLevel="0" collapsed="false">
      <c r="A121" s="2" t="n">
        <v>802</v>
      </c>
      <c r="B121" s="15" t="s">
        <v>66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262</v>
      </c>
      <c r="H121" s="15" t="s">
        <v>95</v>
      </c>
      <c r="I121" s="4" t="n">
        <v>820</v>
      </c>
      <c r="J121" s="4" t="n">
        <v>15430</v>
      </c>
      <c r="K121" s="5" t="n">
        <v>18.8170731707317</v>
      </c>
      <c r="L121" s="4" t="n">
        <f aca="false">I120+I121</f>
        <v>2060</v>
      </c>
      <c r="M121" s="4" t="n">
        <f aca="false">J120+J121</f>
        <v>54460</v>
      </c>
      <c r="N121" s="5" t="n">
        <f aca="false">M121/L121</f>
        <v>26.4368932038835</v>
      </c>
    </row>
    <row r="122" customFormat="false" ht="13.5" hidden="false" customHeight="false" outlineLevel="0" collapsed="false">
      <c r="A122" s="2" t="n">
        <v>807</v>
      </c>
      <c r="B122" s="15" t="s">
        <v>66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263</v>
      </c>
      <c r="H122" s="15" t="s">
        <v>185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480</v>
      </c>
      <c r="M122" s="4" t="n">
        <f aca="false">J120+J122</f>
        <v>78060</v>
      </c>
      <c r="N122" s="5" t="n">
        <f aca="false">M122/L122</f>
        <v>31.4758064516129</v>
      </c>
    </row>
    <row r="123" customFormat="false" ht="13.5" hidden="false" customHeight="false" outlineLevel="0" collapsed="false">
      <c r="A123" s="2" t="n">
        <v>809</v>
      </c>
      <c r="B123" s="15" t="s">
        <v>66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264</v>
      </c>
      <c r="H123" s="15" t="s">
        <v>95</v>
      </c>
      <c r="I123" s="4" t="n">
        <v>820</v>
      </c>
      <c r="J123" s="4" t="n">
        <v>15230</v>
      </c>
      <c r="K123" s="5" t="n">
        <v>18.5731707317073</v>
      </c>
      <c r="L123" s="4" t="n">
        <f aca="false">I120+I123</f>
        <v>2060</v>
      </c>
      <c r="M123" s="4" t="n">
        <f aca="false">J120+J123</f>
        <v>54260</v>
      </c>
      <c r="N123" s="5" t="n">
        <f aca="false">M123/L123</f>
        <v>26.3398058252427</v>
      </c>
    </row>
    <row r="124" customFormat="false" ht="13.5" hidden="false" customHeight="false" outlineLevel="0" collapsed="false">
      <c r="A124" s="2" t="n">
        <v>814</v>
      </c>
      <c r="B124" s="15" t="s">
        <v>66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265</v>
      </c>
      <c r="H124" s="15" t="s">
        <v>185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480</v>
      </c>
      <c r="M124" s="4" t="n">
        <f aca="false">J120+J124</f>
        <v>78060</v>
      </c>
      <c r="N124" s="5" t="n">
        <f aca="false">M124/L124</f>
        <v>31.4758064516129</v>
      </c>
    </row>
    <row r="125" customFormat="false" ht="13.5" hidden="false" customHeight="false" outlineLevel="0" collapsed="false">
      <c r="A125" s="2" t="n">
        <v>816</v>
      </c>
      <c r="B125" s="15" t="s">
        <v>6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107</v>
      </c>
      <c r="H125" s="15" t="s">
        <v>68</v>
      </c>
      <c r="I125" s="4" t="n">
        <v>820</v>
      </c>
      <c r="J125" s="4" t="n">
        <v>12630</v>
      </c>
      <c r="K125" s="5" t="n">
        <v>15.4024390243902</v>
      </c>
      <c r="L125" s="4" t="n">
        <f aca="false">I120+I125</f>
        <v>2060</v>
      </c>
      <c r="M125" s="4" t="n">
        <f aca="false">J120+J125</f>
        <v>51660</v>
      </c>
      <c r="N125" s="5" t="n">
        <f aca="false">M125/L125</f>
        <v>25.0776699029126</v>
      </c>
    </row>
    <row r="126" customFormat="false" ht="13.5" hidden="false" customHeight="false" outlineLevel="0" collapsed="false">
      <c r="A126" s="2" t="n">
        <v>822</v>
      </c>
      <c r="B126" s="15" t="s">
        <v>6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266</v>
      </c>
      <c r="H126" s="15" t="s">
        <v>185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480</v>
      </c>
      <c r="M126" s="4" t="n">
        <f aca="false">J120+J126</f>
        <v>78060</v>
      </c>
      <c r="N126" s="5" t="n">
        <f aca="false">M126/L126</f>
        <v>31.4758064516129</v>
      </c>
    </row>
    <row r="127" customFormat="false" ht="13.5" hidden="false" customHeight="false" outlineLevel="0" collapsed="false">
      <c r="A127" s="2" t="n">
        <v>824</v>
      </c>
      <c r="B127" s="15" t="s">
        <v>66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267</v>
      </c>
      <c r="H127" s="15" t="s">
        <v>95</v>
      </c>
      <c r="I127" s="4" t="n">
        <v>820</v>
      </c>
      <c r="J127" s="4" t="n">
        <v>15530</v>
      </c>
      <c r="K127" s="5" t="n">
        <v>18.9390243902439</v>
      </c>
      <c r="L127" s="4" t="n">
        <f aca="false">I120+I127</f>
        <v>2060</v>
      </c>
      <c r="M127" s="4" t="n">
        <f aca="false">J120+J127</f>
        <v>54560</v>
      </c>
      <c r="N127" s="5" t="n">
        <f aca="false">M127/L127</f>
        <v>26.4854368932039</v>
      </c>
    </row>
    <row r="128" customFormat="false" ht="13.5" hidden="false" customHeight="false" outlineLevel="0" collapsed="false">
      <c r="A128" s="2" t="n">
        <v>829</v>
      </c>
      <c r="B128" s="15" t="s">
        <v>66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268</v>
      </c>
      <c r="H128" s="15" t="s">
        <v>185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480</v>
      </c>
      <c r="M128" s="4" t="n">
        <f aca="false">J120+J128</f>
        <v>78060</v>
      </c>
      <c r="N128" s="5" t="n">
        <f aca="false">M128/L128</f>
        <v>31.4758064516129</v>
      </c>
    </row>
    <row r="129" customFormat="false" ht="13.5" hidden="false" customHeight="false" outlineLevel="0" collapsed="false">
      <c r="A129" s="18" t="s">
        <v>158</v>
      </c>
    </row>
    <row r="130" customFormat="false" ht="13.5" hidden="false" customHeight="false" outlineLevel="0" collapsed="false">
      <c r="A130" s="19" t="n">
        <v>1760</v>
      </c>
      <c r="B130" s="20" t="s">
        <v>19</v>
      </c>
      <c r="C130" s="20" t="s">
        <v>66</v>
      </c>
      <c r="D130" s="21" t="n">
        <v>0.319444444444444</v>
      </c>
      <c r="E130" s="21" t="n">
        <v>0.368055555555556</v>
      </c>
      <c r="F130" s="21"/>
      <c r="G130" s="22" t="s">
        <v>70</v>
      </c>
      <c r="H130" s="20" t="s">
        <v>68</v>
      </c>
      <c r="I130" s="23" t="n">
        <v>820</v>
      </c>
      <c r="J130" s="23" t="n">
        <v>10130</v>
      </c>
      <c r="K130" s="24" t="n">
        <v>12.3536585365854</v>
      </c>
      <c r="L130" s="23"/>
      <c r="M130" s="23"/>
      <c r="N130" s="24"/>
    </row>
    <row r="131" customFormat="false" ht="13.5" hidden="false" customHeight="false" outlineLevel="0" collapsed="false">
      <c r="A131" s="2" t="n">
        <v>802</v>
      </c>
      <c r="B131" s="15" t="s">
        <v>6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262</v>
      </c>
      <c r="H131" s="15" t="s">
        <v>95</v>
      </c>
      <c r="I131" s="4" t="n">
        <v>820</v>
      </c>
      <c r="J131" s="4" t="n">
        <v>15430</v>
      </c>
      <c r="K131" s="5" t="n">
        <v>18.8170731707317</v>
      </c>
      <c r="L131" s="4" t="n">
        <f aca="false">I130+I131</f>
        <v>1640</v>
      </c>
      <c r="M131" s="4" t="n">
        <f aca="false">J130+J131</f>
        <v>25560</v>
      </c>
      <c r="N131" s="5" t="n">
        <f aca="false">M131/L131</f>
        <v>15.5853658536585</v>
      </c>
    </row>
    <row r="132" customFormat="false" ht="13.5" hidden="false" customHeight="false" outlineLevel="0" collapsed="false">
      <c r="A132" s="2" t="n">
        <v>807</v>
      </c>
      <c r="B132" s="15" t="s">
        <v>66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263</v>
      </c>
      <c r="H132" s="15" t="s">
        <v>185</v>
      </c>
      <c r="I132" s="4" t="n">
        <v>1240</v>
      </c>
      <c r="J132" s="4" t="n">
        <v>39030</v>
      </c>
      <c r="K132" s="5" t="n">
        <v>31.4758064516129</v>
      </c>
      <c r="L132" s="4" t="n">
        <f aca="false">I130+I132</f>
        <v>2060</v>
      </c>
      <c r="M132" s="4" t="n">
        <f aca="false">J130+J132</f>
        <v>49160</v>
      </c>
      <c r="N132" s="5" t="n">
        <f aca="false">M132/L132</f>
        <v>23.8640776699029</v>
      </c>
    </row>
    <row r="133" customFormat="false" ht="13.5" hidden="false" customHeight="false" outlineLevel="0" collapsed="false">
      <c r="A133" s="2" t="n">
        <v>809</v>
      </c>
      <c r="B133" s="15" t="s">
        <v>66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264</v>
      </c>
      <c r="H133" s="15" t="s">
        <v>95</v>
      </c>
      <c r="I133" s="4" t="n">
        <v>820</v>
      </c>
      <c r="J133" s="4" t="n">
        <v>15230</v>
      </c>
      <c r="K133" s="5" t="n">
        <v>18.5731707317073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814</v>
      </c>
      <c r="B134" s="15" t="s">
        <v>66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265</v>
      </c>
      <c r="H134" s="15" t="s">
        <v>185</v>
      </c>
      <c r="I134" s="4" t="n">
        <v>1240</v>
      </c>
      <c r="J134" s="4" t="n">
        <v>39030</v>
      </c>
      <c r="K134" s="5" t="n">
        <v>31.4758064516129</v>
      </c>
      <c r="L134" s="4" t="n">
        <f aca="false">I130+I134</f>
        <v>2060</v>
      </c>
      <c r="M134" s="4" t="n">
        <f aca="false">J130+J134</f>
        <v>49160</v>
      </c>
      <c r="N134" s="5" t="n">
        <f aca="false">M134/L134</f>
        <v>23.8640776699029</v>
      </c>
    </row>
    <row r="135" customFormat="false" ht="13.5" hidden="false" customHeight="false" outlineLevel="0" collapsed="false">
      <c r="A135" s="2" t="n">
        <v>816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107</v>
      </c>
      <c r="H135" s="15" t="s">
        <v>68</v>
      </c>
      <c r="I135" s="4" t="n">
        <v>820</v>
      </c>
      <c r="J135" s="4" t="n">
        <v>12630</v>
      </c>
      <c r="K135" s="5" t="n">
        <v>15.4024390243902</v>
      </c>
      <c r="L135" s="4" t="n">
        <f aca="false">I130+I135</f>
        <v>1640</v>
      </c>
      <c r="M135" s="4" t="n">
        <f aca="false">J130+J135</f>
        <v>22760</v>
      </c>
      <c r="N135" s="5" t="n">
        <f aca="false">M135/L135</f>
        <v>13.8780487804878</v>
      </c>
    </row>
    <row r="136" customFormat="false" ht="13.5" hidden="false" customHeight="false" outlineLevel="0" collapsed="false">
      <c r="A136" s="2" t="n">
        <v>822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266</v>
      </c>
      <c r="H136" s="15" t="s">
        <v>185</v>
      </c>
      <c r="I136" s="4" t="n">
        <v>1240</v>
      </c>
      <c r="J136" s="4" t="n">
        <v>39030</v>
      </c>
      <c r="K136" s="5" t="n">
        <v>31.4758064516129</v>
      </c>
      <c r="L136" s="4" t="n">
        <f aca="false">I130+I136</f>
        <v>2060</v>
      </c>
      <c r="M136" s="4" t="n">
        <f aca="false">J130+J136</f>
        <v>49160</v>
      </c>
      <c r="N136" s="5" t="n">
        <f aca="false">M136/L136</f>
        <v>23.8640776699029</v>
      </c>
    </row>
    <row r="137" customFormat="false" ht="13.5" hidden="false" customHeight="false" outlineLevel="0" collapsed="false">
      <c r="A137" s="2" t="n">
        <v>824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267</v>
      </c>
      <c r="H137" s="15" t="s">
        <v>95</v>
      </c>
      <c r="I137" s="4" t="n">
        <v>820</v>
      </c>
      <c r="J137" s="4" t="n">
        <v>15530</v>
      </c>
      <c r="K137" s="5" t="n">
        <v>18.9390243902439</v>
      </c>
      <c r="L137" s="4" t="n">
        <f aca="false">I130+I137</f>
        <v>1640</v>
      </c>
      <c r="M137" s="4" t="n">
        <f aca="false">J130+J137</f>
        <v>25660</v>
      </c>
      <c r="N137" s="5" t="n">
        <f aca="false">M137/L137</f>
        <v>15.6463414634146</v>
      </c>
    </row>
    <row r="138" customFormat="false" ht="13.5" hidden="false" customHeight="false" outlineLevel="0" collapsed="false">
      <c r="A138" s="2" t="n">
        <v>829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268</v>
      </c>
      <c r="H138" s="15" t="s">
        <v>185</v>
      </c>
      <c r="I138" s="4" t="n">
        <v>1240</v>
      </c>
      <c r="J138" s="4" t="n">
        <v>39030</v>
      </c>
      <c r="K138" s="5" t="n">
        <v>31.4758064516129</v>
      </c>
      <c r="L138" s="4" t="n">
        <f aca="false">I130+I138</f>
        <v>2060</v>
      </c>
      <c r="M138" s="4" t="n">
        <f aca="false">J130+J138</f>
        <v>49160</v>
      </c>
      <c r="N138" s="5" t="n">
        <f aca="false">M138/L138</f>
        <v>23.8640776699029</v>
      </c>
    </row>
    <row r="139" customFormat="false" ht="13.5" hidden="false" customHeight="false" outlineLevel="0" collapsed="false">
      <c r="A139" s="18" t="s">
        <v>159</v>
      </c>
    </row>
    <row r="140" customFormat="false" ht="13.5" hidden="false" customHeight="false" outlineLevel="0" collapsed="false">
      <c r="A140" s="25" t="n">
        <v>1766</v>
      </c>
      <c r="B140" s="26" t="s">
        <v>19</v>
      </c>
      <c r="C140" s="26" t="s">
        <v>66</v>
      </c>
      <c r="D140" s="27" t="n">
        <v>0.319444444444444</v>
      </c>
      <c r="E140" s="27" t="n">
        <v>0.368055555555556</v>
      </c>
      <c r="F140" s="27"/>
      <c r="G140" s="28" t="s">
        <v>251</v>
      </c>
      <c r="H140" s="26" t="s">
        <v>185</v>
      </c>
      <c r="I140" s="29" t="n">
        <v>1240</v>
      </c>
      <c r="J140" s="29" t="n">
        <v>39030</v>
      </c>
      <c r="K140" s="30" t="n">
        <v>31.4758064516129</v>
      </c>
      <c r="L140" s="29"/>
      <c r="M140" s="29"/>
      <c r="N140" s="30"/>
    </row>
    <row r="141" customFormat="false" ht="13.5" hidden="false" customHeight="false" outlineLevel="0" collapsed="false">
      <c r="A141" s="2" t="n">
        <v>802</v>
      </c>
      <c r="B141" s="15" t="s">
        <v>66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262</v>
      </c>
      <c r="H141" s="15" t="s">
        <v>95</v>
      </c>
      <c r="I141" s="4" t="n">
        <v>820</v>
      </c>
      <c r="J141" s="4" t="n">
        <v>15430</v>
      </c>
      <c r="K141" s="5" t="n">
        <v>18.8170731707317</v>
      </c>
      <c r="L141" s="4" t="n">
        <f aca="false">I140+I141</f>
        <v>2060</v>
      </c>
      <c r="M141" s="4" t="n">
        <f aca="false">J140+J141</f>
        <v>54460</v>
      </c>
      <c r="N141" s="5" t="n">
        <f aca="false">M141/L141</f>
        <v>26.4368932038835</v>
      </c>
    </row>
    <row r="142" customFormat="false" ht="13.5" hidden="false" customHeight="false" outlineLevel="0" collapsed="false">
      <c r="A142" s="2" t="n">
        <v>807</v>
      </c>
      <c r="B142" s="15" t="s">
        <v>66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263</v>
      </c>
      <c r="H142" s="15" t="s">
        <v>185</v>
      </c>
      <c r="I142" s="4" t="n">
        <v>1240</v>
      </c>
      <c r="J142" s="4" t="n">
        <v>39030</v>
      </c>
      <c r="K142" s="5" t="n">
        <v>31.4758064516129</v>
      </c>
      <c r="L142" s="4" t="n">
        <f aca="false">I140+I142</f>
        <v>2480</v>
      </c>
      <c r="M142" s="4" t="n">
        <f aca="false">J140+J142</f>
        <v>78060</v>
      </c>
      <c r="N142" s="5" t="n">
        <f aca="false">M142/L142</f>
        <v>31.4758064516129</v>
      </c>
    </row>
    <row r="143" customFormat="false" ht="13.5" hidden="false" customHeight="false" outlineLevel="0" collapsed="false">
      <c r="A143" s="2" t="n">
        <v>809</v>
      </c>
      <c r="B143" s="15" t="s">
        <v>66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264</v>
      </c>
      <c r="H143" s="15" t="s">
        <v>95</v>
      </c>
      <c r="I143" s="4" t="n">
        <v>820</v>
      </c>
      <c r="J143" s="4" t="n">
        <v>15230</v>
      </c>
      <c r="K143" s="5" t="n">
        <v>18.5731707317073</v>
      </c>
      <c r="L143" s="4" t="n">
        <f aca="false">I140+I143</f>
        <v>2060</v>
      </c>
      <c r="M143" s="4" t="n">
        <f aca="false">J140+J143</f>
        <v>54260</v>
      </c>
      <c r="N143" s="5" t="n">
        <f aca="false">M143/L143</f>
        <v>26.3398058252427</v>
      </c>
    </row>
    <row r="144" customFormat="false" ht="13.5" hidden="false" customHeight="false" outlineLevel="0" collapsed="false">
      <c r="A144" s="2" t="n">
        <v>814</v>
      </c>
      <c r="B144" s="15" t="s">
        <v>66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265</v>
      </c>
      <c r="H144" s="15" t="s">
        <v>185</v>
      </c>
      <c r="I144" s="4" t="n">
        <v>1240</v>
      </c>
      <c r="J144" s="4" t="n">
        <v>39030</v>
      </c>
      <c r="K144" s="5" t="n">
        <v>31.4758064516129</v>
      </c>
      <c r="L144" s="4" t="n">
        <f aca="false">I140+I144</f>
        <v>2480</v>
      </c>
      <c r="M144" s="4" t="n">
        <f aca="false">J140+J144</f>
        <v>78060</v>
      </c>
      <c r="N144" s="5" t="n">
        <f aca="false">M144/L144</f>
        <v>31.4758064516129</v>
      </c>
    </row>
    <row r="145" customFormat="false" ht="13.5" hidden="false" customHeight="false" outlineLevel="0" collapsed="false">
      <c r="A145" s="2" t="n">
        <v>816</v>
      </c>
      <c r="B145" s="15" t="s">
        <v>6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107</v>
      </c>
      <c r="H145" s="15" t="s">
        <v>68</v>
      </c>
      <c r="I145" s="4" t="n">
        <v>820</v>
      </c>
      <c r="J145" s="4" t="n">
        <v>12630</v>
      </c>
      <c r="K145" s="5" t="n">
        <v>15.4024390243902</v>
      </c>
      <c r="L145" s="4" t="n">
        <f aca="false">I140+I145</f>
        <v>2060</v>
      </c>
      <c r="M145" s="4" t="n">
        <f aca="false">J140+J145</f>
        <v>51660</v>
      </c>
      <c r="N145" s="5" t="n">
        <f aca="false">M145/L145</f>
        <v>25.0776699029126</v>
      </c>
    </row>
    <row r="146" customFormat="false" ht="13.5" hidden="false" customHeight="false" outlineLevel="0" collapsed="false">
      <c r="A146" s="2" t="n">
        <v>822</v>
      </c>
      <c r="B146" s="15" t="s">
        <v>6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266</v>
      </c>
      <c r="H146" s="15" t="s">
        <v>185</v>
      </c>
      <c r="I146" s="4" t="n">
        <v>1240</v>
      </c>
      <c r="J146" s="4" t="n">
        <v>39030</v>
      </c>
      <c r="K146" s="5" t="n">
        <v>31.4758064516129</v>
      </c>
      <c r="L146" s="4" t="n">
        <f aca="false">I140+I146</f>
        <v>2480</v>
      </c>
      <c r="M146" s="4" t="n">
        <f aca="false">J140+J146</f>
        <v>78060</v>
      </c>
      <c r="N146" s="5" t="n">
        <f aca="false">M146/L146</f>
        <v>31.4758064516129</v>
      </c>
    </row>
    <row r="147" customFormat="false" ht="13.5" hidden="false" customHeight="false" outlineLevel="0" collapsed="false">
      <c r="A147" s="2" t="n">
        <v>824</v>
      </c>
      <c r="B147" s="15" t="s">
        <v>66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267</v>
      </c>
      <c r="H147" s="15" t="s">
        <v>95</v>
      </c>
      <c r="I147" s="4" t="n">
        <v>820</v>
      </c>
      <c r="J147" s="4" t="n">
        <v>15530</v>
      </c>
      <c r="K147" s="5" t="n">
        <v>18.9390243902439</v>
      </c>
      <c r="L147" s="4" t="n">
        <f aca="false">I140+I147</f>
        <v>2060</v>
      </c>
      <c r="M147" s="4" t="n">
        <f aca="false">J140+J147</f>
        <v>54560</v>
      </c>
      <c r="N147" s="5" t="n">
        <f aca="false">M147/L147</f>
        <v>26.4854368932039</v>
      </c>
    </row>
    <row r="148" customFormat="false" ht="13.5" hidden="false" customHeight="false" outlineLevel="0" collapsed="false">
      <c r="A148" s="2" t="n">
        <v>829</v>
      </c>
      <c r="B148" s="15" t="s">
        <v>66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268</v>
      </c>
      <c r="H148" s="15" t="s">
        <v>185</v>
      </c>
      <c r="I148" s="4" t="n">
        <v>1240</v>
      </c>
      <c r="J148" s="4" t="n">
        <v>39030</v>
      </c>
      <c r="K148" s="5" t="n">
        <v>31.4758064516129</v>
      </c>
      <c r="L148" s="4" t="n">
        <f aca="false">I140+I148</f>
        <v>2480</v>
      </c>
      <c r="M148" s="4" t="n">
        <f aca="false">J140+J148</f>
        <v>78060</v>
      </c>
      <c r="N148" s="5" t="n">
        <f aca="false">M148/L148</f>
        <v>31.4758064516129</v>
      </c>
    </row>
    <row r="149" customFormat="false" ht="13.5" hidden="false" customHeight="false" outlineLevel="0" collapsed="false">
      <c r="A149" s="18" t="s">
        <v>160</v>
      </c>
    </row>
    <row r="150" customFormat="false" ht="13.5" hidden="false" customHeight="false" outlineLevel="0" collapsed="false">
      <c r="A150" s="19" t="n">
        <v>1768</v>
      </c>
      <c r="B150" s="20" t="s">
        <v>19</v>
      </c>
      <c r="C150" s="20" t="s">
        <v>66</v>
      </c>
      <c r="D150" s="21" t="n">
        <v>0.645833333333333</v>
      </c>
      <c r="E150" s="21" t="n">
        <v>0.697916666666667</v>
      </c>
      <c r="F150" s="21"/>
      <c r="G150" s="22" t="s">
        <v>71</v>
      </c>
      <c r="H150" s="20" t="s">
        <v>68</v>
      </c>
      <c r="I150" s="23" t="n">
        <v>820</v>
      </c>
      <c r="J150" s="23" t="n">
        <v>10130</v>
      </c>
      <c r="K150" s="24" t="n">
        <v>12.3536585365854</v>
      </c>
      <c r="L150" s="23"/>
      <c r="M150" s="23"/>
      <c r="N150" s="24"/>
    </row>
    <row r="151" customFormat="false" ht="13.5" hidden="false" customHeight="false" outlineLevel="0" collapsed="false">
      <c r="A151" s="2" t="n">
        <v>809</v>
      </c>
      <c r="B151" s="15" t="s">
        <v>66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264</v>
      </c>
      <c r="H151" s="15" t="s">
        <v>95</v>
      </c>
      <c r="I151" s="4" t="n">
        <v>820</v>
      </c>
      <c r="J151" s="4" t="n">
        <v>15230</v>
      </c>
      <c r="K151" s="5" t="n">
        <v>18.5731707317073</v>
      </c>
      <c r="L151" s="4" t="n">
        <f aca="false">I150+I151</f>
        <v>1640</v>
      </c>
      <c r="M151" s="4" t="n">
        <f aca="false">J150+J151</f>
        <v>25360</v>
      </c>
      <c r="N151" s="5" t="n">
        <f aca="false">M151/L151</f>
        <v>15.4634146341463</v>
      </c>
    </row>
    <row r="152" customFormat="false" ht="13.5" hidden="false" customHeight="false" outlineLevel="0" collapsed="false">
      <c r="A152" s="2" t="n">
        <v>814</v>
      </c>
      <c r="B152" s="15" t="s">
        <v>6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265</v>
      </c>
      <c r="H152" s="15" t="s">
        <v>185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49160</v>
      </c>
      <c r="N152" s="5" t="n">
        <f aca="false">M152/L152</f>
        <v>23.8640776699029</v>
      </c>
    </row>
    <row r="153" customFormat="false" ht="13.5" hidden="false" customHeight="false" outlineLevel="0" collapsed="false">
      <c r="A153" s="2" t="n">
        <v>816</v>
      </c>
      <c r="B153" s="15" t="s">
        <v>6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107</v>
      </c>
      <c r="H153" s="15" t="s">
        <v>68</v>
      </c>
      <c r="I153" s="4" t="n">
        <v>820</v>
      </c>
      <c r="J153" s="4" t="n">
        <v>12630</v>
      </c>
      <c r="K153" s="5" t="n">
        <v>15.4024390243902</v>
      </c>
      <c r="L153" s="4" t="n">
        <f aca="false">I150+I153</f>
        <v>1640</v>
      </c>
      <c r="M153" s="4" t="n">
        <f aca="false">J150+J153</f>
        <v>22760</v>
      </c>
      <c r="N153" s="5" t="n">
        <f aca="false">M153/L153</f>
        <v>13.8780487804878</v>
      </c>
    </row>
    <row r="154" customFormat="false" ht="13.5" hidden="false" customHeight="false" outlineLevel="0" collapsed="false">
      <c r="A154" s="2" t="n">
        <v>822</v>
      </c>
      <c r="B154" s="15" t="s">
        <v>6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266</v>
      </c>
      <c r="H154" s="15" t="s">
        <v>185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49160</v>
      </c>
      <c r="N154" s="5" t="n">
        <f aca="false">M154/L154</f>
        <v>23.8640776699029</v>
      </c>
    </row>
    <row r="155" customFormat="false" ht="13.5" hidden="false" customHeight="false" outlineLevel="0" collapsed="false">
      <c r="A155" s="2" t="n">
        <v>824</v>
      </c>
      <c r="B155" s="15" t="s">
        <v>66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267</v>
      </c>
      <c r="H155" s="15" t="s">
        <v>95</v>
      </c>
      <c r="I155" s="4" t="n">
        <v>820</v>
      </c>
      <c r="J155" s="4" t="n">
        <v>15530</v>
      </c>
      <c r="K155" s="5" t="n">
        <v>18.9390243902439</v>
      </c>
      <c r="L155" s="4" t="n">
        <f aca="false">I150+I155</f>
        <v>1640</v>
      </c>
      <c r="M155" s="4" t="n">
        <f aca="false">J150+J155</f>
        <v>25660</v>
      </c>
      <c r="N155" s="5" t="n">
        <f aca="false">M155/L155</f>
        <v>15.6463414634146</v>
      </c>
    </row>
    <row r="156" customFormat="false" ht="13.5" hidden="false" customHeight="false" outlineLevel="0" collapsed="false">
      <c r="A156" s="2" t="n">
        <v>829</v>
      </c>
      <c r="B156" s="15" t="s">
        <v>6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268</v>
      </c>
      <c r="H156" s="15" t="s">
        <v>185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49160</v>
      </c>
      <c r="N156" s="5" t="n">
        <f aca="false">M156/L156</f>
        <v>23.8640776699029</v>
      </c>
    </row>
    <row r="157" customFormat="false" ht="13.5" hidden="false" customHeight="false" outlineLevel="0" collapsed="false">
      <c r="A157" s="18" t="s">
        <v>161</v>
      </c>
    </row>
    <row r="158" customFormat="false" ht="13.5" hidden="false" customHeight="false" outlineLevel="0" collapsed="false">
      <c r="A158" s="25" t="n">
        <v>1774</v>
      </c>
      <c r="B158" s="26" t="s">
        <v>19</v>
      </c>
      <c r="C158" s="26" t="s">
        <v>66</v>
      </c>
      <c r="D158" s="27" t="n">
        <v>0.645833333333333</v>
      </c>
      <c r="E158" s="27" t="n">
        <v>0.697916666666667</v>
      </c>
      <c r="F158" s="27"/>
      <c r="G158" s="28" t="s">
        <v>252</v>
      </c>
      <c r="H158" s="26" t="s">
        <v>185</v>
      </c>
      <c r="I158" s="29" t="n">
        <v>1240</v>
      </c>
      <c r="J158" s="29" t="n">
        <v>39030</v>
      </c>
      <c r="K158" s="30" t="n">
        <v>31.4758064516129</v>
      </c>
      <c r="L158" s="29"/>
      <c r="M158" s="29"/>
      <c r="N158" s="30"/>
    </row>
    <row r="159" customFormat="false" ht="13.5" hidden="false" customHeight="false" outlineLevel="0" collapsed="false">
      <c r="A159" s="2" t="n">
        <v>809</v>
      </c>
      <c r="B159" s="15" t="s">
        <v>66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264</v>
      </c>
      <c r="H159" s="15" t="s">
        <v>95</v>
      </c>
      <c r="I159" s="4" t="n">
        <v>820</v>
      </c>
      <c r="J159" s="4" t="n">
        <v>15230</v>
      </c>
      <c r="K159" s="5" t="n">
        <v>18.5731707317073</v>
      </c>
      <c r="L159" s="4" t="n">
        <f aca="false">I158+I159</f>
        <v>2060</v>
      </c>
      <c r="M159" s="4" t="n">
        <f aca="false">J158+J159</f>
        <v>54260</v>
      </c>
      <c r="N159" s="5" t="n">
        <f aca="false">M159/L159</f>
        <v>26.3398058252427</v>
      </c>
    </row>
    <row r="160" customFormat="false" ht="13.5" hidden="false" customHeight="false" outlineLevel="0" collapsed="false">
      <c r="A160" s="2" t="n">
        <v>814</v>
      </c>
      <c r="B160" s="15" t="s">
        <v>66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265</v>
      </c>
      <c r="H160" s="15" t="s">
        <v>185</v>
      </c>
      <c r="I160" s="4" t="n">
        <v>1240</v>
      </c>
      <c r="J160" s="4" t="n">
        <v>39030</v>
      </c>
      <c r="K160" s="5" t="n">
        <v>31.4758064516129</v>
      </c>
      <c r="L160" s="4" t="n">
        <f aca="false">I158+I160</f>
        <v>2480</v>
      </c>
      <c r="M160" s="4" t="n">
        <f aca="false">J158+J160</f>
        <v>78060</v>
      </c>
      <c r="N160" s="5" t="n">
        <f aca="false">M160/L160</f>
        <v>31.4758064516129</v>
      </c>
    </row>
    <row r="161" customFormat="false" ht="13.5" hidden="false" customHeight="false" outlineLevel="0" collapsed="false">
      <c r="A161" s="2" t="n">
        <v>816</v>
      </c>
      <c r="B161" s="15" t="s">
        <v>66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107</v>
      </c>
      <c r="H161" s="15" t="s">
        <v>68</v>
      </c>
      <c r="I161" s="4" t="n">
        <v>820</v>
      </c>
      <c r="J161" s="4" t="n">
        <v>12630</v>
      </c>
      <c r="K161" s="5" t="n">
        <v>15.4024390243902</v>
      </c>
      <c r="L161" s="4" t="n">
        <f aca="false">I158+I161</f>
        <v>2060</v>
      </c>
      <c r="M161" s="4" t="n">
        <f aca="false">J158+J161</f>
        <v>51660</v>
      </c>
      <c r="N161" s="5" t="n">
        <f aca="false">M161/L161</f>
        <v>25.0776699029126</v>
      </c>
    </row>
    <row r="162" customFormat="false" ht="13.5" hidden="false" customHeight="false" outlineLevel="0" collapsed="false">
      <c r="A162" s="2" t="n">
        <v>822</v>
      </c>
      <c r="B162" s="15" t="s">
        <v>6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266</v>
      </c>
      <c r="H162" s="15" t="s">
        <v>185</v>
      </c>
      <c r="I162" s="4" t="n">
        <v>1240</v>
      </c>
      <c r="J162" s="4" t="n">
        <v>39030</v>
      </c>
      <c r="K162" s="5" t="n">
        <v>31.4758064516129</v>
      </c>
      <c r="L162" s="4" t="n">
        <f aca="false">I158+I162</f>
        <v>2480</v>
      </c>
      <c r="M162" s="4" t="n">
        <f aca="false">J158+J162</f>
        <v>78060</v>
      </c>
      <c r="N162" s="5" t="n">
        <f aca="false">M162/L162</f>
        <v>31.4758064516129</v>
      </c>
    </row>
    <row r="163" customFormat="false" ht="13.5" hidden="false" customHeight="false" outlineLevel="0" collapsed="false">
      <c r="A163" s="2" t="n">
        <v>824</v>
      </c>
      <c r="B163" s="15" t="s">
        <v>66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267</v>
      </c>
      <c r="H163" s="15" t="s">
        <v>95</v>
      </c>
      <c r="I163" s="4" t="n">
        <v>820</v>
      </c>
      <c r="J163" s="4" t="n">
        <v>15530</v>
      </c>
      <c r="K163" s="5" t="n">
        <v>18.9390243902439</v>
      </c>
      <c r="L163" s="4" t="n">
        <f aca="false">I158+I163</f>
        <v>2060</v>
      </c>
      <c r="M163" s="4" t="n">
        <f aca="false">J158+J163</f>
        <v>54560</v>
      </c>
      <c r="N163" s="5" t="n">
        <f aca="false">M163/L163</f>
        <v>26.4854368932039</v>
      </c>
    </row>
    <row r="164" customFormat="false" ht="13.5" hidden="false" customHeight="false" outlineLevel="0" collapsed="false">
      <c r="A164" s="2" t="n">
        <v>829</v>
      </c>
      <c r="B164" s="15" t="s">
        <v>66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268</v>
      </c>
      <c r="H164" s="15" t="s">
        <v>185</v>
      </c>
      <c r="I164" s="4" t="n">
        <v>1240</v>
      </c>
      <c r="J164" s="4" t="n">
        <v>39030</v>
      </c>
      <c r="K164" s="5" t="n">
        <v>31.4758064516129</v>
      </c>
      <c r="L164" s="4" t="n">
        <f aca="false">I158+I164</f>
        <v>2480</v>
      </c>
      <c r="M164" s="4" t="n">
        <f aca="false">J158+J164</f>
        <v>78060</v>
      </c>
      <c r="N164" s="5" t="n">
        <f aca="false">M164/L164</f>
        <v>31.4758064516129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19" t="n">
        <v>1776</v>
      </c>
      <c r="B166" s="20" t="s">
        <v>19</v>
      </c>
      <c r="C166" s="20" t="s">
        <v>66</v>
      </c>
      <c r="D166" s="21" t="n">
        <v>0.881944444444445</v>
      </c>
      <c r="E166" s="21" t="n">
        <v>0.9375</v>
      </c>
      <c r="F166" s="21"/>
      <c r="G166" s="22" t="s">
        <v>253</v>
      </c>
      <c r="H166" s="20" t="s">
        <v>95</v>
      </c>
      <c r="I166" s="23" t="n">
        <v>820</v>
      </c>
      <c r="J166" s="23" t="n">
        <v>16330</v>
      </c>
      <c r="K166" s="24" t="n">
        <v>19.9146341463415</v>
      </c>
      <c r="L166" s="23"/>
      <c r="M166" s="23"/>
      <c r="N166" s="24"/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1781</v>
      </c>
      <c r="B168" s="26" t="s">
        <v>19</v>
      </c>
      <c r="C168" s="26" t="s">
        <v>66</v>
      </c>
      <c r="D168" s="27" t="n">
        <v>0.881944444444445</v>
      </c>
      <c r="E168" s="27" t="n">
        <v>0.9375</v>
      </c>
      <c r="F168" s="27"/>
      <c r="G168" s="28" t="s">
        <v>254</v>
      </c>
      <c r="H168" s="26" t="s">
        <v>185</v>
      </c>
      <c r="I168" s="29" t="n">
        <v>1240</v>
      </c>
      <c r="J168" s="29" t="n">
        <v>39030</v>
      </c>
      <c r="K168" s="30" t="n">
        <v>31.4758064516129</v>
      </c>
      <c r="L168" s="29"/>
      <c r="M168" s="29"/>
      <c r="N168" s="30"/>
    </row>
    <row r="169" customFormat="false" ht="13.5" hidden="false" customHeight="false" outlineLevel="0" collapsed="false">
      <c r="A169" s="18" t="s">
        <v>169</v>
      </c>
    </row>
    <row r="170" customFormat="false" ht="13.5" hidden="false" customHeight="false" outlineLevel="0" collapsed="false">
      <c r="A170" s="19" t="n">
        <v>1785</v>
      </c>
      <c r="B170" s="20" t="s">
        <v>19</v>
      </c>
      <c r="C170" s="20" t="s">
        <v>24</v>
      </c>
      <c r="D170" s="21" t="n">
        <v>0.333333333333333</v>
      </c>
      <c r="E170" s="21" t="n">
        <v>0.423611111111111</v>
      </c>
      <c r="F170" s="21"/>
      <c r="G170" s="22" t="s">
        <v>64</v>
      </c>
      <c r="H170" s="20" t="s">
        <v>22</v>
      </c>
      <c r="I170" s="23" t="n">
        <v>1108</v>
      </c>
      <c r="J170" s="23" t="n">
        <v>18160</v>
      </c>
      <c r="K170" s="24" t="n">
        <v>16.3898916967509</v>
      </c>
      <c r="L170" s="23"/>
      <c r="M170" s="23"/>
      <c r="N170" s="24"/>
    </row>
    <row r="171" customFormat="false" ht="13.5" hidden="false" customHeight="false" outlineLevel="0" collapsed="false">
      <c r="A171" s="2" t="n">
        <v>2567</v>
      </c>
      <c r="B171" s="15" t="s">
        <v>24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81</v>
      </c>
      <c r="H171" s="15" t="s">
        <v>22</v>
      </c>
      <c r="I171" s="4" t="n">
        <v>1108</v>
      </c>
      <c r="J171" s="4" t="n">
        <v>18160</v>
      </c>
      <c r="K171" s="5" t="n">
        <v>16.3898916967509</v>
      </c>
      <c r="L171" s="4" t="n">
        <f aca="false">I170+I171</f>
        <v>2216</v>
      </c>
      <c r="M171" s="4" t="n">
        <f aca="false">J170+J171</f>
        <v>36320</v>
      </c>
      <c r="N171" s="5" t="n">
        <f aca="false">M171/L171</f>
        <v>16.3898916967509</v>
      </c>
    </row>
    <row r="172" customFormat="false" ht="13.5" hidden="false" customHeight="false" outlineLevel="0" collapsed="false">
      <c r="A172" s="2" t="n">
        <v>2572</v>
      </c>
      <c r="B172" s="15" t="s">
        <v>24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270</v>
      </c>
      <c r="H172" s="15" t="s">
        <v>185</v>
      </c>
      <c r="I172" s="4" t="n">
        <v>2617</v>
      </c>
      <c r="J172" s="4" t="n">
        <v>52260</v>
      </c>
      <c r="K172" s="5" t="n">
        <v>19.9694306457776</v>
      </c>
      <c r="L172" s="4" t="n">
        <f aca="false">I170+I172</f>
        <v>3725</v>
      </c>
      <c r="M172" s="4" t="n">
        <f aca="false">J170+J172</f>
        <v>70420</v>
      </c>
      <c r="N172" s="5" t="n">
        <f aca="false">M172/L172</f>
        <v>18.9046979865772</v>
      </c>
    </row>
    <row r="173" customFormat="false" ht="13.5" hidden="false" customHeight="false" outlineLevel="0" collapsed="false">
      <c r="A173" s="2" t="n">
        <v>2576</v>
      </c>
      <c r="B173" s="15" t="s">
        <v>24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82</v>
      </c>
      <c r="H173" s="15" t="s">
        <v>22</v>
      </c>
      <c r="I173" s="4" t="n">
        <v>1108</v>
      </c>
      <c r="J173" s="4" t="n">
        <v>15060</v>
      </c>
      <c r="K173" s="5" t="n">
        <v>13.5920577617329</v>
      </c>
      <c r="L173" s="4" t="n">
        <f aca="false">I170+I173</f>
        <v>2216</v>
      </c>
      <c r="M173" s="4" t="n">
        <f aca="false">J170+J173</f>
        <v>33220</v>
      </c>
      <c r="N173" s="5" t="n">
        <f aca="false">M173/L173</f>
        <v>14.9909747292419</v>
      </c>
    </row>
    <row r="174" customFormat="false" ht="13.5" hidden="false" customHeight="false" outlineLevel="0" collapsed="false">
      <c r="A174" s="2" t="n">
        <v>2581</v>
      </c>
      <c r="B174" s="15" t="s">
        <v>24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271</v>
      </c>
      <c r="H174" s="15" t="s">
        <v>185</v>
      </c>
      <c r="I174" s="4" t="n">
        <v>2617</v>
      </c>
      <c r="J174" s="4" t="n">
        <v>52260</v>
      </c>
      <c r="K174" s="5" t="n">
        <v>19.9694306457776</v>
      </c>
      <c r="L174" s="4" t="n">
        <f aca="false">I170+I174</f>
        <v>3725</v>
      </c>
      <c r="M174" s="4" t="n">
        <f aca="false">J170+J174</f>
        <v>70420</v>
      </c>
      <c r="N174" s="5" t="n">
        <f aca="false">M174/L174</f>
        <v>18.9046979865772</v>
      </c>
    </row>
    <row r="175" customFormat="false" ht="13.5" hidden="false" customHeight="false" outlineLevel="0" collapsed="false">
      <c r="A175" s="18" t="s">
        <v>170</v>
      </c>
    </row>
    <row r="176" customFormat="false" ht="13.5" hidden="false" customHeight="false" outlineLevel="0" collapsed="false">
      <c r="A176" s="25" t="n">
        <v>1790</v>
      </c>
      <c r="B176" s="26" t="s">
        <v>19</v>
      </c>
      <c r="C176" s="26" t="s">
        <v>24</v>
      </c>
      <c r="D176" s="27" t="n">
        <v>0.333333333333333</v>
      </c>
      <c r="E176" s="27" t="n">
        <v>0.423611111111111</v>
      </c>
      <c r="F176" s="27"/>
      <c r="G176" s="28" t="s">
        <v>255</v>
      </c>
      <c r="H176" s="26" t="s">
        <v>185</v>
      </c>
      <c r="I176" s="29" t="n">
        <v>2617</v>
      </c>
      <c r="J176" s="29" t="n">
        <v>52260</v>
      </c>
      <c r="K176" s="30" t="n">
        <v>19.9694306457776</v>
      </c>
      <c r="L176" s="29"/>
      <c r="M176" s="29"/>
      <c r="N176" s="30"/>
    </row>
    <row r="177" customFormat="false" ht="13.5" hidden="false" customHeight="false" outlineLevel="0" collapsed="false">
      <c r="A177" s="2" t="n">
        <v>2567</v>
      </c>
      <c r="B177" s="15" t="s">
        <v>24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81</v>
      </c>
      <c r="H177" s="15" t="s">
        <v>22</v>
      </c>
      <c r="I177" s="4" t="n">
        <v>1108</v>
      </c>
      <c r="J177" s="4" t="n">
        <v>18160</v>
      </c>
      <c r="K177" s="5" t="n">
        <v>16.3898916967509</v>
      </c>
      <c r="L177" s="4" t="n">
        <f aca="false">I176+I177</f>
        <v>3725</v>
      </c>
      <c r="M177" s="4" t="n">
        <f aca="false">J176+J177</f>
        <v>70420</v>
      </c>
      <c r="N177" s="5" t="n">
        <f aca="false">M177/L177</f>
        <v>18.9046979865772</v>
      </c>
    </row>
    <row r="178" customFormat="false" ht="13.5" hidden="false" customHeight="false" outlineLevel="0" collapsed="false">
      <c r="A178" s="2" t="n">
        <v>2572</v>
      </c>
      <c r="B178" s="15" t="s">
        <v>24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270</v>
      </c>
      <c r="H178" s="15" t="s">
        <v>185</v>
      </c>
      <c r="I178" s="4" t="n">
        <v>2617</v>
      </c>
      <c r="J178" s="4" t="n">
        <v>52260</v>
      </c>
      <c r="K178" s="5" t="n">
        <v>19.9694306457776</v>
      </c>
      <c r="L178" s="4" t="n">
        <f aca="false">I176+I178</f>
        <v>5234</v>
      </c>
      <c r="M178" s="4" t="n">
        <f aca="false">J176+J178</f>
        <v>104520</v>
      </c>
      <c r="N178" s="5" t="n">
        <f aca="false">M178/L178</f>
        <v>19.9694306457776</v>
      </c>
    </row>
    <row r="179" customFormat="false" ht="13.5" hidden="false" customHeight="false" outlineLevel="0" collapsed="false">
      <c r="A179" s="2" t="n">
        <v>2576</v>
      </c>
      <c r="B179" s="15" t="s">
        <v>24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82</v>
      </c>
      <c r="H179" s="15" t="s">
        <v>22</v>
      </c>
      <c r="I179" s="4" t="n">
        <v>1108</v>
      </c>
      <c r="J179" s="4" t="n">
        <v>15060</v>
      </c>
      <c r="K179" s="5" t="n">
        <v>13.5920577617329</v>
      </c>
      <c r="L179" s="4" t="n">
        <f aca="false">I176+I179</f>
        <v>3725</v>
      </c>
      <c r="M179" s="4" t="n">
        <f aca="false">J176+J179</f>
        <v>67320</v>
      </c>
      <c r="N179" s="5" t="n">
        <f aca="false">M179/L179</f>
        <v>18.0724832214765</v>
      </c>
    </row>
    <row r="180" customFormat="false" ht="13.5" hidden="false" customHeight="false" outlineLevel="0" collapsed="false">
      <c r="A180" s="2" t="n">
        <v>2581</v>
      </c>
      <c r="B180" s="15" t="s">
        <v>24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271</v>
      </c>
      <c r="H180" s="15" t="s">
        <v>185</v>
      </c>
      <c r="I180" s="4" t="n">
        <v>2617</v>
      </c>
      <c r="J180" s="4" t="n">
        <v>52260</v>
      </c>
      <c r="K180" s="5" t="n">
        <v>19.9694306457776</v>
      </c>
      <c r="L180" s="4" t="n">
        <f aca="false">I176+I180</f>
        <v>5234</v>
      </c>
      <c r="M180" s="4" t="n">
        <f aca="false">J176+J180</f>
        <v>104520</v>
      </c>
      <c r="N180" s="5" t="n">
        <f aca="false">M180/L180</f>
        <v>19.9694306457776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794</v>
      </c>
      <c r="B182" s="20" t="s">
        <v>19</v>
      </c>
      <c r="C182" s="20" t="s">
        <v>24</v>
      </c>
      <c r="D182" s="21" t="n">
        <v>0.420138888888889</v>
      </c>
      <c r="E182" s="21" t="n">
        <v>0.513888888888889</v>
      </c>
      <c r="F182" s="21"/>
      <c r="G182" s="22" t="s">
        <v>59</v>
      </c>
      <c r="H182" s="20" t="s">
        <v>22</v>
      </c>
      <c r="I182" s="23" t="n">
        <v>1108</v>
      </c>
      <c r="J182" s="23" t="n">
        <v>15060</v>
      </c>
      <c r="K182" s="24" t="n">
        <v>13.5920577617329</v>
      </c>
      <c r="L182" s="23"/>
      <c r="M182" s="23"/>
      <c r="N182" s="24"/>
    </row>
    <row r="183" customFormat="false" ht="13.5" hidden="false" customHeight="false" outlineLevel="0" collapsed="false">
      <c r="A183" s="2" t="n">
        <v>2567</v>
      </c>
      <c r="B183" s="15" t="s">
        <v>24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81</v>
      </c>
      <c r="H183" s="15" t="s">
        <v>22</v>
      </c>
      <c r="I183" s="4" t="n">
        <v>1108</v>
      </c>
      <c r="J183" s="4" t="n">
        <v>18160</v>
      </c>
      <c r="K183" s="5" t="n">
        <v>16.3898916967509</v>
      </c>
      <c r="L183" s="4" t="n">
        <f aca="false">I182+I183</f>
        <v>2216</v>
      </c>
      <c r="M183" s="4" t="n">
        <f aca="false">J182+J183</f>
        <v>33220</v>
      </c>
      <c r="N183" s="5" t="n">
        <f aca="false">M183/L183</f>
        <v>14.9909747292419</v>
      </c>
    </row>
    <row r="184" customFormat="false" ht="13.5" hidden="false" customHeight="false" outlineLevel="0" collapsed="false">
      <c r="A184" s="2" t="n">
        <v>2572</v>
      </c>
      <c r="B184" s="15" t="s">
        <v>24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270</v>
      </c>
      <c r="H184" s="15" t="s">
        <v>185</v>
      </c>
      <c r="I184" s="4" t="n">
        <v>2617</v>
      </c>
      <c r="J184" s="4" t="n">
        <v>52260</v>
      </c>
      <c r="K184" s="5" t="n">
        <v>19.9694306457776</v>
      </c>
      <c r="L184" s="4" t="n">
        <f aca="false">I182+I184</f>
        <v>3725</v>
      </c>
      <c r="M184" s="4" t="n">
        <f aca="false">J182+J184</f>
        <v>67320</v>
      </c>
      <c r="N184" s="5" t="n">
        <f aca="false">M184/L184</f>
        <v>18.0724832214765</v>
      </c>
    </row>
    <row r="185" customFormat="false" ht="13.5" hidden="false" customHeight="false" outlineLevel="0" collapsed="false">
      <c r="A185" s="2" t="n">
        <v>2576</v>
      </c>
      <c r="B185" s="15" t="s">
        <v>24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82</v>
      </c>
      <c r="H185" s="15" t="s">
        <v>22</v>
      </c>
      <c r="I185" s="4" t="n">
        <v>1108</v>
      </c>
      <c r="J185" s="4" t="n">
        <v>15060</v>
      </c>
      <c r="K185" s="5" t="n">
        <v>13.5920577617329</v>
      </c>
      <c r="L185" s="4" t="n">
        <f aca="false">I182+I185</f>
        <v>2216</v>
      </c>
      <c r="M185" s="4" t="n">
        <f aca="false">J182+J185</f>
        <v>30120</v>
      </c>
      <c r="N185" s="5" t="n">
        <f aca="false">M185/L185</f>
        <v>13.5920577617329</v>
      </c>
    </row>
    <row r="186" customFormat="false" ht="13.5" hidden="false" customHeight="false" outlineLevel="0" collapsed="false">
      <c r="A186" s="2" t="n">
        <v>2581</v>
      </c>
      <c r="B186" s="15" t="s">
        <v>24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271</v>
      </c>
      <c r="H186" s="15" t="s">
        <v>185</v>
      </c>
      <c r="I186" s="4" t="n">
        <v>2617</v>
      </c>
      <c r="J186" s="4" t="n">
        <v>52260</v>
      </c>
      <c r="K186" s="5" t="n">
        <v>19.9694306457776</v>
      </c>
      <c r="L186" s="4" t="n">
        <f aca="false">I182+I186</f>
        <v>3725</v>
      </c>
      <c r="M186" s="4" t="n">
        <f aca="false">J182+J186</f>
        <v>67320</v>
      </c>
      <c r="N186" s="5" t="n">
        <f aca="false">M186/L186</f>
        <v>18.0724832214765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25" t="n">
        <v>1799</v>
      </c>
      <c r="B188" s="26" t="s">
        <v>19</v>
      </c>
      <c r="C188" s="26" t="s">
        <v>24</v>
      </c>
      <c r="D188" s="27" t="n">
        <v>0.420138888888889</v>
      </c>
      <c r="E188" s="27" t="n">
        <v>0.513888888888889</v>
      </c>
      <c r="F188" s="27"/>
      <c r="G188" s="28" t="s">
        <v>129</v>
      </c>
      <c r="H188" s="26" t="s">
        <v>185</v>
      </c>
      <c r="I188" s="29" t="n">
        <v>2617</v>
      </c>
      <c r="J188" s="29" t="n">
        <v>52260</v>
      </c>
      <c r="K188" s="30" t="n">
        <v>19.9694306457776</v>
      </c>
      <c r="L188" s="29"/>
      <c r="M188" s="29"/>
      <c r="N188" s="30"/>
    </row>
    <row r="189" customFormat="false" ht="13.5" hidden="false" customHeight="false" outlineLevel="0" collapsed="false">
      <c r="A189" s="2" t="n">
        <v>2567</v>
      </c>
      <c r="B189" s="15" t="s">
        <v>24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81</v>
      </c>
      <c r="H189" s="15" t="s">
        <v>22</v>
      </c>
      <c r="I189" s="4" t="n">
        <v>1108</v>
      </c>
      <c r="J189" s="4" t="n">
        <v>18160</v>
      </c>
      <c r="K189" s="5" t="n">
        <v>16.3898916967509</v>
      </c>
      <c r="L189" s="4" t="n">
        <f aca="false">I188+I189</f>
        <v>3725</v>
      </c>
      <c r="M189" s="4" t="n">
        <f aca="false">J188+J189</f>
        <v>70420</v>
      </c>
      <c r="N189" s="5" t="n">
        <f aca="false">M189/L189</f>
        <v>18.9046979865772</v>
      </c>
    </row>
    <row r="190" customFormat="false" ht="13.5" hidden="false" customHeight="false" outlineLevel="0" collapsed="false">
      <c r="A190" s="2" t="n">
        <v>2572</v>
      </c>
      <c r="B190" s="15" t="s">
        <v>24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270</v>
      </c>
      <c r="H190" s="15" t="s">
        <v>185</v>
      </c>
      <c r="I190" s="4" t="n">
        <v>2617</v>
      </c>
      <c r="J190" s="4" t="n">
        <v>52260</v>
      </c>
      <c r="K190" s="5" t="n">
        <v>19.9694306457776</v>
      </c>
      <c r="L190" s="4" t="n">
        <f aca="false">I188+I190</f>
        <v>5234</v>
      </c>
      <c r="M190" s="4" t="n">
        <f aca="false">J188+J190</f>
        <v>104520</v>
      </c>
      <c r="N190" s="5" t="n">
        <f aca="false">M190/L190</f>
        <v>19.9694306457776</v>
      </c>
    </row>
    <row r="191" customFormat="false" ht="13.5" hidden="false" customHeight="false" outlineLevel="0" collapsed="false">
      <c r="A191" s="2" t="n">
        <v>2576</v>
      </c>
      <c r="B191" s="15" t="s">
        <v>24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82</v>
      </c>
      <c r="H191" s="15" t="s">
        <v>22</v>
      </c>
      <c r="I191" s="4" t="n">
        <v>1108</v>
      </c>
      <c r="J191" s="4" t="n">
        <v>15060</v>
      </c>
      <c r="K191" s="5" t="n">
        <v>13.5920577617329</v>
      </c>
      <c r="L191" s="4" t="n">
        <f aca="false">I188+I191</f>
        <v>3725</v>
      </c>
      <c r="M191" s="4" t="n">
        <f aca="false">J188+J191</f>
        <v>67320</v>
      </c>
      <c r="N191" s="5" t="n">
        <f aca="false">M191/L191</f>
        <v>18.0724832214765</v>
      </c>
    </row>
    <row r="192" customFormat="false" ht="13.5" hidden="false" customHeight="false" outlineLevel="0" collapsed="false">
      <c r="A192" s="2" t="n">
        <v>2581</v>
      </c>
      <c r="B192" s="15" t="s">
        <v>24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271</v>
      </c>
      <c r="H192" s="15" t="s">
        <v>185</v>
      </c>
      <c r="I192" s="4" t="n">
        <v>2617</v>
      </c>
      <c r="J192" s="4" t="n">
        <v>52260</v>
      </c>
      <c r="K192" s="5" t="n">
        <v>19.9694306457776</v>
      </c>
      <c r="L192" s="4" t="n">
        <f aca="false">I188+I192</f>
        <v>5234</v>
      </c>
      <c r="M192" s="4" t="n">
        <f aca="false">J188+J192</f>
        <v>104520</v>
      </c>
      <c r="N192" s="5" t="n">
        <f aca="false">M192/L192</f>
        <v>19.9694306457776</v>
      </c>
    </row>
    <row r="193" customFormat="false" ht="13.5" hidden="false" customHeight="false" outlineLevel="0" collapsed="false">
      <c r="A193" s="18" t="s">
        <v>276</v>
      </c>
    </row>
    <row r="194" customFormat="false" ht="13.5" hidden="false" customHeight="false" outlineLevel="0" collapsed="false">
      <c r="A194" s="19" t="n">
        <v>1803</v>
      </c>
      <c r="B194" s="20" t="s">
        <v>19</v>
      </c>
      <c r="C194" s="20" t="s">
        <v>24</v>
      </c>
      <c r="D194" s="21" t="n">
        <v>0.604166666666667</v>
      </c>
      <c r="E194" s="21" t="n">
        <v>0.694444444444445</v>
      </c>
      <c r="F194" s="21"/>
      <c r="G194" s="22" t="s">
        <v>60</v>
      </c>
      <c r="H194" s="20" t="s">
        <v>22</v>
      </c>
      <c r="I194" s="23" t="n">
        <v>1108</v>
      </c>
      <c r="J194" s="23" t="n">
        <v>10360</v>
      </c>
      <c r="K194" s="24" t="n">
        <v>9.35018050541516</v>
      </c>
      <c r="L194" s="23"/>
      <c r="M194" s="23"/>
      <c r="N194" s="24"/>
    </row>
    <row r="195" customFormat="false" ht="13.5" hidden="false" customHeight="false" outlineLevel="0" collapsed="false">
      <c r="A195" s="2" t="n">
        <v>2567</v>
      </c>
      <c r="B195" s="15" t="s">
        <v>24</v>
      </c>
      <c r="C195" s="15" t="s">
        <v>19</v>
      </c>
      <c r="D195" s="3" t="n">
        <v>0.729166666666667</v>
      </c>
      <c r="E195" s="3" t="n">
        <v>0.8125</v>
      </c>
      <c r="F195" s="3" t="n">
        <f aca="false">D195-E194</f>
        <v>0.0347222222222222</v>
      </c>
      <c r="G195" s="1" t="s">
        <v>81</v>
      </c>
      <c r="H195" s="15" t="s">
        <v>22</v>
      </c>
      <c r="I195" s="4" t="n">
        <v>1108</v>
      </c>
      <c r="J195" s="4" t="n">
        <v>18160</v>
      </c>
      <c r="K195" s="5" t="n">
        <v>16.3898916967509</v>
      </c>
      <c r="L195" s="4" t="n">
        <f aca="false">I194+I195</f>
        <v>2216</v>
      </c>
      <c r="M195" s="4" t="n">
        <f aca="false">J194+J195</f>
        <v>28520</v>
      </c>
      <c r="N195" s="5" t="n">
        <f aca="false">M195/L195</f>
        <v>12.870036101083</v>
      </c>
    </row>
    <row r="196" customFormat="false" ht="13.5" hidden="false" customHeight="false" outlineLevel="0" collapsed="false">
      <c r="A196" s="2" t="n">
        <v>2572</v>
      </c>
      <c r="B196" s="15" t="s">
        <v>24</v>
      </c>
      <c r="C196" s="15" t="s">
        <v>19</v>
      </c>
      <c r="D196" s="3" t="n">
        <v>0.729166666666667</v>
      </c>
      <c r="E196" s="3" t="n">
        <v>0.8125</v>
      </c>
      <c r="F196" s="3" t="n">
        <f aca="false">D196-E194</f>
        <v>0.0347222222222222</v>
      </c>
      <c r="G196" s="1" t="s">
        <v>270</v>
      </c>
      <c r="H196" s="15" t="s">
        <v>185</v>
      </c>
      <c r="I196" s="4" t="n">
        <v>2617</v>
      </c>
      <c r="J196" s="4" t="n">
        <v>52260</v>
      </c>
      <c r="K196" s="5" t="n">
        <v>19.9694306457776</v>
      </c>
      <c r="L196" s="4" t="n">
        <f aca="false">I194+I196</f>
        <v>3725</v>
      </c>
      <c r="M196" s="4" t="n">
        <f aca="false">J194+J196</f>
        <v>62620</v>
      </c>
      <c r="N196" s="5" t="n">
        <f aca="false">M196/L196</f>
        <v>16.8107382550336</v>
      </c>
    </row>
    <row r="197" customFormat="false" ht="13.5" hidden="false" customHeight="false" outlineLevel="0" collapsed="false">
      <c r="A197" s="2" t="n">
        <v>2576</v>
      </c>
      <c r="B197" s="15" t="s">
        <v>24</v>
      </c>
      <c r="C197" s="15" t="s">
        <v>19</v>
      </c>
      <c r="D197" s="3" t="n">
        <v>0.857638888888889</v>
      </c>
      <c r="E197" s="3" t="n">
        <v>0.9375</v>
      </c>
      <c r="F197" s="3" t="n">
        <f aca="false">D197-E194</f>
        <v>0.163194444444444</v>
      </c>
      <c r="G197" s="1" t="s">
        <v>82</v>
      </c>
      <c r="H197" s="15" t="s">
        <v>22</v>
      </c>
      <c r="I197" s="4" t="n">
        <v>1108</v>
      </c>
      <c r="J197" s="4" t="n">
        <v>15060</v>
      </c>
      <c r="K197" s="5" t="n">
        <v>13.5920577617329</v>
      </c>
      <c r="L197" s="4" t="n">
        <f aca="false">I194+I197</f>
        <v>2216</v>
      </c>
      <c r="M197" s="4" t="n">
        <f aca="false">J194+J197</f>
        <v>25420</v>
      </c>
      <c r="N197" s="5" t="n">
        <f aca="false">M197/L197</f>
        <v>11.471119133574</v>
      </c>
    </row>
    <row r="198" customFormat="false" ht="13.5" hidden="false" customHeight="false" outlineLevel="0" collapsed="false">
      <c r="A198" s="2" t="n">
        <v>2581</v>
      </c>
      <c r="B198" s="15" t="s">
        <v>24</v>
      </c>
      <c r="C198" s="15" t="s">
        <v>19</v>
      </c>
      <c r="D198" s="3" t="n">
        <v>0.857638888888889</v>
      </c>
      <c r="E198" s="3" t="n">
        <v>0.9375</v>
      </c>
      <c r="F198" s="3" t="n">
        <f aca="false">D198-E194</f>
        <v>0.163194444444444</v>
      </c>
      <c r="G198" s="1" t="s">
        <v>271</v>
      </c>
      <c r="H198" s="15" t="s">
        <v>185</v>
      </c>
      <c r="I198" s="4" t="n">
        <v>2617</v>
      </c>
      <c r="J198" s="4" t="n">
        <v>52260</v>
      </c>
      <c r="K198" s="5" t="n">
        <v>19.9694306457776</v>
      </c>
      <c r="L198" s="4" t="n">
        <f aca="false">I194+I198</f>
        <v>3725</v>
      </c>
      <c r="M198" s="4" t="n">
        <f aca="false">J194+J198</f>
        <v>62620</v>
      </c>
      <c r="N198" s="5" t="n">
        <f aca="false">M198/L198</f>
        <v>16.8107382550336</v>
      </c>
    </row>
    <row r="199" customFormat="false" ht="13.5" hidden="false" customHeight="false" outlineLevel="0" collapsed="false">
      <c r="A199" s="18" t="s">
        <v>277</v>
      </c>
    </row>
    <row r="200" customFormat="false" ht="13.5" hidden="false" customHeight="false" outlineLevel="0" collapsed="false">
      <c r="A200" s="25" t="n">
        <v>1808</v>
      </c>
      <c r="B200" s="26" t="s">
        <v>19</v>
      </c>
      <c r="C200" s="26" t="s">
        <v>24</v>
      </c>
      <c r="D200" s="27" t="n">
        <v>0.604166666666667</v>
      </c>
      <c r="E200" s="27" t="n">
        <v>0.694444444444445</v>
      </c>
      <c r="F200" s="27"/>
      <c r="G200" s="28" t="s">
        <v>256</v>
      </c>
      <c r="H200" s="26" t="s">
        <v>185</v>
      </c>
      <c r="I200" s="29" t="n">
        <v>2617</v>
      </c>
      <c r="J200" s="29" t="n">
        <v>52260</v>
      </c>
      <c r="K200" s="30" t="n">
        <v>19.9694306457776</v>
      </c>
      <c r="L200" s="29"/>
      <c r="M200" s="29"/>
      <c r="N200" s="30"/>
    </row>
    <row r="201" customFormat="false" ht="13.5" hidden="false" customHeight="false" outlineLevel="0" collapsed="false">
      <c r="A201" s="2" t="n">
        <v>2567</v>
      </c>
      <c r="B201" s="15" t="s">
        <v>24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0347222222222222</v>
      </c>
      <c r="G201" s="1" t="s">
        <v>81</v>
      </c>
      <c r="H201" s="15" t="s">
        <v>22</v>
      </c>
      <c r="I201" s="4" t="n">
        <v>1108</v>
      </c>
      <c r="J201" s="4" t="n">
        <v>18160</v>
      </c>
      <c r="K201" s="5" t="n">
        <v>16.3898916967509</v>
      </c>
      <c r="L201" s="4" t="n">
        <f aca="false">I200+I201</f>
        <v>3725</v>
      </c>
      <c r="M201" s="4" t="n">
        <f aca="false">J200+J201</f>
        <v>70420</v>
      </c>
      <c r="N201" s="5" t="n">
        <f aca="false">M201/L201</f>
        <v>18.9046979865772</v>
      </c>
    </row>
    <row r="202" customFormat="false" ht="13.5" hidden="false" customHeight="false" outlineLevel="0" collapsed="false">
      <c r="A202" s="2" t="n">
        <v>2572</v>
      </c>
      <c r="B202" s="15" t="s">
        <v>24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0347222222222222</v>
      </c>
      <c r="G202" s="1" t="s">
        <v>270</v>
      </c>
      <c r="H202" s="15" t="s">
        <v>185</v>
      </c>
      <c r="I202" s="4" t="n">
        <v>2617</v>
      </c>
      <c r="J202" s="4" t="n">
        <v>52260</v>
      </c>
      <c r="K202" s="5" t="n">
        <v>19.9694306457776</v>
      </c>
      <c r="L202" s="4" t="n">
        <f aca="false">I200+I202</f>
        <v>5234</v>
      </c>
      <c r="M202" s="4" t="n">
        <f aca="false">J200+J202</f>
        <v>104520</v>
      </c>
      <c r="N202" s="5" t="n">
        <f aca="false">M202/L202</f>
        <v>19.9694306457776</v>
      </c>
    </row>
    <row r="203" customFormat="false" ht="13.5" hidden="false" customHeight="false" outlineLevel="0" collapsed="false">
      <c r="A203" s="2" t="n">
        <v>2576</v>
      </c>
      <c r="B203" s="15" t="s">
        <v>24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163194444444444</v>
      </c>
      <c r="G203" s="1" t="s">
        <v>82</v>
      </c>
      <c r="H203" s="15" t="s">
        <v>22</v>
      </c>
      <c r="I203" s="4" t="n">
        <v>1108</v>
      </c>
      <c r="J203" s="4" t="n">
        <v>15060</v>
      </c>
      <c r="K203" s="5" t="n">
        <v>13.5920577617329</v>
      </c>
      <c r="L203" s="4" t="n">
        <f aca="false">I200+I203</f>
        <v>3725</v>
      </c>
      <c r="M203" s="4" t="n">
        <f aca="false">J200+J203</f>
        <v>67320</v>
      </c>
      <c r="N203" s="5" t="n">
        <f aca="false">M203/L203</f>
        <v>18.0724832214765</v>
      </c>
    </row>
    <row r="204" customFormat="false" ht="13.5" hidden="false" customHeight="false" outlineLevel="0" collapsed="false">
      <c r="A204" s="2" t="n">
        <v>2581</v>
      </c>
      <c r="B204" s="15" t="s">
        <v>24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163194444444444</v>
      </c>
      <c r="G204" s="1" t="s">
        <v>271</v>
      </c>
      <c r="H204" s="15" t="s">
        <v>185</v>
      </c>
      <c r="I204" s="4" t="n">
        <v>2617</v>
      </c>
      <c r="J204" s="4" t="n">
        <v>52260</v>
      </c>
      <c r="K204" s="5" t="n">
        <v>19.9694306457776</v>
      </c>
      <c r="L204" s="4" t="n">
        <f aca="false">I200+I204</f>
        <v>5234</v>
      </c>
      <c r="M204" s="4" t="n">
        <f aca="false">J200+J204</f>
        <v>104520</v>
      </c>
      <c r="N204" s="5" t="n">
        <f aca="false">M204/L204</f>
        <v>19.9694306457776</v>
      </c>
    </row>
    <row r="205" customFormat="false" ht="13.5" hidden="false" customHeight="false" outlineLevel="0" collapsed="false">
      <c r="A205" s="18" t="s">
        <v>278</v>
      </c>
    </row>
    <row r="206" customFormat="false" ht="13.5" hidden="false" customHeight="false" outlineLevel="0" collapsed="false">
      <c r="A206" s="19" t="n">
        <v>1812</v>
      </c>
      <c r="B206" s="20" t="s">
        <v>19</v>
      </c>
      <c r="C206" s="20" t="s">
        <v>24</v>
      </c>
      <c r="D206" s="21" t="n">
        <v>0.840277777777778</v>
      </c>
      <c r="E206" s="21" t="n">
        <v>0.927083333333333</v>
      </c>
      <c r="F206" s="21"/>
      <c r="G206" s="22" t="s">
        <v>25</v>
      </c>
      <c r="H206" s="20" t="s">
        <v>22</v>
      </c>
      <c r="I206" s="23" t="n">
        <v>1108</v>
      </c>
      <c r="J206" s="23" t="n">
        <v>12160</v>
      </c>
      <c r="K206" s="24" t="n">
        <v>10.9747292418773</v>
      </c>
      <c r="L206" s="23"/>
      <c r="M206" s="23"/>
      <c r="N206" s="24"/>
    </row>
    <row r="207" customFormat="false" ht="13.5" hidden="false" customHeight="false" outlineLevel="0" collapsed="false">
      <c r="A207" s="18" t="s">
        <v>279</v>
      </c>
    </row>
    <row r="208" customFormat="false" ht="13.5" hidden="false" customHeight="false" outlineLevel="0" collapsed="false">
      <c r="A208" s="25" t="n">
        <v>1817</v>
      </c>
      <c r="B208" s="26" t="s">
        <v>19</v>
      </c>
      <c r="C208" s="26" t="s">
        <v>24</v>
      </c>
      <c r="D208" s="27" t="n">
        <v>0.840277777777778</v>
      </c>
      <c r="E208" s="27" t="n">
        <v>0.927083333333333</v>
      </c>
      <c r="F208" s="27"/>
      <c r="G208" s="28" t="s">
        <v>130</v>
      </c>
      <c r="H208" s="26" t="s">
        <v>185</v>
      </c>
      <c r="I208" s="29" t="n">
        <v>2617</v>
      </c>
      <c r="J208" s="29" t="n">
        <v>52260</v>
      </c>
      <c r="K208" s="30" t="n">
        <v>19.9694306457776</v>
      </c>
      <c r="L208" s="29"/>
      <c r="M208" s="29"/>
      <c r="N208" s="30"/>
    </row>
    <row r="209" customFormat="false" ht="13.5" hidden="false" customHeight="false" outlineLevel="0" collapsed="false">
      <c r="A209" s="18" t="s">
        <v>173</v>
      </c>
    </row>
    <row r="210" customFormat="false" ht="13.5" hidden="false" customHeight="false" outlineLevel="0" collapsed="false">
      <c r="A210" s="19" t="n">
        <v>1821</v>
      </c>
      <c r="B210" s="20" t="s">
        <v>19</v>
      </c>
      <c r="C210" s="20" t="s">
        <v>26</v>
      </c>
      <c r="D210" s="21" t="n">
        <v>0.440972222222222</v>
      </c>
      <c r="E210" s="21" t="n">
        <v>0.545138888888889</v>
      </c>
      <c r="F210" s="21"/>
      <c r="G210" s="22" t="s">
        <v>257</v>
      </c>
      <c r="H210" s="20" t="s">
        <v>22</v>
      </c>
      <c r="I210" s="23" t="n">
        <v>1359</v>
      </c>
      <c r="J210" s="23" t="n">
        <v>20640</v>
      </c>
      <c r="K210" s="24" t="n">
        <v>15.1876379690949</v>
      </c>
      <c r="L210" s="23"/>
      <c r="M210" s="23"/>
      <c r="N210" s="24"/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25" t="n">
        <v>1826</v>
      </c>
      <c r="B212" s="26" t="s">
        <v>19</v>
      </c>
      <c r="C212" s="26" t="s">
        <v>26</v>
      </c>
      <c r="D212" s="27" t="n">
        <v>0.440972222222222</v>
      </c>
      <c r="E212" s="27" t="n">
        <v>0.545138888888889</v>
      </c>
      <c r="F212" s="27"/>
      <c r="G212" s="28" t="s">
        <v>258</v>
      </c>
      <c r="H212" s="26" t="s">
        <v>185</v>
      </c>
      <c r="I212" s="29" t="n">
        <v>3118</v>
      </c>
      <c r="J212" s="29" t="n">
        <v>64940</v>
      </c>
      <c r="K212" s="30" t="n">
        <v>20.8274534958307</v>
      </c>
      <c r="L212" s="29"/>
      <c r="M212" s="29"/>
      <c r="N212" s="30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19" t="n">
        <v>1830</v>
      </c>
      <c r="B214" s="20" t="s">
        <v>19</v>
      </c>
      <c r="C214" s="20" t="s">
        <v>49</v>
      </c>
      <c r="D214" s="21" t="n">
        <v>0.375</v>
      </c>
      <c r="E214" s="21" t="n">
        <v>0.486111111111111</v>
      </c>
      <c r="F214" s="21"/>
      <c r="G214" s="22" t="s">
        <v>50</v>
      </c>
      <c r="H214" s="20" t="s">
        <v>22</v>
      </c>
      <c r="I214" s="23" t="n">
        <v>1453</v>
      </c>
      <c r="J214" s="23" t="n">
        <v>20040</v>
      </c>
      <c r="K214" s="24" t="n">
        <v>13.792154163799</v>
      </c>
      <c r="L214" s="23"/>
      <c r="M214" s="23"/>
      <c r="N214" s="24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25" t="n">
        <v>1835</v>
      </c>
      <c r="B216" s="26" t="s">
        <v>19</v>
      </c>
      <c r="C216" s="26" t="s">
        <v>49</v>
      </c>
      <c r="D216" s="27" t="n">
        <v>0.375</v>
      </c>
      <c r="E216" s="27" t="n">
        <v>0.486111111111111</v>
      </c>
      <c r="F216" s="27"/>
      <c r="G216" s="28" t="s">
        <v>132</v>
      </c>
      <c r="H216" s="26" t="s">
        <v>185</v>
      </c>
      <c r="I216" s="29" t="n">
        <v>3307</v>
      </c>
      <c r="J216" s="29" t="n">
        <v>68440</v>
      </c>
      <c r="K216" s="30" t="n">
        <v>20.6954944058059</v>
      </c>
      <c r="L216" s="29"/>
      <c r="M216" s="29"/>
      <c r="N216" s="30"/>
    </row>
    <row r="217" customFormat="false" ht="13.5" hidden="false" customHeight="false" outlineLevel="0" collapsed="false">
      <c r="A217" s="31" t="s">
        <v>177</v>
      </c>
    </row>
    <row r="218" customFormat="false" ht="13.5" hidden="false" customHeight="false" outlineLevel="0" collapsed="false">
      <c r="A218" s="2" t="n">
        <v>1716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280</v>
      </c>
      <c r="H218" s="15" t="s">
        <v>179</v>
      </c>
      <c r="I218" s="4" t="n">
        <v>1732</v>
      </c>
      <c r="J218" s="4" t="n">
        <v>50310</v>
      </c>
      <c r="K218" s="5" t="n">
        <v>29.0473441108545</v>
      </c>
    </row>
    <row r="219" customFormat="false" ht="13.5" hidden="false" customHeight="false" outlineLevel="0" collapsed="false">
      <c r="A219" s="2" t="n">
        <v>1717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280</v>
      </c>
      <c r="H219" s="15" t="s">
        <v>180</v>
      </c>
      <c r="I219" s="4" t="n">
        <v>1399</v>
      </c>
      <c r="J219" s="4" t="n">
        <v>23310</v>
      </c>
      <c r="K219" s="5" t="n">
        <v>16.6619013581129</v>
      </c>
    </row>
    <row r="220" customFormat="false" ht="13.5" hidden="false" customHeight="false" outlineLevel="0" collapsed="false">
      <c r="A220" s="2" t="n">
        <v>1718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280</v>
      </c>
      <c r="H220" s="15" t="s">
        <v>95</v>
      </c>
      <c r="I220" s="4" t="n">
        <v>1399</v>
      </c>
      <c r="J220" s="4" t="n">
        <v>42510</v>
      </c>
      <c r="K220" s="5" t="n">
        <v>30.385989992852</v>
      </c>
    </row>
    <row r="221" customFormat="false" ht="13.5" hidden="false" customHeight="false" outlineLevel="0" collapsed="false">
      <c r="A221" s="2" t="n">
        <v>1719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280</v>
      </c>
      <c r="H221" s="15" t="s">
        <v>22</v>
      </c>
      <c r="I221" s="4" t="n">
        <v>999</v>
      </c>
      <c r="J221" s="4" t="n">
        <v>11910</v>
      </c>
      <c r="K221" s="5" t="n">
        <v>11.9219219219219</v>
      </c>
    </row>
    <row r="222" customFormat="false" ht="13.5" hidden="false" customHeight="false" outlineLevel="0" collapsed="false">
      <c r="A222" s="2" t="n">
        <v>1720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280</v>
      </c>
      <c r="H222" s="15" t="s">
        <v>181</v>
      </c>
      <c r="I222" s="4" t="n">
        <v>999</v>
      </c>
      <c r="J222" s="4" t="n">
        <v>12010</v>
      </c>
      <c r="K222" s="5" t="n">
        <v>12.022022022022</v>
      </c>
    </row>
    <row r="223" customFormat="false" ht="13.5" hidden="false" customHeight="false" outlineLevel="0" collapsed="false">
      <c r="A223" s="2" t="n">
        <v>1721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280</v>
      </c>
      <c r="H223" s="15" t="s">
        <v>182</v>
      </c>
      <c r="I223" s="4" t="n">
        <v>999</v>
      </c>
      <c r="J223" s="4" t="n">
        <v>17410</v>
      </c>
      <c r="K223" s="5" t="n">
        <v>17.4274274274274</v>
      </c>
    </row>
    <row r="224" customFormat="false" ht="13.5" hidden="false" customHeight="false" outlineLevel="0" collapsed="false">
      <c r="A224" s="2" t="n">
        <v>1722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280</v>
      </c>
      <c r="H224" s="15" t="s">
        <v>183</v>
      </c>
      <c r="I224" s="4" t="n">
        <v>999</v>
      </c>
      <c r="J224" s="4" t="n">
        <v>19210</v>
      </c>
      <c r="K224" s="5" t="n">
        <v>19.2292292292292</v>
      </c>
    </row>
    <row r="225" customFormat="false" ht="13.5" hidden="false" customHeight="false" outlineLevel="0" collapsed="false">
      <c r="A225" s="2" t="n">
        <v>1723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280</v>
      </c>
      <c r="H225" s="15" t="s">
        <v>184</v>
      </c>
      <c r="I225" s="4" t="n">
        <v>999</v>
      </c>
      <c r="J225" s="4" t="n">
        <v>20610</v>
      </c>
      <c r="K225" s="5" t="n">
        <v>20.6306306306306</v>
      </c>
    </row>
    <row r="226" customFormat="false" ht="13.5" hidden="false" customHeight="false" outlineLevel="0" collapsed="false">
      <c r="A226" s="2" t="n">
        <v>1724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280</v>
      </c>
      <c r="H226" s="15" t="s">
        <v>185</v>
      </c>
      <c r="I226" s="4" t="n">
        <v>2398</v>
      </c>
      <c r="J226" s="4" t="n">
        <v>64710</v>
      </c>
      <c r="K226" s="5" t="n">
        <v>26.9849874895746</v>
      </c>
    </row>
    <row r="227" customFormat="false" ht="13.5" hidden="false" customHeight="false" outlineLevel="0" collapsed="false">
      <c r="A227" s="2" t="n">
        <v>1725</v>
      </c>
      <c r="B227" s="15" t="s">
        <v>19</v>
      </c>
      <c r="C227" s="15" t="s">
        <v>20</v>
      </c>
      <c r="D227" s="3" t="n">
        <v>0.565972222222222</v>
      </c>
      <c r="E227" s="3" t="n">
        <v>0.645833333333333</v>
      </c>
      <c r="G227" s="1" t="s">
        <v>281</v>
      </c>
      <c r="H227" s="15" t="s">
        <v>179</v>
      </c>
      <c r="I227" s="4" t="n">
        <v>1732</v>
      </c>
      <c r="J227" s="4" t="n">
        <v>50310</v>
      </c>
      <c r="K227" s="5" t="n">
        <v>29.0473441108545</v>
      </c>
    </row>
    <row r="228" customFormat="false" ht="13.5" hidden="false" customHeight="false" outlineLevel="0" collapsed="false">
      <c r="A228" s="2" t="n">
        <v>1726</v>
      </c>
      <c r="B228" s="15" t="s">
        <v>19</v>
      </c>
      <c r="C228" s="15" t="s">
        <v>20</v>
      </c>
      <c r="D228" s="3" t="n">
        <v>0.565972222222222</v>
      </c>
      <c r="E228" s="3" t="n">
        <v>0.645833333333333</v>
      </c>
      <c r="G228" s="1" t="s">
        <v>281</v>
      </c>
      <c r="H228" s="15" t="s">
        <v>180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27</v>
      </c>
      <c r="B229" s="15" t="s">
        <v>19</v>
      </c>
      <c r="C229" s="15" t="s">
        <v>20</v>
      </c>
      <c r="D229" s="3" t="n">
        <v>0.565972222222222</v>
      </c>
      <c r="E229" s="3" t="n">
        <v>0.645833333333333</v>
      </c>
      <c r="G229" s="1" t="s">
        <v>281</v>
      </c>
      <c r="H229" s="15" t="s">
        <v>95</v>
      </c>
      <c r="I229" s="4" t="n">
        <v>1399</v>
      </c>
      <c r="J229" s="4" t="n">
        <v>44610</v>
      </c>
      <c r="K229" s="5" t="n">
        <v>31.8870621872766</v>
      </c>
    </row>
    <row r="230" customFormat="false" ht="13.5" hidden="false" customHeight="false" outlineLevel="0" collapsed="false">
      <c r="A230" s="2" t="n">
        <v>1728</v>
      </c>
      <c r="B230" s="15" t="s">
        <v>19</v>
      </c>
      <c r="C230" s="15" t="s">
        <v>20</v>
      </c>
      <c r="D230" s="3" t="n">
        <v>0.565972222222222</v>
      </c>
      <c r="E230" s="3" t="n">
        <v>0.645833333333333</v>
      </c>
      <c r="G230" s="1" t="s">
        <v>281</v>
      </c>
      <c r="H230" s="15" t="s">
        <v>22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1729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81</v>
      </c>
      <c r="H231" s="15" t="s">
        <v>181</v>
      </c>
      <c r="I231" s="4" t="n">
        <v>999</v>
      </c>
      <c r="J231" s="4" t="n">
        <v>16110</v>
      </c>
      <c r="K231" s="5" t="n">
        <v>16.1261261261261</v>
      </c>
    </row>
    <row r="232" customFormat="false" ht="13.5" hidden="false" customHeight="false" outlineLevel="0" collapsed="false">
      <c r="A232" s="2" t="n">
        <v>1730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81</v>
      </c>
      <c r="H232" s="15" t="s">
        <v>182</v>
      </c>
      <c r="I232" s="4" t="n">
        <v>999</v>
      </c>
      <c r="J232" s="4" t="n">
        <v>17610</v>
      </c>
      <c r="K232" s="5" t="n">
        <v>17.6276276276276</v>
      </c>
    </row>
    <row r="233" customFormat="false" ht="13.5" hidden="false" customHeight="false" outlineLevel="0" collapsed="false">
      <c r="A233" s="2" t="n">
        <v>1731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81</v>
      </c>
      <c r="H233" s="15" t="s">
        <v>183</v>
      </c>
      <c r="I233" s="4" t="n">
        <v>999</v>
      </c>
      <c r="J233" s="4" t="n">
        <v>20010</v>
      </c>
      <c r="K233" s="5" t="n">
        <v>20.03003003003</v>
      </c>
    </row>
    <row r="234" customFormat="false" ht="13.5" hidden="false" customHeight="false" outlineLevel="0" collapsed="false">
      <c r="A234" s="2" t="n">
        <v>1732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81</v>
      </c>
      <c r="H234" s="15" t="s">
        <v>184</v>
      </c>
      <c r="I234" s="4" t="n">
        <v>999</v>
      </c>
      <c r="J234" s="4" t="n">
        <v>21010</v>
      </c>
      <c r="K234" s="5" t="n">
        <v>21.031031031031</v>
      </c>
    </row>
    <row r="235" customFormat="false" ht="13.5" hidden="false" customHeight="false" outlineLevel="0" collapsed="false">
      <c r="A235" s="2" t="n">
        <v>1733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81</v>
      </c>
      <c r="H235" s="15" t="s">
        <v>185</v>
      </c>
      <c r="I235" s="4" t="n">
        <v>2398</v>
      </c>
      <c r="J235" s="4" t="n">
        <v>64710</v>
      </c>
      <c r="K235" s="5" t="n">
        <v>26.9849874895746</v>
      </c>
    </row>
    <row r="236" customFormat="false" ht="13.5" hidden="false" customHeight="false" outlineLevel="0" collapsed="false">
      <c r="A236" s="2" t="n">
        <v>1734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282</v>
      </c>
      <c r="H236" s="15" t="s">
        <v>179</v>
      </c>
      <c r="I236" s="4" t="n">
        <v>1732</v>
      </c>
      <c r="J236" s="4" t="n">
        <v>50310</v>
      </c>
      <c r="K236" s="5" t="n">
        <v>29.0473441108545</v>
      </c>
    </row>
    <row r="237" customFormat="false" ht="13.5" hidden="false" customHeight="false" outlineLevel="0" collapsed="false">
      <c r="A237" s="2" t="n">
        <v>1735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282</v>
      </c>
      <c r="H237" s="15" t="s">
        <v>180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1736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282</v>
      </c>
      <c r="H238" s="15" t="s">
        <v>95</v>
      </c>
      <c r="I238" s="4" t="n">
        <v>1399</v>
      </c>
      <c r="J238" s="4" t="n">
        <v>42510</v>
      </c>
      <c r="K238" s="5" t="n">
        <v>30.385989992852</v>
      </c>
    </row>
    <row r="239" customFormat="false" ht="13.5" hidden="false" customHeight="false" outlineLevel="0" collapsed="false">
      <c r="A239" s="2" t="n">
        <v>1737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282</v>
      </c>
      <c r="H239" s="15" t="s">
        <v>22</v>
      </c>
      <c r="I239" s="4" t="n">
        <v>999</v>
      </c>
      <c r="J239" s="4" t="n">
        <v>9310</v>
      </c>
      <c r="K239" s="5" t="n">
        <v>9.31931931931932</v>
      </c>
    </row>
    <row r="240" customFormat="false" ht="13.5" hidden="false" customHeight="false" outlineLevel="0" collapsed="false">
      <c r="A240" s="2" t="n">
        <v>1738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82</v>
      </c>
      <c r="H240" s="15" t="s">
        <v>181</v>
      </c>
      <c r="I240" s="4" t="n">
        <v>999</v>
      </c>
      <c r="J240" s="4" t="n">
        <v>10010</v>
      </c>
      <c r="K240" s="5" t="n">
        <v>10.02002002002</v>
      </c>
    </row>
    <row r="241" customFormat="false" ht="13.5" hidden="false" customHeight="false" outlineLevel="0" collapsed="false">
      <c r="A241" s="2" t="n">
        <v>1739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82</v>
      </c>
      <c r="H241" s="15" t="s">
        <v>182</v>
      </c>
      <c r="I241" s="4" t="n">
        <v>999</v>
      </c>
      <c r="J241" s="4" t="n">
        <v>10110</v>
      </c>
      <c r="K241" s="5" t="n">
        <v>10.1201201201201</v>
      </c>
    </row>
    <row r="242" customFormat="false" ht="13.5" hidden="false" customHeight="false" outlineLevel="0" collapsed="false">
      <c r="A242" s="2" t="n">
        <v>1740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82</v>
      </c>
      <c r="H242" s="15" t="s">
        <v>183</v>
      </c>
      <c r="I242" s="4" t="n">
        <v>999</v>
      </c>
      <c r="J242" s="4" t="n">
        <v>10610</v>
      </c>
      <c r="K242" s="5" t="n">
        <v>10.6206206206206</v>
      </c>
    </row>
    <row r="243" customFormat="false" ht="13.5" hidden="false" customHeight="false" outlineLevel="0" collapsed="false">
      <c r="A243" s="2" t="n">
        <v>1741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82</v>
      </c>
      <c r="H243" s="15" t="s">
        <v>184</v>
      </c>
      <c r="I243" s="4" t="n">
        <v>999</v>
      </c>
      <c r="J243" s="4" t="n">
        <v>11610</v>
      </c>
      <c r="K243" s="5" t="n">
        <v>11.6216216216216</v>
      </c>
    </row>
    <row r="244" customFormat="false" ht="13.5" hidden="false" customHeight="false" outlineLevel="0" collapsed="false">
      <c r="A244" s="2" t="n">
        <v>1742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82</v>
      </c>
      <c r="H244" s="15" t="s">
        <v>185</v>
      </c>
      <c r="I244" s="4" t="n">
        <v>2398</v>
      </c>
      <c r="J244" s="4" t="n">
        <v>64710</v>
      </c>
      <c r="K244" s="5" t="n">
        <v>26.9849874895746</v>
      </c>
    </row>
    <row r="245" customFormat="false" ht="13.5" hidden="false" customHeight="false" outlineLevel="0" collapsed="false">
      <c r="A245" s="2" t="n">
        <v>1743</v>
      </c>
      <c r="B245" s="15" t="s">
        <v>19</v>
      </c>
      <c r="C245" s="15" t="s">
        <v>66</v>
      </c>
      <c r="D245" s="3" t="n">
        <v>0.28125</v>
      </c>
      <c r="E245" s="3" t="n">
        <v>0.329861111111111</v>
      </c>
      <c r="G245" s="1" t="s">
        <v>189</v>
      </c>
      <c r="H245" s="15" t="s">
        <v>179</v>
      </c>
      <c r="I245" s="4" t="n">
        <v>960</v>
      </c>
      <c r="J245" s="4" t="n">
        <v>27730</v>
      </c>
      <c r="K245" s="5" t="n">
        <v>28.8854166666667</v>
      </c>
    </row>
    <row r="246" customFormat="false" ht="13.5" hidden="false" customHeight="false" outlineLevel="0" collapsed="false">
      <c r="A246" s="2" t="n">
        <v>1744</v>
      </c>
      <c r="B246" s="15" t="s">
        <v>19</v>
      </c>
      <c r="C246" s="15" t="s">
        <v>66</v>
      </c>
      <c r="D246" s="3" t="n">
        <v>0.28125</v>
      </c>
      <c r="E246" s="3" t="n">
        <v>0.329861111111111</v>
      </c>
      <c r="G246" s="1" t="s">
        <v>189</v>
      </c>
      <c r="H246" s="15" t="s">
        <v>68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1745</v>
      </c>
      <c r="B247" s="15" t="s">
        <v>19</v>
      </c>
      <c r="C247" s="15" t="s">
        <v>66</v>
      </c>
      <c r="D247" s="3" t="n">
        <v>0.28125</v>
      </c>
      <c r="E247" s="3" t="n">
        <v>0.329861111111111</v>
      </c>
      <c r="G247" s="1" t="s">
        <v>189</v>
      </c>
      <c r="H247" s="15" t="s">
        <v>95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1746</v>
      </c>
      <c r="B248" s="15" t="s">
        <v>19</v>
      </c>
      <c r="C248" s="15" t="s">
        <v>66</v>
      </c>
      <c r="D248" s="3" t="n">
        <v>0.28125</v>
      </c>
      <c r="E248" s="3" t="n">
        <v>0.329861111111111</v>
      </c>
      <c r="G248" s="1" t="s">
        <v>189</v>
      </c>
      <c r="H248" s="15" t="s">
        <v>22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1747</v>
      </c>
      <c r="B249" s="15" t="s">
        <v>19</v>
      </c>
      <c r="C249" s="15" t="s">
        <v>66</v>
      </c>
      <c r="D249" s="3" t="n">
        <v>0.28125</v>
      </c>
      <c r="E249" s="3" t="n">
        <v>0.329861111111111</v>
      </c>
      <c r="G249" s="1" t="s">
        <v>189</v>
      </c>
      <c r="H249" s="15" t="s">
        <v>181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1748</v>
      </c>
      <c r="B250" s="15" t="s">
        <v>19</v>
      </c>
      <c r="C250" s="15" t="s">
        <v>66</v>
      </c>
      <c r="D250" s="3" t="n">
        <v>0.28125</v>
      </c>
      <c r="E250" s="3" t="n">
        <v>0.329861111111111</v>
      </c>
      <c r="G250" s="1" t="s">
        <v>189</v>
      </c>
      <c r="H250" s="15" t="s">
        <v>182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1749</v>
      </c>
      <c r="B251" s="15" t="s">
        <v>19</v>
      </c>
      <c r="C251" s="15" t="s">
        <v>66</v>
      </c>
      <c r="D251" s="3" t="n">
        <v>0.28125</v>
      </c>
      <c r="E251" s="3" t="n">
        <v>0.329861111111111</v>
      </c>
      <c r="G251" s="1" t="s">
        <v>189</v>
      </c>
      <c r="H251" s="15" t="s">
        <v>183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1750</v>
      </c>
      <c r="B252" s="15" t="s">
        <v>19</v>
      </c>
      <c r="C252" s="15" t="s">
        <v>66</v>
      </c>
      <c r="D252" s="3" t="n">
        <v>0.28125</v>
      </c>
      <c r="E252" s="3" t="n">
        <v>0.329861111111111</v>
      </c>
      <c r="G252" s="1" t="s">
        <v>189</v>
      </c>
      <c r="H252" s="15" t="s">
        <v>185</v>
      </c>
      <c r="I252" s="4" t="n">
        <v>1240</v>
      </c>
      <c r="J252" s="4" t="n">
        <v>39030</v>
      </c>
      <c r="K252" s="5" t="n">
        <v>31.4758064516129</v>
      </c>
    </row>
    <row r="253" customFormat="false" ht="13.5" hidden="false" customHeight="false" outlineLevel="0" collapsed="false">
      <c r="A253" s="2" t="n">
        <v>1751</v>
      </c>
      <c r="B253" s="15" t="s">
        <v>19</v>
      </c>
      <c r="C253" s="15" t="s">
        <v>66</v>
      </c>
      <c r="D253" s="3" t="n">
        <v>0.302083333333333</v>
      </c>
      <c r="E253" s="3" t="n">
        <v>0.350694444444444</v>
      </c>
      <c r="G253" s="1" t="s">
        <v>283</v>
      </c>
      <c r="H253" s="15" t="s">
        <v>179</v>
      </c>
      <c r="I253" s="4" t="n">
        <v>960</v>
      </c>
      <c r="J253" s="4" t="n">
        <v>27730</v>
      </c>
      <c r="K253" s="5" t="n">
        <v>28.8854166666667</v>
      </c>
    </row>
    <row r="254" customFormat="false" ht="13.5" hidden="false" customHeight="false" outlineLevel="0" collapsed="false">
      <c r="A254" s="2" t="n">
        <v>1752</v>
      </c>
      <c r="B254" s="15" t="s">
        <v>19</v>
      </c>
      <c r="C254" s="15" t="s">
        <v>66</v>
      </c>
      <c r="D254" s="3" t="n">
        <v>0.302083333333333</v>
      </c>
      <c r="E254" s="3" t="n">
        <v>0.350694444444444</v>
      </c>
      <c r="G254" s="1" t="s">
        <v>283</v>
      </c>
      <c r="H254" s="15" t="s">
        <v>68</v>
      </c>
      <c r="I254" s="4" t="n">
        <v>820</v>
      </c>
      <c r="J254" s="4" t="n">
        <v>10130</v>
      </c>
      <c r="K254" s="5" t="n">
        <v>12.3536585365854</v>
      </c>
    </row>
    <row r="255" customFormat="false" ht="13.5" hidden="false" customHeight="false" outlineLevel="0" collapsed="false">
      <c r="A255" s="2" t="n">
        <v>1753</v>
      </c>
      <c r="B255" s="15" t="s">
        <v>19</v>
      </c>
      <c r="C255" s="15" t="s">
        <v>66</v>
      </c>
      <c r="D255" s="3" t="n">
        <v>0.302083333333333</v>
      </c>
      <c r="E255" s="3" t="n">
        <v>0.350694444444444</v>
      </c>
      <c r="G255" s="1" t="s">
        <v>283</v>
      </c>
      <c r="H255" s="15" t="s">
        <v>95</v>
      </c>
      <c r="I255" s="4" t="n">
        <v>820</v>
      </c>
      <c r="J255" s="4" t="n">
        <v>11630</v>
      </c>
      <c r="K255" s="5" t="n">
        <v>14.1829268292683</v>
      </c>
    </row>
    <row r="256" customFormat="false" ht="13.5" hidden="false" customHeight="false" outlineLevel="0" collapsed="false">
      <c r="A256" s="2" t="n">
        <v>1754</v>
      </c>
      <c r="B256" s="15" t="s">
        <v>19</v>
      </c>
      <c r="C256" s="15" t="s">
        <v>66</v>
      </c>
      <c r="D256" s="3" t="n">
        <v>0.302083333333333</v>
      </c>
      <c r="E256" s="3" t="n">
        <v>0.350694444444444</v>
      </c>
      <c r="G256" s="1" t="s">
        <v>283</v>
      </c>
      <c r="H256" s="15" t="s">
        <v>22</v>
      </c>
      <c r="I256" s="4" t="n">
        <v>420</v>
      </c>
      <c r="J256" s="4" t="n">
        <v>7830</v>
      </c>
      <c r="K256" s="5" t="n">
        <v>18.6428571428571</v>
      </c>
    </row>
    <row r="257" customFormat="false" ht="13.5" hidden="false" customHeight="false" outlineLevel="0" collapsed="false">
      <c r="A257" s="2" t="n">
        <v>1755</v>
      </c>
      <c r="B257" s="15" t="s">
        <v>19</v>
      </c>
      <c r="C257" s="15" t="s">
        <v>66</v>
      </c>
      <c r="D257" s="3" t="n">
        <v>0.302083333333333</v>
      </c>
      <c r="E257" s="3" t="n">
        <v>0.350694444444444</v>
      </c>
      <c r="G257" s="1" t="s">
        <v>283</v>
      </c>
      <c r="H257" s="15" t="s">
        <v>181</v>
      </c>
      <c r="I257" s="4" t="n">
        <v>420</v>
      </c>
      <c r="J257" s="4" t="n">
        <v>8230</v>
      </c>
      <c r="K257" s="5" t="n">
        <v>19.5952380952381</v>
      </c>
    </row>
    <row r="258" customFormat="false" ht="13.5" hidden="false" customHeight="false" outlineLevel="0" collapsed="false">
      <c r="A258" s="2" t="n">
        <v>1756</v>
      </c>
      <c r="B258" s="15" t="s">
        <v>19</v>
      </c>
      <c r="C258" s="15" t="s">
        <v>66</v>
      </c>
      <c r="D258" s="3" t="n">
        <v>0.302083333333333</v>
      </c>
      <c r="E258" s="3" t="n">
        <v>0.350694444444444</v>
      </c>
      <c r="G258" s="1" t="s">
        <v>283</v>
      </c>
      <c r="H258" s="15" t="s">
        <v>182</v>
      </c>
      <c r="I258" s="4" t="n">
        <v>420</v>
      </c>
      <c r="J258" s="4" t="n">
        <v>8530</v>
      </c>
      <c r="K258" s="5" t="n">
        <v>20.3095238095238</v>
      </c>
    </row>
    <row r="259" customFormat="false" ht="13.5" hidden="false" customHeight="false" outlineLevel="0" collapsed="false">
      <c r="A259" s="2" t="n">
        <v>1757</v>
      </c>
      <c r="B259" s="15" t="s">
        <v>19</v>
      </c>
      <c r="C259" s="15" t="s">
        <v>66</v>
      </c>
      <c r="D259" s="3" t="n">
        <v>0.302083333333333</v>
      </c>
      <c r="E259" s="3" t="n">
        <v>0.350694444444444</v>
      </c>
      <c r="G259" s="1" t="s">
        <v>283</v>
      </c>
      <c r="H259" s="15" t="s">
        <v>183</v>
      </c>
      <c r="I259" s="4" t="n">
        <v>420</v>
      </c>
      <c r="J259" s="4" t="n">
        <v>9130</v>
      </c>
      <c r="K259" s="5" t="n">
        <v>21.7380952380952</v>
      </c>
    </row>
    <row r="260" customFormat="false" ht="13.5" hidden="false" customHeight="false" outlineLevel="0" collapsed="false">
      <c r="A260" s="2" t="n">
        <v>1758</v>
      </c>
      <c r="B260" s="15" t="s">
        <v>19</v>
      </c>
      <c r="C260" s="15" t="s">
        <v>66</v>
      </c>
      <c r="D260" s="3" t="n">
        <v>0.302083333333333</v>
      </c>
      <c r="E260" s="3" t="n">
        <v>0.350694444444444</v>
      </c>
      <c r="G260" s="1" t="s">
        <v>283</v>
      </c>
      <c r="H260" s="15" t="s">
        <v>185</v>
      </c>
      <c r="I260" s="4" t="n">
        <v>1240</v>
      </c>
      <c r="J260" s="4" t="n">
        <v>39030</v>
      </c>
      <c r="K260" s="5" t="n">
        <v>31.4758064516129</v>
      </c>
    </row>
    <row r="261" customFormat="false" ht="13.5" hidden="false" customHeight="false" outlineLevel="0" collapsed="false">
      <c r="A261" s="2" t="n">
        <v>1759</v>
      </c>
      <c r="B261" s="15" t="s">
        <v>19</v>
      </c>
      <c r="C261" s="15" t="s">
        <v>66</v>
      </c>
      <c r="D261" s="3" t="n">
        <v>0.319444444444444</v>
      </c>
      <c r="E261" s="3" t="n">
        <v>0.368055555555556</v>
      </c>
      <c r="G261" s="1" t="s">
        <v>284</v>
      </c>
      <c r="H261" s="15" t="s">
        <v>179</v>
      </c>
      <c r="I261" s="4" t="n">
        <v>960</v>
      </c>
      <c r="J261" s="4" t="n">
        <v>27730</v>
      </c>
      <c r="K261" s="5" t="n">
        <v>28.8854166666667</v>
      </c>
    </row>
    <row r="262" customFormat="false" ht="13.5" hidden="false" customHeight="false" outlineLevel="0" collapsed="false">
      <c r="A262" s="2" t="n">
        <v>1760</v>
      </c>
      <c r="B262" s="15" t="s">
        <v>19</v>
      </c>
      <c r="C262" s="15" t="s">
        <v>66</v>
      </c>
      <c r="D262" s="3" t="n">
        <v>0.319444444444444</v>
      </c>
      <c r="E262" s="3" t="n">
        <v>0.368055555555556</v>
      </c>
      <c r="G262" s="1" t="s">
        <v>284</v>
      </c>
      <c r="H262" s="15" t="s">
        <v>68</v>
      </c>
      <c r="I262" s="4" t="n">
        <v>820</v>
      </c>
      <c r="J262" s="4" t="n">
        <v>10130</v>
      </c>
      <c r="K262" s="5" t="n">
        <v>12.3536585365854</v>
      </c>
    </row>
    <row r="263" customFormat="false" ht="13.5" hidden="false" customHeight="false" outlineLevel="0" collapsed="false">
      <c r="A263" s="2" t="n">
        <v>1761</v>
      </c>
      <c r="B263" s="15" t="s">
        <v>19</v>
      </c>
      <c r="C263" s="15" t="s">
        <v>66</v>
      </c>
      <c r="D263" s="3" t="n">
        <v>0.319444444444444</v>
      </c>
      <c r="E263" s="3" t="n">
        <v>0.368055555555556</v>
      </c>
      <c r="G263" s="1" t="s">
        <v>284</v>
      </c>
      <c r="H263" s="15" t="s">
        <v>95</v>
      </c>
      <c r="I263" s="4" t="n">
        <v>820</v>
      </c>
      <c r="J263" s="4" t="n">
        <v>11630</v>
      </c>
      <c r="K263" s="5" t="n">
        <v>14.1829268292683</v>
      </c>
    </row>
    <row r="264" customFormat="false" ht="13.5" hidden="false" customHeight="false" outlineLevel="0" collapsed="false">
      <c r="A264" s="2" t="n">
        <v>1762</v>
      </c>
      <c r="B264" s="15" t="s">
        <v>19</v>
      </c>
      <c r="C264" s="15" t="s">
        <v>66</v>
      </c>
      <c r="D264" s="3" t="n">
        <v>0.319444444444444</v>
      </c>
      <c r="E264" s="3" t="n">
        <v>0.368055555555556</v>
      </c>
      <c r="G264" s="1" t="s">
        <v>284</v>
      </c>
      <c r="H264" s="15" t="s">
        <v>22</v>
      </c>
      <c r="I264" s="4" t="n">
        <v>420</v>
      </c>
      <c r="J264" s="4" t="n">
        <v>7830</v>
      </c>
      <c r="K264" s="5" t="n">
        <v>18.6428571428571</v>
      </c>
    </row>
    <row r="265" customFormat="false" ht="13.5" hidden="false" customHeight="false" outlineLevel="0" collapsed="false">
      <c r="A265" s="2" t="n">
        <v>1763</v>
      </c>
      <c r="B265" s="15" t="s">
        <v>19</v>
      </c>
      <c r="C265" s="15" t="s">
        <v>66</v>
      </c>
      <c r="D265" s="3" t="n">
        <v>0.319444444444444</v>
      </c>
      <c r="E265" s="3" t="n">
        <v>0.368055555555556</v>
      </c>
      <c r="G265" s="1" t="s">
        <v>284</v>
      </c>
      <c r="H265" s="15" t="s">
        <v>181</v>
      </c>
      <c r="I265" s="4" t="n">
        <v>420</v>
      </c>
      <c r="J265" s="4" t="n">
        <v>8230</v>
      </c>
      <c r="K265" s="5" t="n">
        <v>19.5952380952381</v>
      </c>
    </row>
    <row r="266" customFormat="false" ht="13.5" hidden="false" customHeight="false" outlineLevel="0" collapsed="false">
      <c r="A266" s="2" t="n">
        <v>1764</v>
      </c>
      <c r="B266" s="15" t="s">
        <v>19</v>
      </c>
      <c r="C266" s="15" t="s">
        <v>66</v>
      </c>
      <c r="D266" s="3" t="n">
        <v>0.319444444444444</v>
      </c>
      <c r="E266" s="3" t="n">
        <v>0.368055555555556</v>
      </c>
      <c r="G266" s="1" t="s">
        <v>284</v>
      </c>
      <c r="H266" s="15" t="s">
        <v>182</v>
      </c>
      <c r="I266" s="4" t="n">
        <v>420</v>
      </c>
      <c r="J266" s="4" t="n">
        <v>8530</v>
      </c>
      <c r="K266" s="5" t="n">
        <v>20.3095238095238</v>
      </c>
    </row>
    <row r="267" customFormat="false" ht="13.5" hidden="false" customHeight="false" outlineLevel="0" collapsed="false">
      <c r="A267" s="2" t="n">
        <v>1765</v>
      </c>
      <c r="B267" s="15" t="s">
        <v>19</v>
      </c>
      <c r="C267" s="15" t="s">
        <v>66</v>
      </c>
      <c r="D267" s="3" t="n">
        <v>0.319444444444444</v>
      </c>
      <c r="E267" s="3" t="n">
        <v>0.368055555555556</v>
      </c>
      <c r="G267" s="1" t="s">
        <v>284</v>
      </c>
      <c r="H267" s="15" t="s">
        <v>183</v>
      </c>
      <c r="I267" s="4" t="n">
        <v>420</v>
      </c>
      <c r="J267" s="4" t="n">
        <v>9130</v>
      </c>
      <c r="K267" s="5" t="n">
        <v>21.7380952380952</v>
      </c>
    </row>
    <row r="268" customFormat="false" ht="13.5" hidden="false" customHeight="false" outlineLevel="0" collapsed="false">
      <c r="A268" s="2" t="n">
        <v>1766</v>
      </c>
      <c r="B268" s="15" t="s">
        <v>19</v>
      </c>
      <c r="C268" s="15" t="s">
        <v>66</v>
      </c>
      <c r="D268" s="3" t="n">
        <v>0.319444444444444</v>
      </c>
      <c r="E268" s="3" t="n">
        <v>0.368055555555556</v>
      </c>
      <c r="G268" s="1" t="s">
        <v>284</v>
      </c>
      <c r="H268" s="15" t="s">
        <v>185</v>
      </c>
      <c r="I268" s="4" t="n">
        <v>1240</v>
      </c>
      <c r="J268" s="4" t="n">
        <v>39030</v>
      </c>
      <c r="K268" s="5" t="n">
        <v>31.4758064516129</v>
      </c>
    </row>
    <row r="269" customFormat="false" ht="13.5" hidden="false" customHeight="false" outlineLevel="0" collapsed="false">
      <c r="A269" s="2" t="n">
        <v>1767</v>
      </c>
      <c r="B269" s="15" t="s">
        <v>19</v>
      </c>
      <c r="C269" s="15" t="s">
        <v>66</v>
      </c>
      <c r="D269" s="3" t="n">
        <v>0.645833333333333</v>
      </c>
      <c r="E269" s="3" t="n">
        <v>0.697916666666667</v>
      </c>
      <c r="G269" s="1" t="s">
        <v>285</v>
      </c>
      <c r="H269" s="15" t="s">
        <v>179</v>
      </c>
      <c r="I269" s="4" t="n">
        <v>960</v>
      </c>
      <c r="J269" s="4" t="n">
        <v>27730</v>
      </c>
      <c r="K269" s="5" t="n">
        <v>28.8854166666667</v>
      </c>
    </row>
    <row r="270" customFormat="false" ht="13.5" hidden="false" customHeight="false" outlineLevel="0" collapsed="false">
      <c r="A270" s="2" t="n">
        <v>1768</v>
      </c>
      <c r="B270" s="15" t="s">
        <v>19</v>
      </c>
      <c r="C270" s="15" t="s">
        <v>66</v>
      </c>
      <c r="D270" s="3" t="n">
        <v>0.645833333333333</v>
      </c>
      <c r="E270" s="3" t="n">
        <v>0.697916666666667</v>
      </c>
      <c r="G270" s="1" t="s">
        <v>285</v>
      </c>
      <c r="H270" s="15" t="s">
        <v>68</v>
      </c>
      <c r="I270" s="4" t="n">
        <v>820</v>
      </c>
      <c r="J270" s="4" t="n">
        <v>10130</v>
      </c>
      <c r="K270" s="5" t="n">
        <v>12.3536585365854</v>
      </c>
    </row>
    <row r="271" customFormat="false" ht="13.5" hidden="false" customHeight="false" outlineLevel="0" collapsed="false">
      <c r="A271" s="2" t="n">
        <v>1769</v>
      </c>
      <c r="B271" s="15" t="s">
        <v>19</v>
      </c>
      <c r="C271" s="15" t="s">
        <v>66</v>
      </c>
      <c r="D271" s="3" t="n">
        <v>0.645833333333333</v>
      </c>
      <c r="E271" s="3" t="n">
        <v>0.697916666666667</v>
      </c>
      <c r="G271" s="1" t="s">
        <v>285</v>
      </c>
      <c r="H271" s="15" t="s">
        <v>95</v>
      </c>
      <c r="I271" s="4" t="n">
        <v>820</v>
      </c>
      <c r="J271" s="4" t="n">
        <v>12130</v>
      </c>
      <c r="K271" s="5" t="n">
        <v>14.7926829268293</v>
      </c>
    </row>
    <row r="272" customFormat="false" ht="13.5" hidden="false" customHeight="false" outlineLevel="0" collapsed="false">
      <c r="A272" s="2" t="n">
        <v>1770</v>
      </c>
      <c r="B272" s="15" t="s">
        <v>19</v>
      </c>
      <c r="C272" s="15" t="s">
        <v>66</v>
      </c>
      <c r="D272" s="3" t="n">
        <v>0.645833333333333</v>
      </c>
      <c r="E272" s="3" t="n">
        <v>0.697916666666667</v>
      </c>
      <c r="G272" s="1" t="s">
        <v>285</v>
      </c>
      <c r="H272" s="15" t="s">
        <v>22</v>
      </c>
      <c r="I272" s="4" t="n">
        <v>420</v>
      </c>
      <c r="J272" s="4" t="n">
        <v>8330</v>
      </c>
      <c r="K272" s="5" t="n">
        <v>19.8333333333333</v>
      </c>
    </row>
    <row r="273" customFormat="false" ht="13.5" hidden="false" customHeight="false" outlineLevel="0" collapsed="false">
      <c r="A273" s="2" t="n">
        <v>1771</v>
      </c>
      <c r="B273" s="15" t="s">
        <v>19</v>
      </c>
      <c r="C273" s="15" t="s">
        <v>66</v>
      </c>
      <c r="D273" s="3" t="n">
        <v>0.645833333333333</v>
      </c>
      <c r="E273" s="3" t="n">
        <v>0.697916666666667</v>
      </c>
      <c r="G273" s="1" t="s">
        <v>285</v>
      </c>
      <c r="H273" s="15" t="s">
        <v>181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772</v>
      </c>
      <c r="B274" s="15" t="s">
        <v>19</v>
      </c>
      <c r="C274" s="15" t="s">
        <v>66</v>
      </c>
      <c r="D274" s="3" t="n">
        <v>0.645833333333333</v>
      </c>
      <c r="E274" s="3" t="n">
        <v>0.697916666666667</v>
      </c>
      <c r="G274" s="1" t="s">
        <v>285</v>
      </c>
      <c r="H274" s="15" t="s">
        <v>182</v>
      </c>
      <c r="I274" s="4" t="n">
        <v>420</v>
      </c>
      <c r="J274" s="4" t="n">
        <v>9030</v>
      </c>
      <c r="K274" s="5" t="n">
        <v>21.5</v>
      </c>
    </row>
    <row r="275" customFormat="false" ht="13.5" hidden="false" customHeight="false" outlineLevel="0" collapsed="false">
      <c r="A275" s="2" t="n">
        <v>1773</v>
      </c>
      <c r="B275" s="15" t="s">
        <v>19</v>
      </c>
      <c r="C275" s="15" t="s">
        <v>66</v>
      </c>
      <c r="D275" s="3" t="n">
        <v>0.645833333333333</v>
      </c>
      <c r="E275" s="3" t="n">
        <v>0.697916666666667</v>
      </c>
      <c r="G275" s="1" t="s">
        <v>285</v>
      </c>
      <c r="H275" s="15" t="s">
        <v>183</v>
      </c>
      <c r="I275" s="4" t="n">
        <v>420</v>
      </c>
      <c r="J275" s="4" t="n">
        <v>9630</v>
      </c>
      <c r="K275" s="5" t="n">
        <v>22.9285714285714</v>
      </c>
    </row>
    <row r="276" customFormat="false" ht="13.5" hidden="false" customHeight="false" outlineLevel="0" collapsed="false">
      <c r="A276" s="2" t="n">
        <v>1774</v>
      </c>
      <c r="B276" s="15" t="s">
        <v>19</v>
      </c>
      <c r="C276" s="15" t="s">
        <v>66</v>
      </c>
      <c r="D276" s="3" t="n">
        <v>0.645833333333333</v>
      </c>
      <c r="E276" s="3" t="n">
        <v>0.697916666666667</v>
      </c>
      <c r="G276" s="1" t="s">
        <v>285</v>
      </c>
      <c r="H276" s="15" t="s">
        <v>185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75</v>
      </c>
      <c r="B277" s="15" t="s">
        <v>19</v>
      </c>
      <c r="C277" s="15" t="s">
        <v>66</v>
      </c>
      <c r="D277" s="3" t="n">
        <v>0.881944444444445</v>
      </c>
      <c r="E277" s="3" t="n">
        <v>0.9375</v>
      </c>
      <c r="G277" s="1" t="s">
        <v>286</v>
      </c>
      <c r="H277" s="15" t="s">
        <v>179</v>
      </c>
      <c r="I277" s="4" t="n">
        <v>960</v>
      </c>
      <c r="J277" s="4" t="n">
        <v>27730</v>
      </c>
      <c r="K277" s="5" t="n">
        <v>28.8854166666667</v>
      </c>
    </row>
    <row r="278" customFormat="false" ht="13.5" hidden="false" customHeight="false" outlineLevel="0" collapsed="false">
      <c r="A278" s="2" t="n">
        <v>1776</v>
      </c>
      <c r="B278" s="15" t="s">
        <v>19</v>
      </c>
      <c r="C278" s="15" t="s">
        <v>66</v>
      </c>
      <c r="D278" s="3" t="n">
        <v>0.881944444444445</v>
      </c>
      <c r="E278" s="3" t="n">
        <v>0.9375</v>
      </c>
      <c r="G278" s="1" t="s">
        <v>286</v>
      </c>
      <c r="H278" s="15" t="s">
        <v>95</v>
      </c>
      <c r="I278" s="4" t="n">
        <v>820</v>
      </c>
      <c r="J278" s="4" t="n">
        <v>16330</v>
      </c>
      <c r="K278" s="5" t="n">
        <v>19.9146341463415</v>
      </c>
    </row>
    <row r="279" customFormat="false" ht="13.5" hidden="false" customHeight="false" outlineLevel="0" collapsed="false">
      <c r="A279" s="2" t="n">
        <v>1777</v>
      </c>
      <c r="B279" s="15" t="s">
        <v>19</v>
      </c>
      <c r="C279" s="15" t="s">
        <v>66</v>
      </c>
      <c r="D279" s="3" t="n">
        <v>0.881944444444445</v>
      </c>
      <c r="E279" s="3" t="n">
        <v>0.9375</v>
      </c>
      <c r="G279" s="1" t="s">
        <v>286</v>
      </c>
      <c r="H279" s="15" t="s">
        <v>22</v>
      </c>
      <c r="I279" s="4" t="n">
        <v>420</v>
      </c>
      <c r="J279" s="4" t="n">
        <v>9430</v>
      </c>
      <c r="K279" s="5" t="n">
        <v>22.452380952381</v>
      </c>
    </row>
    <row r="280" customFormat="false" ht="13.5" hidden="false" customHeight="false" outlineLevel="0" collapsed="false">
      <c r="A280" s="2" t="n">
        <v>1778</v>
      </c>
      <c r="B280" s="15" t="s">
        <v>19</v>
      </c>
      <c r="C280" s="15" t="s">
        <v>66</v>
      </c>
      <c r="D280" s="3" t="n">
        <v>0.881944444444445</v>
      </c>
      <c r="E280" s="3" t="n">
        <v>0.9375</v>
      </c>
      <c r="G280" s="1" t="s">
        <v>286</v>
      </c>
      <c r="H280" s="15" t="s">
        <v>181</v>
      </c>
      <c r="I280" s="4" t="n">
        <v>420</v>
      </c>
      <c r="J280" s="4" t="n">
        <v>11430</v>
      </c>
      <c r="K280" s="5" t="n">
        <v>27.2142857142857</v>
      </c>
    </row>
    <row r="281" customFormat="false" ht="13.5" hidden="false" customHeight="false" outlineLevel="0" collapsed="false">
      <c r="A281" s="2" t="n">
        <v>1779</v>
      </c>
      <c r="B281" s="15" t="s">
        <v>19</v>
      </c>
      <c r="C281" s="15" t="s">
        <v>66</v>
      </c>
      <c r="D281" s="3" t="n">
        <v>0.881944444444445</v>
      </c>
      <c r="E281" s="3" t="n">
        <v>0.9375</v>
      </c>
      <c r="G281" s="1" t="s">
        <v>286</v>
      </c>
      <c r="H281" s="15" t="s">
        <v>182</v>
      </c>
      <c r="I281" s="4" t="n">
        <v>420</v>
      </c>
      <c r="J281" s="4" t="n">
        <v>12430</v>
      </c>
      <c r="K281" s="5" t="n">
        <v>29.5952380952381</v>
      </c>
    </row>
    <row r="282" customFormat="false" ht="13.5" hidden="false" customHeight="false" outlineLevel="0" collapsed="false">
      <c r="A282" s="2" t="n">
        <v>1780</v>
      </c>
      <c r="B282" s="15" t="s">
        <v>19</v>
      </c>
      <c r="C282" s="15" t="s">
        <v>66</v>
      </c>
      <c r="D282" s="3" t="n">
        <v>0.881944444444445</v>
      </c>
      <c r="E282" s="3" t="n">
        <v>0.9375</v>
      </c>
      <c r="G282" s="1" t="s">
        <v>286</v>
      </c>
      <c r="H282" s="15" t="s">
        <v>183</v>
      </c>
      <c r="I282" s="4" t="n">
        <v>420</v>
      </c>
      <c r="J282" s="4" t="n">
        <v>14130</v>
      </c>
      <c r="K282" s="5" t="n">
        <v>33.6428571428571</v>
      </c>
    </row>
    <row r="283" customFormat="false" ht="13.5" hidden="false" customHeight="false" outlineLevel="0" collapsed="false">
      <c r="A283" s="2" t="n">
        <v>1781</v>
      </c>
      <c r="B283" s="15" t="s">
        <v>19</v>
      </c>
      <c r="C283" s="15" t="s">
        <v>66</v>
      </c>
      <c r="D283" s="3" t="n">
        <v>0.881944444444445</v>
      </c>
      <c r="E283" s="3" t="n">
        <v>0.9375</v>
      </c>
      <c r="G283" s="1" t="s">
        <v>286</v>
      </c>
      <c r="H283" s="15" t="s">
        <v>185</v>
      </c>
      <c r="I283" s="4" t="n">
        <v>1240</v>
      </c>
      <c r="J283" s="4" t="n">
        <v>39030</v>
      </c>
      <c r="K283" s="5" t="n">
        <v>31.4758064516129</v>
      </c>
    </row>
    <row r="284" customFormat="false" ht="13.5" hidden="false" customHeight="false" outlineLevel="0" collapsed="false">
      <c r="A284" s="2" t="n">
        <v>1782</v>
      </c>
      <c r="B284" s="15" t="s">
        <v>19</v>
      </c>
      <c r="C284" s="15" t="s">
        <v>24</v>
      </c>
      <c r="D284" s="3" t="n">
        <v>0.333333333333333</v>
      </c>
      <c r="E284" s="3" t="n">
        <v>0.423611111111111</v>
      </c>
      <c r="G284" s="1" t="s">
        <v>287</v>
      </c>
      <c r="H284" s="15" t="s">
        <v>179</v>
      </c>
      <c r="I284" s="4" t="n">
        <v>1878</v>
      </c>
      <c r="J284" s="4" t="n">
        <v>41560</v>
      </c>
      <c r="K284" s="5" t="n">
        <v>22.1299254526092</v>
      </c>
    </row>
    <row r="285" customFormat="false" ht="13.5" hidden="false" customHeight="false" outlineLevel="0" collapsed="false">
      <c r="A285" s="2" t="n">
        <v>1783</v>
      </c>
      <c r="B285" s="15" t="s">
        <v>19</v>
      </c>
      <c r="C285" s="15" t="s">
        <v>24</v>
      </c>
      <c r="D285" s="3" t="n">
        <v>0.333333333333333</v>
      </c>
      <c r="E285" s="3" t="n">
        <v>0.423611111111111</v>
      </c>
      <c r="G285" s="1" t="s">
        <v>287</v>
      </c>
      <c r="H285" s="15" t="s">
        <v>180</v>
      </c>
      <c r="I285" s="4" t="n">
        <v>1508</v>
      </c>
      <c r="J285" s="4" t="n">
        <v>30760</v>
      </c>
      <c r="K285" s="5" t="n">
        <v>20.3978779840849</v>
      </c>
    </row>
    <row r="286" customFormat="false" ht="13.5" hidden="false" customHeight="false" outlineLevel="0" collapsed="false">
      <c r="A286" s="2" t="n">
        <v>1784</v>
      </c>
      <c r="B286" s="15" t="s">
        <v>19</v>
      </c>
      <c r="C286" s="15" t="s">
        <v>24</v>
      </c>
      <c r="D286" s="3" t="n">
        <v>0.333333333333333</v>
      </c>
      <c r="E286" s="3" t="n">
        <v>0.423611111111111</v>
      </c>
      <c r="G286" s="1" t="s">
        <v>287</v>
      </c>
      <c r="H286" s="15" t="s">
        <v>95</v>
      </c>
      <c r="I286" s="4" t="n">
        <v>1508</v>
      </c>
      <c r="J286" s="4" t="n">
        <v>36760</v>
      </c>
      <c r="K286" s="5" t="n">
        <v>24.3766578249337</v>
      </c>
    </row>
    <row r="287" customFormat="false" ht="13.5" hidden="false" customHeight="false" outlineLevel="0" collapsed="false">
      <c r="A287" s="2" t="n">
        <v>1785</v>
      </c>
      <c r="B287" s="15" t="s">
        <v>19</v>
      </c>
      <c r="C287" s="15" t="s">
        <v>24</v>
      </c>
      <c r="D287" s="3" t="n">
        <v>0.333333333333333</v>
      </c>
      <c r="E287" s="3" t="n">
        <v>0.423611111111111</v>
      </c>
      <c r="G287" s="1" t="s">
        <v>287</v>
      </c>
      <c r="H287" s="15" t="s">
        <v>22</v>
      </c>
      <c r="I287" s="4" t="n">
        <v>1108</v>
      </c>
      <c r="J287" s="4" t="n">
        <v>18160</v>
      </c>
      <c r="K287" s="5" t="n">
        <v>16.3898916967509</v>
      </c>
    </row>
    <row r="288" customFormat="false" ht="13.5" hidden="false" customHeight="false" outlineLevel="0" collapsed="false">
      <c r="A288" s="2" t="n">
        <v>1786</v>
      </c>
      <c r="B288" s="15" t="s">
        <v>19</v>
      </c>
      <c r="C288" s="15" t="s">
        <v>24</v>
      </c>
      <c r="D288" s="3" t="n">
        <v>0.333333333333333</v>
      </c>
      <c r="E288" s="3" t="n">
        <v>0.423611111111111</v>
      </c>
      <c r="G288" s="1" t="s">
        <v>287</v>
      </c>
      <c r="H288" s="15" t="s">
        <v>181</v>
      </c>
      <c r="I288" s="4" t="n">
        <v>1108</v>
      </c>
      <c r="J288" s="4" t="n">
        <v>21860</v>
      </c>
      <c r="K288" s="5" t="n">
        <v>19.7292418772563</v>
      </c>
    </row>
    <row r="289" customFormat="false" ht="13.5" hidden="false" customHeight="false" outlineLevel="0" collapsed="false">
      <c r="A289" s="2" t="n">
        <v>1787</v>
      </c>
      <c r="B289" s="15" t="s">
        <v>19</v>
      </c>
      <c r="C289" s="15" t="s">
        <v>24</v>
      </c>
      <c r="D289" s="3" t="n">
        <v>0.333333333333333</v>
      </c>
      <c r="E289" s="3" t="n">
        <v>0.423611111111111</v>
      </c>
      <c r="G289" s="1" t="s">
        <v>287</v>
      </c>
      <c r="H289" s="15" t="s">
        <v>182</v>
      </c>
      <c r="I289" s="4" t="n">
        <v>1108</v>
      </c>
      <c r="J289" s="4" t="n">
        <v>23760</v>
      </c>
      <c r="K289" s="5" t="n">
        <v>21.4440433212996</v>
      </c>
    </row>
    <row r="290" customFormat="false" ht="13.5" hidden="false" customHeight="false" outlineLevel="0" collapsed="false">
      <c r="A290" s="2" t="n">
        <v>1788</v>
      </c>
      <c r="B290" s="15" t="s">
        <v>19</v>
      </c>
      <c r="C290" s="15" t="s">
        <v>24</v>
      </c>
      <c r="D290" s="3" t="n">
        <v>0.333333333333333</v>
      </c>
      <c r="E290" s="3" t="n">
        <v>0.423611111111111</v>
      </c>
      <c r="G290" s="1" t="s">
        <v>287</v>
      </c>
      <c r="H290" s="15" t="s">
        <v>183</v>
      </c>
      <c r="I290" s="4" t="n">
        <v>1108</v>
      </c>
      <c r="J290" s="4" t="n">
        <v>26760</v>
      </c>
      <c r="K290" s="5" t="n">
        <v>24.1516245487365</v>
      </c>
    </row>
    <row r="291" customFormat="false" ht="13.5" hidden="false" customHeight="false" outlineLevel="0" collapsed="false">
      <c r="A291" s="2" t="n">
        <v>1789</v>
      </c>
      <c r="B291" s="15" t="s">
        <v>19</v>
      </c>
      <c r="C291" s="15" t="s">
        <v>24</v>
      </c>
      <c r="D291" s="3" t="n">
        <v>0.333333333333333</v>
      </c>
      <c r="E291" s="3" t="n">
        <v>0.423611111111111</v>
      </c>
      <c r="G291" s="1" t="s">
        <v>287</v>
      </c>
      <c r="H291" s="15" t="s">
        <v>184</v>
      </c>
      <c r="I291" s="4" t="n">
        <v>1108</v>
      </c>
      <c r="J291" s="4" t="n">
        <v>28060</v>
      </c>
      <c r="K291" s="5" t="n">
        <v>25.3249097472924</v>
      </c>
    </row>
    <row r="292" customFormat="false" ht="13.5" hidden="false" customHeight="false" outlineLevel="0" collapsed="false">
      <c r="A292" s="2" t="n">
        <v>1790</v>
      </c>
      <c r="B292" s="15" t="s">
        <v>19</v>
      </c>
      <c r="C292" s="15" t="s">
        <v>24</v>
      </c>
      <c r="D292" s="3" t="n">
        <v>0.333333333333333</v>
      </c>
      <c r="E292" s="3" t="n">
        <v>0.423611111111111</v>
      </c>
      <c r="G292" s="1" t="s">
        <v>287</v>
      </c>
      <c r="H292" s="15" t="s">
        <v>185</v>
      </c>
      <c r="I292" s="4" t="n">
        <v>2617</v>
      </c>
      <c r="J292" s="4" t="n">
        <v>52260</v>
      </c>
      <c r="K292" s="5" t="n">
        <v>19.9694306457776</v>
      </c>
    </row>
    <row r="293" customFormat="false" ht="13.5" hidden="false" customHeight="false" outlineLevel="0" collapsed="false">
      <c r="A293" s="2" t="n">
        <v>1791</v>
      </c>
      <c r="B293" s="15" t="s">
        <v>19</v>
      </c>
      <c r="C293" s="15" t="s">
        <v>24</v>
      </c>
      <c r="D293" s="3" t="n">
        <v>0.420138888888889</v>
      </c>
      <c r="E293" s="3" t="n">
        <v>0.513888888888889</v>
      </c>
      <c r="G293" s="1" t="s">
        <v>198</v>
      </c>
      <c r="H293" s="15" t="s">
        <v>179</v>
      </c>
      <c r="I293" s="4" t="n">
        <v>1878</v>
      </c>
      <c r="J293" s="4" t="n">
        <v>41560</v>
      </c>
      <c r="K293" s="5" t="n">
        <v>22.1299254526092</v>
      </c>
    </row>
    <row r="294" customFormat="false" ht="13.5" hidden="false" customHeight="false" outlineLevel="0" collapsed="false">
      <c r="A294" s="2" t="n">
        <v>1792</v>
      </c>
      <c r="B294" s="15" t="s">
        <v>19</v>
      </c>
      <c r="C294" s="15" t="s">
        <v>24</v>
      </c>
      <c r="D294" s="3" t="n">
        <v>0.420138888888889</v>
      </c>
      <c r="E294" s="3" t="n">
        <v>0.513888888888889</v>
      </c>
      <c r="G294" s="1" t="s">
        <v>198</v>
      </c>
      <c r="H294" s="15" t="s">
        <v>180</v>
      </c>
      <c r="I294" s="4" t="n">
        <v>1508</v>
      </c>
      <c r="J294" s="4" t="n">
        <v>29760</v>
      </c>
      <c r="K294" s="5" t="n">
        <v>19.7347480106101</v>
      </c>
    </row>
    <row r="295" customFormat="false" ht="13.5" hidden="false" customHeight="false" outlineLevel="0" collapsed="false">
      <c r="A295" s="2" t="n">
        <v>1793</v>
      </c>
      <c r="B295" s="15" t="s">
        <v>19</v>
      </c>
      <c r="C295" s="15" t="s">
        <v>24</v>
      </c>
      <c r="D295" s="3" t="n">
        <v>0.420138888888889</v>
      </c>
      <c r="E295" s="3" t="n">
        <v>0.513888888888889</v>
      </c>
      <c r="G295" s="1" t="s">
        <v>198</v>
      </c>
      <c r="H295" s="15" t="s">
        <v>95</v>
      </c>
      <c r="I295" s="4" t="n">
        <v>1508</v>
      </c>
      <c r="J295" s="4" t="n">
        <v>36760</v>
      </c>
      <c r="K295" s="5" t="n">
        <v>24.3766578249337</v>
      </c>
    </row>
    <row r="296" customFormat="false" ht="13.5" hidden="false" customHeight="false" outlineLevel="0" collapsed="false">
      <c r="A296" s="2" t="n">
        <v>1794</v>
      </c>
      <c r="B296" s="15" t="s">
        <v>19</v>
      </c>
      <c r="C296" s="15" t="s">
        <v>24</v>
      </c>
      <c r="D296" s="3" t="n">
        <v>0.420138888888889</v>
      </c>
      <c r="E296" s="3" t="n">
        <v>0.513888888888889</v>
      </c>
      <c r="G296" s="1" t="s">
        <v>198</v>
      </c>
      <c r="H296" s="15" t="s">
        <v>22</v>
      </c>
      <c r="I296" s="4" t="n">
        <v>1108</v>
      </c>
      <c r="J296" s="4" t="n">
        <v>15060</v>
      </c>
      <c r="K296" s="5" t="n">
        <v>13.5920577617329</v>
      </c>
    </row>
    <row r="297" customFormat="false" ht="13.5" hidden="false" customHeight="false" outlineLevel="0" collapsed="false">
      <c r="A297" s="2" t="n">
        <v>1795</v>
      </c>
      <c r="B297" s="15" t="s">
        <v>19</v>
      </c>
      <c r="C297" s="15" t="s">
        <v>24</v>
      </c>
      <c r="D297" s="3" t="n">
        <v>0.420138888888889</v>
      </c>
      <c r="E297" s="3" t="n">
        <v>0.513888888888889</v>
      </c>
      <c r="G297" s="1" t="s">
        <v>198</v>
      </c>
      <c r="H297" s="15" t="s">
        <v>181</v>
      </c>
      <c r="I297" s="4" t="n">
        <v>1108</v>
      </c>
      <c r="J297" s="4" t="n">
        <v>19360</v>
      </c>
      <c r="K297" s="5" t="n">
        <v>17.4729241877256</v>
      </c>
    </row>
    <row r="298" customFormat="false" ht="13.5" hidden="false" customHeight="false" outlineLevel="0" collapsed="false">
      <c r="A298" s="2" t="n">
        <v>1796</v>
      </c>
      <c r="B298" s="15" t="s">
        <v>19</v>
      </c>
      <c r="C298" s="15" t="s">
        <v>24</v>
      </c>
      <c r="D298" s="3" t="n">
        <v>0.420138888888889</v>
      </c>
      <c r="E298" s="3" t="n">
        <v>0.513888888888889</v>
      </c>
      <c r="G298" s="1" t="s">
        <v>198</v>
      </c>
      <c r="H298" s="15" t="s">
        <v>182</v>
      </c>
      <c r="I298" s="4" t="n">
        <v>1108</v>
      </c>
      <c r="J298" s="4" t="n">
        <v>21560</v>
      </c>
      <c r="K298" s="5" t="n">
        <v>19.4584837545126</v>
      </c>
    </row>
    <row r="299" customFormat="false" ht="13.5" hidden="false" customHeight="false" outlineLevel="0" collapsed="false">
      <c r="A299" s="2" t="n">
        <v>1797</v>
      </c>
      <c r="B299" s="15" t="s">
        <v>19</v>
      </c>
      <c r="C299" s="15" t="s">
        <v>24</v>
      </c>
      <c r="D299" s="3" t="n">
        <v>0.420138888888889</v>
      </c>
      <c r="E299" s="3" t="n">
        <v>0.513888888888889</v>
      </c>
      <c r="G299" s="1" t="s">
        <v>198</v>
      </c>
      <c r="H299" s="15" t="s">
        <v>183</v>
      </c>
      <c r="I299" s="4" t="n">
        <v>1108</v>
      </c>
      <c r="J299" s="4" t="n">
        <v>25060</v>
      </c>
      <c r="K299" s="5" t="n">
        <v>22.6173285198556</v>
      </c>
    </row>
    <row r="300" customFormat="false" ht="13.5" hidden="false" customHeight="false" outlineLevel="0" collapsed="false">
      <c r="A300" s="2" t="n">
        <v>1798</v>
      </c>
      <c r="B300" s="15" t="s">
        <v>19</v>
      </c>
      <c r="C300" s="15" t="s">
        <v>24</v>
      </c>
      <c r="D300" s="3" t="n">
        <v>0.420138888888889</v>
      </c>
      <c r="E300" s="3" t="n">
        <v>0.513888888888889</v>
      </c>
      <c r="G300" s="1" t="s">
        <v>198</v>
      </c>
      <c r="H300" s="15" t="s">
        <v>184</v>
      </c>
      <c r="I300" s="4" t="n">
        <v>1108</v>
      </c>
      <c r="J300" s="4" t="n">
        <v>26560</v>
      </c>
      <c r="K300" s="5" t="n">
        <v>23.971119133574</v>
      </c>
    </row>
    <row r="301" customFormat="false" ht="13.5" hidden="false" customHeight="false" outlineLevel="0" collapsed="false">
      <c r="A301" s="2" t="n">
        <v>1799</v>
      </c>
      <c r="B301" s="15" t="s">
        <v>19</v>
      </c>
      <c r="C301" s="15" t="s">
        <v>24</v>
      </c>
      <c r="D301" s="3" t="n">
        <v>0.420138888888889</v>
      </c>
      <c r="E301" s="3" t="n">
        <v>0.513888888888889</v>
      </c>
      <c r="G301" s="1" t="s">
        <v>198</v>
      </c>
      <c r="H301" s="15" t="s">
        <v>185</v>
      </c>
      <c r="I301" s="4" t="n">
        <v>2617</v>
      </c>
      <c r="J301" s="4" t="n">
        <v>52260</v>
      </c>
      <c r="K301" s="5" t="n">
        <v>19.9694306457776</v>
      </c>
    </row>
    <row r="302" customFormat="false" ht="13.5" hidden="false" customHeight="false" outlineLevel="0" collapsed="false">
      <c r="A302" s="2" t="n">
        <v>1800</v>
      </c>
      <c r="B302" s="15" t="s">
        <v>19</v>
      </c>
      <c r="C302" s="15" t="s">
        <v>24</v>
      </c>
      <c r="D302" s="3" t="n">
        <v>0.604166666666667</v>
      </c>
      <c r="E302" s="3" t="n">
        <v>0.694444444444445</v>
      </c>
      <c r="G302" s="1" t="s">
        <v>288</v>
      </c>
      <c r="H302" s="15" t="s">
        <v>179</v>
      </c>
      <c r="I302" s="4" t="n">
        <v>1878</v>
      </c>
      <c r="J302" s="4" t="n">
        <v>41560</v>
      </c>
      <c r="K302" s="5" t="n">
        <v>22.1299254526092</v>
      </c>
    </row>
    <row r="303" customFormat="false" ht="13.5" hidden="false" customHeight="false" outlineLevel="0" collapsed="false">
      <c r="A303" s="2" t="n">
        <v>1801</v>
      </c>
      <c r="B303" s="15" t="s">
        <v>19</v>
      </c>
      <c r="C303" s="15" t="s">
        <v>24</v>
      </c>
      <c r="D303" s="3" t="n">
        <v>0.604166666666667</v>
      </c>
      <c r="E303" s="3" t="n">
        <v>0.694444444444445</v>
      </c>
      <c r="G303" s="1" t="s">
        <v>288</v>
      </c>
      <c r="H303" s="15" t="s">
        <v>180</v>
      </c>
      <c r="I303" s="4" t="n">
        <v>1508</v>
      </c>
      <c r="J303" s="4" t="n">
        <v>21460</v>
      </c>
      <c r="K303" s="5" t="n">
        <v>14.2307692307692</v>
      </c>
    </row>
    <row r="304" customFormat="false" ht="13.5" hidden="false" customHeight="false" outlineLevel="0" collapsed="false">
      <c r="A304" s="2" t="n">
        <v>1802</v>
      </c>
      <c r="B304" s="15" t="s">
        <v>19</v>
      </c>
      <c r="C304" s="15" t="s">
        <v>24</v>
      </c>
      <c r="D304" s="3" t="n">
        <v>0.604166666666667</v>
      </c>
      <c r="E304" s="3" t="n">
        <v>0.694444444444445</v>
      </c>
      <c r="G304" s="1" t="s">
        <v>288</v>
      </c>
      <c r="H304" s="15" t="s">
        <v>95</v>
      </c>
      <c r="I304" s="4" t="n">
        <v>1508</v>
      </c>
      <c r="J304" s="4" t="n">
        <v>36760</v>
      </c>
      <c r="K304" s="5" t="n">
        <v>24.3766578249337</v>
      </c>
    </row>
    <row r="305" customFormat="false" ht="13.5" hidden="false" customHeight="false" outlineLevel="0" collapsed="false">
      <c r="A305" s="2" t="n">
        <v>1803</v>
      </c>
      <c r="B305" s="15" t="s">
        <v>19</v>
      </c>
      <c r="C305" s="15" t="s">
        <v>24</v>
      </c>
      <c r="D305" s="3" t="n">
        <v>0.604166666666667</v>
      </c>
      <c r="E305" s="3" t="n">
        <v>0.694444444444445</v>
      </c>
      <c r="G305" s="1" t="s">
        <v>288</v>
      </c>
      <c r="H305" s="15" t="s">
        <v>22</v>
      </c>
      <c r="I305" s="4" t="n">
        <v>1108</v>
      </c>
      <c r="J305" s="4" t="n">
        <v>10360</v>
      </c>
      <c r="K305" s="5" t="n">
        <v>9.35018050541516</v>
      </c>
    </row>
    <row r="306" customFormat="false" ht="13.5" hidden="false" customHeight="false" outlineLevel="0" collapsed="false">
      <c r="A306" s="2" t="n">
        <v>1804</v>
      </c>
      <c r="B306" s="15" t="s">
        <v>19</v>
      </c>
      <c r="C306" s="15" t="s">
        <v>24</v>
      </c>
      <c r="D306" s="3" t="n">
        <v>0.604166666666667</v>
      </c>
      <c r="E306" s="3" t="n">
        <v>0.694444444444445</v>
      </c>
      <c r="G306" s="1" t="s">
        <v>288</v>
      </c>
      <c r="H306" s="15" t="s">
        <v>181</v>
      </c>
      <c r="I306" s="4" t="n">
        <v>1108</v>
      </c>
      <c r="J306" s="4" t="n">
        <v>13560</v>
      </c>
      <c r="K306" s="5" t="n">
        <v>12.2382671480144</v>
      </c>
    </row>
    <row r="307" customFormat="false" ht="13.5" hidden="false" customHeight="false" outlineLevel="0" collapsed="false">
      <c r="A307" s="2" t="n">
        <v>1805</v>
      </c>
      <c r="B307" s="15" t="s">
        <v>19</v>
      </c>
      <c r="C307" s="15" t="s">
        <v>24</v>
      </c>
      <c r="D307" s="3" t="n">
        <v>0.604166666666667</v>
      </c>
      <c r="E307" s="3" t="n">
        <v>0.694444444444445</v>
      </c>
      <c r="G307" s="1" t="s">
        <v>288</v>
      </c>
      <c r="H307" s="15" t="s">
        <v>182</v>
      </c>
      <c r="I307" s="4" t="n">
        <v>1108</v>
      </c>
      <c r="J307" s="4" t="n">
        <v>15260</v>
      </c>
      <c r="K307" s="5" t="n">
        <v>13.7725631768953</v>
      </c>
    </row>
    <row r="308" customFormat="false" ht="13.5" hidden="false" customHeight="false" outlineLevel="0" collapsed="false">
      <c r="A308" s="2" t="n">
        <v>1806</v>
      </c>
      <c r="B308" s="15" t="s">
        <v>19</v>
      </c>
      <c r="C308" s="15" t="s">
        <v>24</v>
      </c>
      <c r="D308" s="3" t="n">
        <v>0.604166666666667</v>
      </c>
      <c r="E308" s="3" t="n">
        <v>0.694444444444445</v>
      </c>
      <c r="G308" s="1" t="s">
        <v>288</v>
      </c>
      <c r="H308" s="15" t="s">
        <v>183</v>
      </c>
      <c r="I308" s="4" t="n">
        <v>1108</v>
      </c>
      <c r="J308" s="4" t="n">
        <v>17960</v>
      </c>
      <c r="K308" s="5" t="n">
        <v>16.2093862815884</v>
      </c>
    </row>
    <row r="309" customFormat="false" ht="13.5" hidden="false" customHeight="false" outlineLevel="0" collapsed="false">
      <c r="A309" s="2" t="n">
        <v>1807</v>
      </c>
      <c r="B309" s="15" t="s">
        <v>19</v>
      </c>
      <c r="C309" s="15" t="s">
        <v>24</v>
      </c>
      <c r="D309" s="3" t="n">
        <v>0.604166666666667</v>
      </c>
      <c r="E309" s="3" t="n">
        <v>0.694444444444445</v>
      </c>
      <c r="G309" s="1" t="s">
        <v>288</v>
      </c>
      <c r="H309" s="15" t="s">
        <v>184</v>
      </c>
      <c r="I309" s="4" t="n">
        <v>1108</v>
      </c>
      <c r="J309" s="4" t="n">
        <v>19060</v>
      </c>
      <c r="K309" s="5" t="n">
        <v>17.2021660649819</v>
      </c>
    </row>
    <row r="310" customFormat="false" ht="13.5" hidden="false" customHeight="false" outlineLevel="0" collapsed="false">
      <c r="A310" s="2" t="n">
        <v>1808</v>
      </c>
      <c r="B310" s="15" t="s">
        <v>19</v>
      </c>
      <c r="C310" s="15" t="s">
        <v>24</v>
      </c>
      <c r="D310" s="3" t="n">
        <v>0.604166666666667</v>
      </c>
      <c r="E310" s="3" t="n">
        <v>0.694444444444445</v>
      </c>
      <c r="G310" s="1" t="s">
        <v>288</v>
      </c>
      <c r="H310" s="15" t="s">
        <v>185</v>
      </c>
      <c r="I310" s="4" t="n">
        <v>2617</v>
      </c>
      <c r="J310" s="4" t="n">
        <v>52260</v>
      </c>
      <c r="K310" s="5" t="n">
        <v>19.9694306457776</v>
      </c>
    </row>
    <row r="311" customFormat="false" ht="13.5" hidden="false" customHeight="false" outlineLevel="0" collapsed="false">
      <c r="A311" s="2" t="n">
        <v>1809</v>
      </c>
      <c r="B311" s="15" t="s">
        <v>19</v>
      </c>
      <c r="C311" s="15" t="s">
        <v>24</v>
      </c>
      <c r="D311" s="3" t="n">
        <v>0.840277777777778</v>
      </c>
      <c r="E311" s="3" t="n">
        <v>0.927083333333333</v>
      </c>
      <c r="G311" s="1" t="s">
        <v>199</v>
      </c>
      <c r="H311" s="15" t="s">
        <v>179</v>
      </c>
      <c r="I311" s="4" t="n">
        <v>1878</v>
      </c>
      <c r="J311" s="4" t="n">
        <v>41560</v>
      </c>
      <c r="K311" s="5" t="n">
        <v>22.1299254526092</v>
      </c>
    </row>
    <row r="312" customFormat="false" ht="13.5" hidden="false" customHeight="false" outlineLevel="0" collapsed="false">
      <c r="A312" s="2" t="n">
        <v>1810</v>
      </c>
      <c r="B312" s="15" t="s">
        <v>19</v>
      </c>
      <c r="C312" s="15" t="s">
        <v>24</v>
      </c>
      <c r="D312" s="3" t="n">
        <v>0.840277777777778</v>
      </c>
      <c r="E312" s="3" t="n">
        <v>0.927083333333333</v>
      </c>
      <c r="G312" s="1" t="s">
        <v>199</v>
      </c>
      <c r="H312" s="15" t="s">
        <v>180</v>
      </c>
      <c r="I312" s="4" t="n">
        <v>1508</v>
      </c>
      <c r="J312" s="4" t="n">
        <v>26360</v>
      </c>
      <c r="K312" s="5" t="n">
        <v>17.4801061007958</v>
      </c>
    </row>
    <row r="313" customFormat="false" ht="13.5" hidden="false" customHeight="false" outlineLevel="0" collapsed="false">
      <c r="A313" s="2" t="n">
        <v>1811</v>
      </c>
      <c r="B313" s="15" t="s">
        <v>19</v>
      </c>
      <c r="C313" s="15" t="s">
        <v>24</v>
      </c>
      <c r="D313" s="3" t="n">
        <v>0.840277777777778</v>
      </c>
      <c r="E313" s="3" t="n">
        <v>0.927083333333333</v>
      </c>
      <c r="G313" s="1" t="s">
        <v>199</v>
      </c>
      <c r="H313" s="15" t="s">
        <v>95</v>
      </c>
      <c r="I313" s="4" t="n">
        <v>1508</v>
      </c>
      <c r="J313" s="4" t="n">
        <v>36760</v>
      </c>
      <c r="K313" s="5" t="n">
        <v>24.3766578249337</v>
      </c>
    </row>
    <row r="314" customFormat="false" ht="13.5" hidden="false" customHeight="false" outlineLevel="0" collapsed="false">
      <c r="A314" s="2" t="n">
        <v>1812</v>
      </c>
      <c r="B314" s="15" t="s">
        <v>19</v>
      </c>
      <c r="C314" s="15" t="s">
        <v>24</v>
      </c>
      <c r="D314" s="3" t="n">
        <v>0.840277777777778</v>
      </c>
      <c r="E314" s="3" t="n">
        <v>0.927083333333333</v>
      </c>
      <c r="G314" s="1" t="s">
        <v>199</v>
      </c>
      <c r="H314" s="15" t="s">
        <v>22</v>
      </c>
      <c r="I314" s="4" t="n">
        <v>1108</v>
      </c>
      <c r="J314" s="4" t="n">
        <v>12160</v>
      </c>
      <c r="K314" s="5" t="n">
        <v>10.9747292418773</v>
      </c>
    </row>
    <row r="315" customFormat="false" ht="13.5" hidden="false" customHeight="false" outlineLevel="0" collapsed="false">
      <c r="A315" s="2" t="n">
        <v>1813</v>
      </c>
      <c r="B315" s="15" t="s">
        <v>19</v>
      </c>
      <c r="C315" s="15" t="s">
        <v>24</v>
      </c>
      <c r="D315" s="3" t="n">
        <v>0.840277777777778</v>
      </c>
      <c r="E315" s="3" t="n">
        <v>0.927083333333333</v>
      </c>
      <c r="G315" s="1" t="s">
        <v>199</v>
      </c>
      <c r="H315" s="15" t="s">
        <v>181</v>
      </c>
      <c r="I315" s="4" t="n">
        <v>1108</v>
      </c>
      <c r="J315" s="4" t="n">
        <v>16260</v>
      </c>
      <c r="K315" s="5" t="n">
        <v>14.6750902527076</v>
      </c>
    </row>
    <row r="316" customFormat="false" ht="13.5" hidden="false" customHeight="false" outlineLevel="0" collapsed="false">
      <c r="A316" s="2" t="n">
        <v>1814</v>
      </c>
      <c r="B316" s="15" t="s">
        <v>19</v>
      </c>
      <c r="C316" s="15" t="s">
        <v>24</v>
      </c>
      <c r="D316" s="3" t="n">
        <v>0.840277777777778</v>
      </c>
      <c r="E316" s="3" t="n">
        <v>0.927083333333333</v>
      </c>
      <c r="G316" s="1" t="s">
        <v>199</v>
      </c>
      <c r="H316" s="15" t="s">
        <v>182</v>
      </c>
      <c r="I316" s="4" t="n">
        <v>1108</v>
      </c>
      <c r="J316" s="4" t="n">
        <v>18360</v>
      </c>
      <c r="K316" s="5" t="n">
        <v>16.5703971119134</v>
      </c>
    </row>
    <row r="317" customFormat="false" ht="13.5" hidden="false" customHeight="false" outlineLevel="0" collapsed="false">
      <c r="A317" s="2" t="n">
        <v>1815</v>
      </c>
      <c r="B317" s="15" t="s">
        <v>19</v>
      </c>
      <c r="C317" s="15" t="s">
        <v>24</v>
      </c>
      <c r="D317" s="3" t="n">
        <v>0.840277777777778</v>
      </c>
      <c r="E317" s="3" t="n">
        <v>0.927083333333333</v>
      </c>
      <c r="G317" s="1" t="s">
        <v>199</v>
      </c>
      <c r="H317" s="15" t="s">
        <v>183</v>
      </c>
      <c r="I317" s="4" t="n">
        <v>1108</v>
      </c>
      <c r="J317" s="4" t="n">
        <v>21760</v>
      </c>
      <c r="K317" s="5" t="n">
        <v>19.6389891696751</v>
      </c>
    </row>
    <row r="318" customFormat="false" ht="13.5" hidden="false" customHeight="false" outlineLevel="0" collapsed="false">
      <c r="A318" s="2" t="n">
        <v>1816</v>
      </c>
      <c r="B318" s="15" t="s">
        <v>19</v>
      </c>
      <c r="C318" s="15" t="s">
        <v>24</v>
      </c>
      <c r="D318" s="3" t="n">
        <v>0.840277777777778</v>
      </c>
      <c r="E318" s="3" t="n">
        <v>0.927083333333333</v>
      </c>
      <c r="G318" s="1" t="s">
        <v>199</v>
      </c>
      <c r="H318" s="15" t="s">
        <v>184</v>
      </c>
      <c r="I318" s="4" t="n">
        <v>1108</v>
      </c>
      <c r="J318" s="4" t="n">
        <v>23160</v>
      </c>
      <c r="K318" s="5" t="n">
        <v>20.9025270758123</v>
      </c>
    </row>
    <row r="319" customFormat="false" ht="13.5" hidden="false" customHeight="false" outlineLevel="0" collapsed="false">
      <c r="A319" s="2" t="n">
        <v>1817</v>
      </c>
      <c r="B319" s="15" t="s">
        <v>19</v>
      </c>
      <c r="C319" s="15" t="s">
        <v>24</v>
      </c>
      <c r="D319" s="3" t="n">
        <v>0.840277777777778</v>
      </c>
      <c r="E319" s="3" t="n">
        <v>0.927083333333333</v>
      </c>
      <c r="G319" s="1" t="s">
        <v>199</v>
      </c>
      <c r="H319" s="15" t="s">
        <v>185</v>
      </c>
      <c r="I319" s="4" t="n">
        <v>2617</v>
      </c>
      <c r="J319" s="4" t="n">
        <v>52260</v>
      </c>
      <c r="K319" s="5" t="n">
        <v>19.9694306457776</v>
      </c>
    </row>
    <row r="320" customFormat="false" ht="13.5" hidden="false" customHeight="false" outlineLevel="0" collapsed="false">
      <c r="A320" s="2" t="n">
        <v>1818</v>
      </c>
      <c r="B320" s="15" t="s">
        <v>19</v>
      </c>
      <c r="C320" s="15" t="s">
        <v>26</v>
      </c>
      <c r="D320" s="3" t="n">
        <v>0.440972222222222</v>
      </c>
      <c r="E320" s="3" t="n">
        <v>0.545138888888889</v>
      </c>
      <c r="G320" s="1" t="s">
        <v>289</v>
      </c>
      <c r="H320" s="15" t="s">
        <v>179</v>
      </c>
      <c r="I320" s="4" t="n">
        <v>2212</v>
      </c>
      <c r="J320" s="4" t="n">
        <v>53040</v>
      </c>
      <c r="K320" s="5" t="n">
        <v>23.9783001808318</v>
      </c>
    </row>
    <row r="321" customFormat="false" ht="13.5" hidden="false" customHeight="false" outlineLevel="0" collapsed="false">
      <c r="A321" s="2" t="n">
        <v>1819</v>
      </c>
      <c r="B321" s="15" t="s">
        <v>19</v>
      </c>
      <c r="C321" s="15" t="s">
        <v>26</v>
      </c>
      <c r="D321" s="3" t="n">
        <v>0.440972222222222</v>
      </c>
      <c r="E321" s="3" t="n">
        <v>0.545138888888889</v>
      </c>
      <c r="G321" s="1" t="s">
        <v>289</v>
      </c>
      <c r="H321" s="15" t="s">
        <v>180</v>
      </c>
      <c r="I321" s="4" t="n">
        <v>1759</v>
      </c>
      <c r="J321" s="4" t="n">
        <v>41640</v>
      </c>
      <c r="K321" s="5" t="n">
        <v>23.6725412166003</v>
      </c>
    </row>
    <row r="322" customFormat="false" ht="13.5" hidden="false" customHeight="false" outlineLevel="0" collapsed="false">
      <c r="A322" s="2" t="n">
        <v>1820</v>
      </c>
      <c r="B322" s="15" t="s">
        <v>19</v>
      </c>
      <c r="C322" s="15" t="s">
        <v>26</v>
      </c>
      <c r="D322" s="3" t="n">
        <v>0.440972222222222</v>
      </c>
      <c r="E322" s="3" t="n">
        <v>0.545138888888889</v>
      </c>
      <c r="G322" s="1" t="s">
        <v>289</v>
      </c>
      <c r="H322" s="15" t="s">
        <v>95</v>
      </c>
      <c r="I322" s="4" t="n">
        <v>1759</v>
      </c>
      <c r="J322" s="4" t="n">
        <v>47140</v>
      </c>
      <c r="K322" s="5" t="n">
        <v>26.7993177942013</v>
      </c>
    </row>
    <row r="323" customFormat="false" ht="13.5" hidden="false" customHeight="false" outlineLevel="0" collapsed="false">
      <c r="A323" s="2" t="n">
        <v>1821</v>
      </c>
      <c r="B323" s="15" t="s">
        <v>19</v>
      </c>
      <c r="C323" s="15" t="s">
        <v>26</v>
      </c>
      <c r="D323" s="3" t="n">
        <v>0.440972222222222</v>
      </c>
      <c r="E323" s="3" t="n">
        <v>0.545138888888889</v>
      </c>
      <c r="G323" s="1" t="s">
        <v>289</v>
      </c>
      <c r="H323" s="15" t="s">
        <v>22</v>
      </c>
      <c r="I323" s="4" t="n">
        <v>1359</v>
      </c>
      <c r="J323" s="4" t="n">
        <v>20640</v>
      </c>
      <c r="K323" s="5" t="n">
        <v>15.1876379690949</v>
      </c>
    </row>
    <row r="324" customFormat="false" ht="13.5" hidden="false" customHeight="false" outlineLevel="0" collapsed="false">
      <c r="A324" s="2" t="n">
        <v>1822</v>
      </c>
      <c r="B324" s="15" t="s">
        <v>19</v>
      </c>
      <c r="C324" s="15" t="s">
        <v>26</v>
      </c>
      <c r="D324" s="3" t="n">
        <v>0.440972222222222</v>
      </c>
      <c r="E324" s="3" t="n">
        <v>0.545138888888889</v>
      </c>
      <c r="G324" s="1" t="s">
        <v>289</v>
      </c>
      <c r="H324" s="15" t="s">
        <v>181</v>
      </c>
      <c r="I324" s="4" t="n">
        <v>1359</v>
      </c>
      <c r="J324" s="4" t="n">
        <v>26740</v>
      </c>
      <c r="K324" s="5" t="n">
        <v>19.6762325239146</v>
      </c>
    </row>
    <row r="325" customFormat="false" ht="13.5" hidden="false" customHeight="false" outlineLevel="0" collapsed="false">
      <c r="A325" s="2" t="n">
        <v>1823</v>
      </c>
      <c r="B325" s="15" t="s">
        <v>19</v>
      </c>
      <c r="C325" s="15" t="s">
        <v>26</v>
      </c>
      <c r="D325" s="3" t="n">
        <v>0.440972222222222</v>
      </c>
      <c r="E325" s="3" t="n">
        <v>0.545138888888889</v>
      </c>
      <c r="G325" s="1" t="s">
        <v>289</v>
      </c>
      <c r="H325" s="15" t="s">
        <v>182</v>
      </c>
      <c r="I325" s="4" t="n">
        <v>1359</v>
      </c>
      <c r="J325" s="4" t="n">
        <v>29940</v>
      </c>
      <c r="K325" s="5" t="n">
        <v>22.0309050772627</v>
      </c>
    </row>
    <row r="326" customFormat="false" ht="13.5" hidden="false" customHeight="false" outlineLevel="0" collapsed="false">
      <c r="A326" s="2" t="n">
        <v>1824</v>
      </c>
      <c r="B326" s="15" t="s">
        <v>19</v>
      </c>
      <c r="C326" s="15" t="s">
        <v>26</v>
      </c>
      <c r="D326" s="3" t="n">
        <v>0.440972222222222</v>
      </c>
      <c r="E326" s="3" t="n">
        <v>0.545138888888889</v>
      </c>
      <c r="G326" s="1" t="s">
        <v>289</v>
      </c>
      <c r="H326" s="15" t="s">
        <v>183</v>
      </c>
      <c r="I326" s="4" t="n">
        <v>1359</v>
      </c>
      <c r="J326" s="4" t="n">
        <v>34940</v>
      </c>
      <c r="K326" s="5" t="n">
        <v>25.710080941869</v>
      </c>
    </row>
    <row r="327" customFormat="false" ht="13.5" hidden="false" customHeight="false" outlineLevel="0" collapsed="false">
      <c r="A327" s="2" t="n">
        <v>1825</v>
      </c>
      <c r="B327" s="15" t="s">
        <v>19</v>
      </c>
      <c r="C327" s="15" t="s">
        <v>26</v>
      </c>
      <c r="D327" s="3" t="n">
        <v>0.440972222222222</v>
      </c>
      <c r="E327" s="3" t="n">
        <v>0.545138888888889</v>
      </c>
      <c r="G327" s="1" t="s">
        <v>289</v>
      </c>
      <c r="H327" s="15" t="s">
        <v>184</v>
      </c>
      <c r="I327" s="4" t="n">
        <v>1359</v>
      </c>
      <c r="J327" s="4" t="n">
        <v>37040</v>
      </c>
      <c r="K327" s="5" t="n">
        <v>27.2553348050037</v>
      </c>
    </row>
    <row r="328" customFormat="false" ht="13.5" hidden="false" customHeight="false" outlineLevel="0" collapsed="false">
      <c r="A328" s="2" t="n">
        <v>1826</v>
      </c>
      <c r="B328" s="15" t="s">
        <v>19</v>
      </c>
      <c r="C328" s="15" t="s">
        <v>26</v>
      </c>
      <c r="D328" s="3" t="n">
        <v>0.440972222222222</v>
      </c>
      <c r="E328" s="3" t="n">
        <v>0.545138888888889</v>
      </c>
      <c r="G328" s="1" t="s">
        <v>289</v>
      </c>
      <c r="H328" s="15" t="s">
        <v>185</v>
      </c>
      <c r="I328" s="4" t="n">
        <v>3118</v>
      </c>
      <c r="J328" s="4" t="n">
        <v>64940</v>
      </c>
      <c r="K328" s="5" t="n">
        <v>20.8274534958307</v>
      </c>
    </row>
    <row r="329" customFormat="false" ht="13.5" hidden="false" customHeight="false" outlineLevel="0" collapsed="false">
      <c r="A329" s="2" t="n">
        <v>1827</v>
      </c>
      <c r="B329" s="15" t="s">
        <v>19</v>
      </c>
      <c r="C329" s="15" t="s">
        <v>49</v>
      </c>
      <c r="D329" s="3" t="n">
        <v>0.375</v>
      </c>
      <c r="E329" s="3" t="n">
        <v>0.486111111111111</v>
      </c>
      <c r="G329" s="1" t="s">
        <v>201</v>
      </c>
      <c r="H329" s="15" t="s">
        <v>179</v>
      </c>
      <c r="I329" s="4" t="n">
        <v>2338</v>
      </c>
      <c r="J329" s="4" t="n">
        <v>56440</v>
      </c>
      <c r="K329" s="5" t="n">
        <v>24.1402908468777</v>
      </c>
    </row>
    <row r="330" customFormat="false" ht="13.5" hidden="false" customHeight="false" outlineLevel="0" collapsed="false">
      <c r="A330" s="2" t="n">
        <v>1828</v>
      </c>
      <c r="B330" s="15" t="s">
        <v>19</v>
      </c>
      <c r="C330" s="15" t="s">
        <v>49</v>
      </c>
      <c r="D330" s="3" t="n">
        <v>0.375</v>
      </c>
      <c r="E330" s="3" t="n">
        <v>0.486111111111111</v>
      </c>
      <c r="G330" s="1" t="s">
        <v>201</v>
      </c>
      <c r="H330" s="15" t="s">
        <v>180</v>
      </c>
      <c r="I330" s="4" t="n">
        <v>1853</v>
      </c>
      <c r="J330" s="4" t="n">
        <v>41840</v>
      </c>
      <c r="K330" s="5" t="n">
        <v>22.5796006475985</v>
      </c>
    </row>
    <row r="331" customFormat="false" ht="13.5" hidden="false" customHeight="false" outlineLevel="0" collapsed="false">
      <c r="A331" s="2" t="n">
        <v>1829</v>
      </c>
      <c r="B331" s="15" t="s">
        <v>19</v>
      </c>
      <c r="C331" s="15" t="s">
        <v>49</v>
      </c>
      <c r="D331" s="3" t="n">
        <v>0.375</v>
      </c>
      <c r="E331" s="3" t="n">
        <v>0.486111111111111</v>
      </c>
      <c r="G331" s="1" t="s">
        <v>201</v>
      </c>
      <c r="H331" s="15" t="s">
        <v>95</v>
      </c>
      <c r="I331" s="4" t="n">
        <v>1853</v>
      </c>
      <c r="J331" s="4" t="n">
        <v>49940</v>
      </c>
      <c r="K331" s="5" t="n">
        <v>26.9508904479223</v>
      </c>
    </row>
    <row r="332" customFormat="false" ht="13.5" hidden="false" customHeight="false" outlineLevel="0" collapsed="false">
      <c r="A332" s="2" t="n">
        <v>1830</v>
      </c>
      <c r="B332" s="15" t="s">
        <v>19</v>
      </c>
      <c r="C332" s="15" t="s">
        <v>49</v>
      </c>
      <c r="D332" s="3" t="n">
        <v>0.375</v>
      </c>
      <c r="E332" s="3" t="n">
        <v>0.486111111111111</v>
      </c>
      <c r="G332" s="1" t="s">
        <v>201</v>
      </c>
      <c r="H332" s="15" t="s">
        <v>22</v>
      </c>
      <c r="I332" s="4" t="n">
        <v>1453</v>
      </c>
      <c r="J332" s="4" t="n">
        <v>20040</v>
      </c>
      <c r="K332" s="5" t="n">
        <v>13.792154163799</v>
      </c>
    </row>
    <row r="333" customFormat="false" ht="13.5" hidden="false" customHeight="false" outlineLevel="0" collapsed="false">
      <c r="A333" s="2" t="n">
        <v>1831</v>
      </c>
      <c r="B333" s="15" t="s">
        <v>19</v>
      </c>
      <c r="C333" s="15" t="s">
        <v>49</v>
      </c>
      <c r="D333" s="3" t="n">
        <v>0.375</v>
      </c>
      <c r="E333" s="3" t="n">
        <v>0.486111111111111</v>
      </c>
      <c r="G333" s="1" t="s">
        <v>201</v>
      </c>
      <c r="H333" s="15" t="s">
        <v>181</v>
      </c>
      <c r="I333" s="4" t="n">
        <v>1453</v>
      </c>
      <c r="J333" s="4" t="n">
        <v>26340</v>
      </c>
      <c r="K333" s="5" t="n">
        <v>18.1280110116999</v>
      </c>
    </row>
    <row r="334" customFormat="false" ht="13.5" hidden="false" customHeight="false" outlineLevel="0" collapsed="false">
      <c r="A334" s="2" t="n">
        <v>1832</v>
      </c>
      <c r="B334" s="15" t="s">
        <v>19</v>
      </c>
      <c r="C334" s="15" t="s">
        <v>49</v>
      </c>
      <c r="D334" s="3" t="n">
        <v>0.375</v>
      </c>
      <c r="E334" s="3" t="n">
        <v>0.486111111111111</v>
      </c>
      <c r="G334" s="1" t="s">
        <v>201</v>
      </c>
      <c r="H334" s="15" t="s">
        <v>182</v>
      </c>
      <c r="I334" s="4" t="n">
        <v>1453</v>
      </c>
      <c r="J334" s="4" t="n">
        <v>29640</v>
      </c>
      <c r="K334" s="5" t="n">
        <v>20.3991741225052</v>
      </c>
    </row>
    <row r="335" customFormat="false" ht="13.5" hidden="false" customHeight="false" outlineLevel="0" collapsed="false">
      <c r="A335" s="2" t="n">
        <v>1833</v>
      </c>
      <c r="B335" s="15" t="s">
        <v>19</v>
      </c>
      <c r="C335" s="15" t="s">
        <v>49</v>
      </c>
      <c r="D335" s="3" t="n">
        <v>0.375</v>
      </c>
      <c r="E335" s="3" t="n">
        <v>0.486111111111111</v>
      </c>
      <c r="G335" s="1" t="s">
        <v>201</v>
      </c>
      <c r="H335" s="15" t="s">
        <v>183</v>
      </c>
      <c r="I335" s="4" t="n">
        <v>1453</v>
      </c>
      <c r="J335" s="4" t="n">
        <v>34840</v>
      </c>
      <c r="K335" s="5" t="n">
        <v>23.9779766001376</v>
      </c>
    </row>
    <row r="336" customFormat="false" ht="13.5" hidden="false" customHeight="false" outlineLevel="0" collapsed="false">
      <c r="A336" s="2" t="n">
        <v>1834</v>
      </c>
      <c r="B336" s="15" t="s">
        <v>19</v>
      </c>
      <c r="C336" s="15" t="s">
        <v>49</v>
      </c>
      <c r="D336" s="3" t="n">
        <v>0.375</v>
      </c>
      <c r="E336" s="3" t="n">
        <v>0.486111111111111</v>
      </c>
      <c r="G336" s="1" t="s">
        <v>201</v>
      </c>
      <c r="H336" s="15" t="s">
        <v>184</v>
      </c>
      <c r="I336" s="4" t="n">
        <v>1453</v>
      </c>
      <c r="J336" s="4" t="n">
        <v>37040</v>
      </c>
      <c r="K336" s="5" t="n">
        <v>25.4920853406745</v>
      </c>
    </row>
    <row r="337" customFormat="false" ht="13.5" hidden="false" customHeight="false" outlineLevel="0" collapsed="false">
      <c r="A337" s="2" t="n">
        <v>1835</v>
      </c>
      <c r="B337" s="15" t="s">
        <v>19</v>
      </c>
      <c r="C337" s="15" t="s">
        <v>49</v>
      </c>
      <c r="D337" s="3" t="n">
        <v>0.375</v>
      </c>
      <c r="E337" s="3" t="n">
        <v>0.486111111111111</v>
      </c>
      <c r="G337" s="1" t="s">
        <v>201</v>
      </c>
      <c r="H337" s="15" t="s">
        <v>185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31" t="s">
        <v>202</v>
      </c>
    </row>
    <row r="339" customFormat="false" ht="13.5" hidden="false" customHeight="false" outlineLevel="0" collapsed="false">
      <c r="A339" s="2" t="n">
        <v>272</v>
      </c>
      <c r="B339" s="15" t="s">
        <v>20</v>
      </c>
      <c r="C339" s="15" t="s">
        <v>19</v>
      </c>
      <c r="D339" s="3" t="n">
        <v>0.440972222222222</v>
      </c>
      <c r="E339" s="3" t="n">
        <v>0.534722222222222</v>
      </c>
      <c r="G339" s="1" t="s">
        <v>290</v>
      </c>
      <c r="H339" s="15" t="s">
        <v>179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73</v>
      </c>
      <c r="B340" s="15" t="s">
        <v>20</v>
      </c>
      <c r="C340" s="15" t="s">
        <v>19</v>
      </c>
      <c r="D340" s="3" t="n">
        <v>0.440972222222222</v>
      </c>
      <c r="E340" s="3" t="n">
        <v>0.534722222222222</v>
      </c>
      <c r="G340" s="1" t="s">
        <v>290</v>
      </c>
      <c r="H340" s="15" t="s">
        <v>180</v>
      </c>
      <c r="I340" s="4" t="n">
        <v>1399</v>
      </c>
      <c r="J340" s="4" t="n">
        <v>22010</v>
      </c>
      <c r="K340" s="5" t="n">
        <v>15.7326661901358</v>
      </c>
    </row>
    <row r="341" customFormat="false" ht="13.5" hidden="false" customHeight="false" outlineLevel="0" collapsed="false">
      <c r="A341" s="2" t="n">
        <v>274</v>
      </c>
      <c r="B341" s="15" t="s">
        <v>20</v>
      </c>
      <c r="C341" s="15" t="s">
        <v>19</v>
      </c>
      <c r="D341" s="3" t="n">
        <v>0.440972222222222</v>
      </c>
      <c r="E341" s="3" t="n">
        <v>0.534722222222222</v>
      </c>
      <c r="G341" s="1" t="s">
        <v>290</v>
      </c>
      <c r="H341" s="15" t="s">
        <v>95</v>
      </c>
      <c r="I341" s="4" t="n">
        <v>1399</v>
      </c>
      <c r="J341" s="4" t="n">
        <v>43310</v>
      </c>
      <c r="K341" s="5" t="n">
        <v>30.9578270192995</v>
      </c>
    </row>
    <row r="342" customFormat="false" ht="13.5" hidden="false" customHeight="false" outlineLevel="0" collapsed="false">
      <c r="A342" s="2" t="n">
        <v>275</v>
      </c>
      <c r="B342" s="15" t="s">
        <v>20</v>
      </c>
      <c r="C342" s="15" t="s">
        <v>19</v>
      </c>
      <c r="D342" s="3" t="n">
        <v>0.440972222222222</v>
      </c>
      <c r="E342" s="3" t="n">
        <v>0.534722222222222</v>
      </c>
      <c r="G342" s="1" t="s">
        <v>290</v>
      </c>
      <c r="H342" s="15" t="s">
        <v>22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76</v>
      </c>
      <c r="B343" s="15" t="s">
        <v>20</v>
      </c>
      <c r="C343" s="15" t="s">
        <v>19</v>
      </c>
      <c r="D343" s="3" t="n">
        <v>0.440972222222222</v>
      </c>
      <c r="E343" s="3" t="n">
        <v>0.534722222222222</v>
      </c>
      <c r="G343" s="1" t="s">
        <v>290</v>
      </c>
      <c r="H343" s="15" t="s">
        <v>181</v>
      </c>
      <c r="I343" s="4" t="n">
        <v>999</v>
      </c>
      <c r="J343" s="4" t="n">
        <v>10610</v>
      </c>
      <c r="K343" s="5" t="n">
        <v>10.6206206206206</v>
      </c>
    </row>
    <row r="344" customFormat="false" ht="13.5" hidden="false" customHeight="false" outlineLevel="0" collapsed="false">
      <c r="A344" s="2" t="n">
        <v>277</v>
      </c>
      <c r="B344" s="15" t="s">
        <v>20</v>
      </c>
      <c r="C344" s="15" t="s">
        <v>19</v>
      </c>
      <c r="D344" s="3" t="n">
        <v>0.440972222222222</v>
      </c>
      <c r="E344" s="3" t="n">
        <v>0.534722222222222</v>
      </c>
      <c r="G344" s="1" t="s">
        <v>290</v>
      </c>
      <c r="H344" s="15" t="s">
        <v>182</v>
      </c>
      <c r="I344" s="4" t="n">
        <v>999</v>
      </c>
      <c r="J344" s="4" t="n">
        <v>11010</v>
      </c>
      <c r="K344" s="5" t="n">
        <v>11.021021021021</v>
      </c>
    </row>
    <row r="345" customFormat="false" ht="13.5" hidden="false" customHeight="false" outlineLevel="0" collapsed="false">
      <c r="A345" s="2" t="n">
        <v>278</v>
      </c>
      <c r="B345" s="15" t="s">
        <v>20</v>
      </c>
      <c r="C345" s="15" t="s">
        <v>19</v>
      </c>
      <c r="D345" s="3" t="n">
        <v>0.440972222222222</v>
      </c>
      <c r="E345" s="3" t="n">
        <v>0.534722222222222</v>
      </c>
      <c r="G345" s="1" t="s">
        <v>290</v>
      </c>
      <c r="H345" s="15" t="s">
        <v>183</v>
      </c>
      <c r="I345" s="4" t="n">
        <v>999</v>
      </c>
      <c r="J345" s="4" t="n">
        <v>11110</v>
      </c>
      <c r="K345" s="5" t="n">
        <v>11.1211211211211</v>
      </c>
    </row>
    <row r="346" customFormat="false" ht="13.5" hidden="false" customHeight="false" outlineLevel="0" collapsed="false">
      <c r="A346" s="2" t="n">
        <v>279</v>
      </c>
      <c r="B346" s="15" t="s">
        <v>20</v>
      </c>
      <c r="C346" s="15" t="s">
        <v>19</v>
      </c>
      <c r="D346" s="3" t="n">
        <v>0.440972222222222</v>
      </c>
      <c r="E346" s="3" t="n">
        <v>0.534722222222222</v>
      </c>
      <c r="G346" s="1" t="s">
        <v>290</v>
      </c>
      <c r="H346" s="15" t="s">
        <v>184</v>
      </c>
      <c r="I346" s="4" t="n">
        <v>999</v>
      </c>
      <c r="J346" s="4" t="n">
        <v>12610</v>
      </c>
      <c r="K346" s="5" t="n">
        <v>12.6226226226226</v>
      </c>
    </row>
    <row r="347" customFormat="false" ht="13.5" hidden="false" customHeight="false" outlineLevel="0" collapsed="false">
      <c r="A347" s="2" t="n">
        <v>280</v>
      </c>
      <c r="B347" s="15" t="s">
        <v>20</v>
      </c>
      <c r="C347" s="15" t="s">
        <v>19</v>
      </c>
      <c r="D347" s="3" t="n">
        <v>0.440972222222222</v>
      </c>
      <c r="E347" s="3" t="n">
        <v>0.534722222222222</v>
      </c>
      <c r="G347" s="1" t="s">
        <v>290</v>
      </c>
      <c r="H347" s="15" t="s">
        <v>185</v>
      </c>
      <c r="I347" s="4" t="n">
        <v>2398</v>
      </c>
      <c r="J347" s="4" t="n">
        <v>64710</v>
      </c>
      <c r="K347" s="5" t="n">
        <v>26.9849874895746</v>
      </c>
    </row>
    <row r="348" customFormat="false" ht="13.5" hidden="false" customHeight="false" outlineLevel="0" collapsed="false">
      <c r="A348" s="2" t="n">
        <v>281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291</v>
      </c>
      <c r="H348" s="15" t="s">
        <v>179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82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291</v>
      </c>
      <c r="H349" s="15" t="s">
        <v>180</v>
      </c>
      <c r="I349" s="4" t="n">
        <v>1399</v>
      </c>
      <c r="J349" s="4" t="n">
        <v>22710</v>
      </c>
      <c r="K349" s="5" t="n">
        <v>16.2330235882773</v>
      </c>
    </row>
    <row r="350" customFormat="false" ht="13.5" hidden="false" customHeight="false" outlineLevel="0" collapsed="false">
      <c r="A350" s="2" t="n">
        <v>283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291</v>
      </c>
      <c r="H350" s="15" t="s">
        <v>95</v>
      </c>
      <c r="I350" s="4" t="n">
        <v>1399</v>
      </c>
      <c r="J350" s="4" t="n">
        <v>42510</v>
      </c>
      <c r="K350" s="5" t="n">
        <v>30.385989992852</v>
      </c>
    </row>
    <row r="351" customFormat="false" ht="13.5" hidden="false" customHeight="false" outlineLevel="0" collapsed="false">
      <c r="A351" s="2" t="n">
        <v>284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291</v>
      </c>
      <c r="H351" s="15" t="s">
        <v>22</v>
      </c>
      <c r="I351" s="4" t="n">
        <v>999</v>
      </c>
      <c r="J351" s="4" t="n">
        <v>11910</v>
      </c>
      <c r="K351" s="5" t="n">
        <v>11.9219219219219</v>
      </c>
    </row>
    <row r="352" customFormat="false" ht="13.5" hidden="false" customHeight="false" outlineLevel="0" collapsed="false">
      <c r="A352" s="2" t="n">
        <v>285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291</v>
      </c>
      <c r="H352" s="15" t="s">
        <v>181</v>
      </c>
      <c r="I352" s="4" t="n">
        <v>999</v>
      </c>
      <c r="J352" s="4" t="n">
        <v>12010</v>
      </c>
      <c r="K352" s="5" t="n">
        <v>12.022022022022</v>
      </c>
    </row>
    <row r="353" customFormat="false" ht="13.5" hidden="false" customHeight="false" outlineLevel="0" collapsed="false">
      <c r="A353" s="2" t="n">
        <v>286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291</v>
      </c>
      <c r="H353" s="15" t="s">
        <v>182</v>
      </c>
      <c r="I353" s="4" t="n">
        <v>999</v>
      </c>
      <c r="J353" s="4" t="n">
        <v>16810</v>
      </c>
      <c r="K353" s="5" t="n">
        <v>16.8268268268268</v>
      </c>
    </row>
    <row r="354" customFormat="false" ht="13.5" hidden="false" customHeight="false" outlineLevel="0" collapsed="false">
      <c r="A354" s="2" t="n">
        <v>287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291</v>
      </c>
      <c r="H354" s="15" t="s">
        <v>183</v>
      </c>
      <c r="I354" s="4" t="n">
        <v>999</v>
      </c>
      <c r="J354" s="4" t="n">
        <v>19310</v>
      </c>
      <c r="K354" s="5" t="n">
        <v>19.3293293293293</v>
      </c>
    </row>
    <row r="355" customFormat="false" ht="13.5" hidden="false" customHeight="false" outlineLevel="0" collapsed="false">
      <c r="A355" s="2" t="n">
        <v>288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291</v>
      </c>
      <c r="H355" s="15" t="s">
        <v>184</v>
      </c>
      <c r="I355" s="4" t="n">
        <v>999</v>
      </c>
      <c r="J355" s="4" t="n">
        <v>19910</v>
      </c>
      <c r="K355" s="5" t="n">
        <v>19.9299299299299</v>
      </c>
    </row>
    <row r="356" customFormat="false" ht="13.5" hidden="false" customHeight="false" outlineLevel="0" collapsed="false">
      <c r="A356" s="2" t="n">
        <v>289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291</v>
      </c>
      <c r="H356" s="15" t="s">
        <v>18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90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92</v>
      </c>
      <c r="H357" s="15" t="s">
        <v>179</v>
      </c>
      <c r="I357" s="4" t="n">
        <v>1732</v>
      </c>
      <c r="J357" s="4" t="n">
        <v>50310</v>
      </c>
      <c r="K357" s="5" t="n">
        <v>29.0473441108545</v>
      </c>
    </row>
    <row r="358" customFormat="false" ht="13.5" hidden="false" customHeight="false" outlineLevel="0" collapsed="false">
      <c r="A358" s="2" t="n">
        <v>291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92</v>
      </c>
      <c r="H358" s="15" t="s">
        <v>180</v>
      </c>
      <c r="I358" s="4" t="n">
        <v>1399</v>
      </c>
      <c r="J358" s="4" t="n">
        <v>22710</v>
      </c>
      <c r="K358" s="5" t="n">
        <v>16.2330235882773</v>
      </c>
    </row>
    <row r="359" customFormat="false" ht="13.5" hidden="false" customHeight="false" outlineLevel="0" collapsed="false">
      <c r="A359" s="2" t="n">
        <v>292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92</v>
      </c>
      <c r="H359" s="15" t="s">
        <v>95</v>
      </c>
      <c r="I359" s="4" t="n">
        <v>1399</v>
      </c>
      <c r="J359" s="4" t="n">
        <v>42510</v>
      </c>
      <c r="K359" s="5" t="n">
        <v>30.385989992852</v>
      </c>
    </row>
    <row r="360" customFormat="false" ht="13.5" hidden="false" customHeight="false" outlineLevel="0" collapsed="false">
      <c r="A360" s="2" t="n">
        <v>293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92</v>
      </c>
      <c r="H360" s="15" t="s">
        <v>22</v>
      </c>
      <c r="I360" s="4" t="n">
        <v>999</v>
      </c>
      <c r="J360" s="4" t="n">
        <v>11910</v>
      </c>
      <c r="K360" s="5" t="n">
        <v>11.9219219219219</v>
      </c>
    </row>
    <row r="361" customFormat="false" ht="13.5" hidden="false" customHeight="false" outlineLevel="0" collapsed="false">
      <c r="A361" s="2" t="n">
        <v>294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92</v>
      </c>
      <c r="H361" s="15" t="s">
        <v>181</v>
      </c>
      <c r="I361" s="4" t="n">
        <v>999</v>
      </c>
      <c r="J361" s="4" t="n">
        <v>12010</v>
      </c>
      <c r="K361" s="5" t="n">
        <v>12.022022022022</v>
      </c>
    </row>
    <row r="362" customFormat="false" ht="13.5" hidden="false" customHeight="false" outlineLevel="0" collapsed="false">
      <c r="A362" s="2" t="n">
        <v>295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92</v>
      </c>
      <c r="H362" s="15" t="s">
        <v>182</v>
      </c>
      <c r="I362" s="4" t="n">
        <v>999</v>
      </c>
      <c r="J362" s="4" t="n">
        <v>16810</v>
      </c>
      <c r="K362" s="5" t="n">
        <v>16.8268268268268</v>
      </c>
    </row>
    <row r="363" customFormat="false" ht="13.5" hidden="false" customHeight="false" outlineLevel="0" collapsed="false">
      <c r="A363" s="2" t="n">
        <v>296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92</v>
      </c>
      <c r="H363" s="15" t="s">
        <v>183</v>
      </c>
      <c r="I363" s="4" t="n">
        <v>999</v>
      </c>
      <c r="J363" s="4" t="n">
        <v>19310</v>
      </c>
      <c r="K363" s="5" t="n">
        <v>19.3293293293293</v>
      </c>
    </row>
    <row r="364" customFormat="false" ht="13.5" hidden="false" customHeight="false" outlineLevel="0" collapsed="false">
      <c r="A364" s="2" t="n">
        <v>297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92</v>
      </c>
      <c r="H364" s="15" t="s">
        <v>184</v>
      </c>
      <c r="I364" s="4" t="n">
        <v>999</v>
      </c>
      <c r="J364" s="4" t="n">
        <v>19910</v>
      </c>
      <c r="K364" s="5" t="n">
        <v>19.9299299299299</v>
      </c>
    </row>
    <row r="365" customFormat="false" ht="13.5" hidden="false" customHeight="false" outlineLevel="0" collapsed="false">
      <c r="A365" s="2" t="n">
        <v>298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92</v>
      </c>
      <c r="H365" s="15" t="s">
        <v>185</v>
      </c>
      <c r="I365" s="4" t="n">
        <v>2398</v>
      </c>
      <c r="J365" s="4" t="n">
        <v>64710</v>
      </c>
      <c r="K365" s="5" t="n">
        <v>26.9849874895746</v>
      </c>
    </row>
    <row r="366" customFormat="false" ht="13.5" hidden="false" customHeight="false" outlineLevel="0" collapsed="false">
      <c r="A366" s="2" t="n">
        <v>793</v>
      </c>
      <c r="B366" s="15" t="s">
        <v>66</v>
      </c>
      <c r="C366" s="15" t="s">
        <v>19</v>
      </c>
      <c r="D366" s="3" t="n">
        <v>0.295138888888889</v>
      </c>
      <c r="E366" s="3" t="n">
        <v>0.347222222222222</v>
      </c>
      <c r="G366" s="1" t="s">
        <v>205</v>
      </c>
      <c r="H366" s="15" t="s">
        <v>179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794</v>
      </c>
      <c r="B367" s="15" t="s">
        <v>66</v>
      </c>
      <c r="C367" s="15" t="s">
        <v>19</v>
      </c>
      <c r="D367" s="3" t="n">
        <v>0.295138888888889</v>
      </c>
      <c r="E367" s="3" t="n">
        <v>0.347222222222222</v>
      </c>
      <c r="G367" s="1" t="s">
        <v>205</v>
      </c>
      <c r="H367" s="15" t="s">
        <v>68</v>
      </c>
      <c r="I367" s="4" t="n">
        <v>820</v>
      </c>
      <c r="J367" s="4" t="n">
        <v>13030</v>
      </c>
      <c r="K367" s="5" t="n">
        <v>15.890243902439</v>
      </c>
    </row>
    <row r="368" customFormat="false" ht="13.5" hidden="false" customHeight="false" outlineLevel="0" collapsed="false">
      <c r="A368" s="2" t="n">
        <v>795</v>
      </c>
      <c r="B368" s="15" t="s">
        <v>66</v>
      </c>
      <c r="C368" s="15" t="s">
        <v>19</v>
      </c>
      <c r="D368" s="3" t="n">
        <v>0.295138888888889</v>
      </c>
      <c r="E368" s="3" t="n">
        <v>0.347222222222222</v>
      </c>
      <c r="G368" s="1" t="s">
        <v>205</v>
      </c>
      <c r="H368" s="15" t="s">
        <v>95</v>
      </c>
      <c r="I368" s="4" t="n">
        <v>820</v>
      </c>
      <c r="J368" s="4" t="n">
        <v>14530</v>
      </c>
      <c r="K368" s="5" t="n">
        <v>17.719512195122</v>
      </c>
    </row>
    <row r="369" customFormat="false" ht="13.5" hidden="false" customHeight="false" outlineLevel="0" collapsed="false">
      <c r="A369" s="2" t="n">
        <v>796</v>
      </c>
      <c r="B369" s="15" t="s">
        <v>66</v>
      </c>
      <c r="C369" s="15" t="s">
        <v>19</v>
      </c>
      <c r="D369" s="3" t="n">
        <v>0.295138888888889</v>
      </c>
      <c r="E369" s="3" t="n">
        <v>0.347222222222222</v>
      </c>
      <c r="G369" s="1" t="s">
        <v>205</v>
      </c>
      <c r="H369" s="15" t="s">
        <v>22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797</v>
      </c>
      <c r="B370" s="15" t="s">
        <v>66</v>
      </c>
      <c r="C370" s="15" t="s">
        <v>19</v>
      </c>
      <c r="D370" s="3"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798</v>
      </c>
      <c r="B371" s="15" t="s">
        <v>66</v>
      </c>
      <c r="C371" s="15" t="s">
        <v>19</v>
      </c>
      <c r="D371" s="3" t="n">
        <v>0.295138888888889</v>
      </c>
      <c r="E371" s="3" t="n">
        <v>0.347222222222222</v>
      </c>
      <c r="G371" s="1" t="s">
        <v>205</v>
      </c>
      <c r="H371" s="15" t="s">
        <v>182</v>
      </c>
      <c r="I371" s="4" t="n">
        <v>420</v>
      </c>
      <c r="J371" s="4" t="n">
        <v>11430</v>
      </c>
      <c r="K371" s="5" t="n">
        <v>27.2142857142857</v>
      </c>
    </row>
    <row r="372" customFormat="false" ht="13.5" hidden="false" customHeight="false" outlineLevel="0" collapsed="false">
      <c r="A372" s="2" t="n">
        <v>799</v>
      </c>
      <c r="B372" s="15" t="s">
        <v>66</v>
      </c>
      <c r="C372" s="15" t="s">
        <v>19</v>
      </c>
      <c r="D372" s="3" t="n">
        <v>0.295138888888889</v>
      </c>
      <c r="E372" s="3" t="n">
        <v>0.347222222222222</v>
      </c>
      <c r="G372" s="1" t="s">
        <v>205</v>
      </c>
      <c r="H372" s="15" t="s">
        <v>183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800</v>
      </c>
      <c r="B373" s="15" t="s">
        <v>66</v>
      </c>
      <c r="C373" s="15" t="s">
        <v>19</v>
      </c>
      <c r="D373" s="3" t="n">
        <v>0.295138888888889</v>
      </c>
      <c r="E373" s="3" t="n">
        <v>0.347222222222222</v>
      </c>
      <c r="G373" s="1" t="s">
        <v>205</v>
      </c>
      <c r="H373" s="15" t="s">
        <v>18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801</v>
      </c>
      <c r="B374" s="15" t="s">
        <v>66</v>
      </c>
      <c r="C374" s="15" t="s">
        <v>19</v>
      </c>
      <c r="D374" s="3" t="n">
        <v>0.548611111111111</v>
      </c>
      <c r="E374" s="3" t="n">
        <v>0.607638888888889</v>
      </c>
      <c r="G374" s="1" t="s">
        <v>293</v>
      </c>
      <c r="H374" s="15" t="s">
        <v>179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802</v>
      </c>
      <c r="B375" s="15" t="s">
        <v>66</v>
      </c>
      <c r="C375" s="15" t="s">
        <v>19</v>
      </c>
      <c r="D375" s="3" t="n">
        <v>0.548611111111111</v>
      </c>
      <c r="E375" s="3" t="n">
        <v>0.607638888888889</v>
      </c>
      <c r="G375" s="1" t="s">
        <v>293</v>
      </c>
      <c r="H375" s="15" t="s">
        <v>95</v>
      </c>
      <c r="I375" s="4" t="n">
        <v>820</v>
      </c>
      <c r="J375" s="4" t="n">
        <v>15430</v>
      </c>
      <c r="K375" s="5" t="n">
        <v>18.8170731707317</v>
      </c>
    </row>
    <row r="376" customFormat="false" ht="13.5" hidden="false" customHeight="false" outlineLevel="0" collapsed="false">
      <c r="A376" s="2" t="n">
        <v>803</v>
      </c>
      <c r="B376" s="15" t="s">
        <v>66</v>
      </c>
      <c r="C376" s="15" t="s">
        <v>19</v>
      </c>
      <c r="D376" s="3" t="n">
        <v>0.548611111111111</v>
      </c>
      <c r="E376" s="3" t="n">
        <v>0.607638888888889</v>
      </c>
      <c r="G376" s="1" t="s">
        <v>293</v>
      </c>
      <c r="H376" s="15" t="s">
        <v>22</v>
      </c>
      <c r="I376" s="4" t="n">
        <v>420</v>
      </c>
      <c r="J376" s="4" t="n">
        <v>9430</v>
      </c>
      <c r="K376" s="5" t="n">
        <v>22.452380952381</v>
      </c>
    </row>
    <row r="377" customFormat="false" ht="13.5" hidden="false" customHeight="false" outlineLevel="0" collapsed="false">
      <c r="A377" s="2" t="n">
        <v>804</v>
      </c>
      <c r="B377" s="15" t="s">
        <v>66</v>
      </c>
      <c r="C377" s="15" t="s">
        <v>19</v>
      </c>
      <c r="D377" s="3" t="n">
        <v>0.548611111111111</v>
      </c>
      <c r="E377" s="3" t="n">
        <v>0.607638888888889</v>
      </c>
      <c r="G377" s="1" t="s">
        <v>293</v>
      </c>
      <c r="H377" s="15" t="s">
        <v>181</v>
      </c>
      <c r="I377" s="4" t="n">
        <v>420</v>
      </c>
      <c r="J377" s="4" t="n">
        <v>11130</v>
      </c>
      <c r="K377" s="5" t="n">
        <v>26.5</v>
      </c>
    </row>
    <row r="378" customFormat="false" ht="13.5" hidden="false" customHeight="false" outlineLevel="0" collapsed="false">
      <c r="A378" s="2" t="n">
        <v>805</v>
      </c>
      <c r="B378" s="15" t="s">
        <v>66</v>
      </c>
      <c r="C378" s="15" t="s">
        <v>19</v>
      </c>
      <c r="D378" s="3" t="n">
        <v>0.548611111111111</v>
      </c>
      <c r="E378" s="3" t="n">
        <v>0.607638888888889</v>
      </c>
      <c r="G378" s="1" t="s">
        <v>293</v>
      </c>
      <c r="H378" s="15" t="s">
        <v>182</v>
      </c>
      <c r="I378" s="4" t="n">
        <v>420</v>
      </c>
      <c r="J378" s="4" t="n">
        <v>12030</v>
      </c>
      <c r="K378" s="5" t="n">
        <v>28.6428571428571</v>
      </c>
    </row>
    <row r="379" customFormat="false" ht="13.5" hidden="false" customHeight="false" outlineLevel="0" collapsed="false">
      <c r="A379" s="2" t="n">
        <v>806</v>
      </c>
      <c r="B379" s="15" t="s">
        <v>66</v>
      </c>
      <c r="C379" s="15" t="s">
        <v>19</v>
      </c>
      <c r="D379" s="3" t="n">
        <v>0.548611111111111</v>
      </c>
      <c r="E379" s="3" t="n">
        <v>0.607638888888889</v>
      </c>
      <c r="G379" s="1" t="s">
        <v>293</v>
      </c>
      <c r="H379" s="15" t="s">
        <v>183</v>
      </c>
      <c r="I379" s="4" t="n">
        <v>420</v>
      </c>
      <c r="J379" s="4" t="n">
        <v>13430</v>
      </c>
      <c r="K379" s="5" t="n">
        <v>31.9761904761905</v>
      </c>
    </row>
    <row r="380" customFormat="false" ht="13.5" hidden="false" customHeight="false" outlineLevel="0" collapsed="false">
      <c r="A380" s="2" t="n">
        <v>807</v>
      </c>
      <c r="B380" s="15" t="s">
        <v>66</v>
      </c>
      <c r="C380" s="15" t="s">
        <v>19</v>
      </c>
      <c r="D380" s="3" t="n">
        <v>0.548611111111111</v>
      </c>
      <c r="E380" s="3" t="n">
        <v>0.607638888888889</v>
      </c>
      <c r="G380" s="1" t="s">
        <v>293</v>
      </c>
      <c r="H380" s="15" t="s">
        <v>185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808</v>
      </c>
      <c r="B381" s="15" t="s">
        <v>66</v>
      </c>
      <c r="C381" s="15" t="s">
        <v>19</v>
      </c>
      <c r="D381" s="3" t="n">
        <v>0.753472222222222</v>
      </c>
      <c r="E381" s="3" t="n">
        <v>0.8125</v>
      </c>
      <c r="G381" s="1" t="s">
        <v>294</v>
      </c>
      <c r="H381" s="15" t="s">
        <v>179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809</v>
      </c>
      <c r="B382" s="15" t="s">
        <v>66</v>
      </c>
      <c r="C382" s="15" t="s">
        <v>19</v>
      </c>
      <c r="D382" s="3" t="n">
        <v>0.753472222222222</v>
      </c>
      <c r="E382" s="3" t="n">
        <v>0.8125</v>
      </c>
      <c r="G382" s="1" t="s">
        <v>294</v>
      </c>
      <c r="H382" s="15" t="s">
        <v>95</v>
      </c>
      <c r="I382" s="4" t="n">
        <v>820</v>
      </c>
      <c r="J382" s="4" t="n">
        <v>15230</v>
      </c>
      <c r="K382" s="5" t="n">
        <v>18.5731707317073</v>
      </c>
    </row>
    <row r="383" customFormat="false" ht="13.5" hidden="false" customHeight="false" outlineLevel="0" collapsed="false">
      <c r="A383" s="2" t="n">
        <v>810</v>
      </c>
      <c r="B383" s="15" t="s">
        <v>66</v>
      </c>
      <c r="C383" s="15" t="s">
        <v>19</v>
      </c>
      <c r="D383" s="3" t="n">
        <v>0.753472222222222</v>
      </c>
      <c r="E383" s="3" t="n">
        <v>0.8125</v>
      </c>
      <c r="G383" s="1" t="s">
        <v>294</v>
      </c>
      <c r="H383" s="15" t="s">
        <v>22</v>
      </c>
      <c r="I383" s="4" t="n">
        <v>420</v>
      </c>
      <c r="J383" s="4" t="n">
        <v>9430</v>
      </c>
      <c r="K383" s="5" t="n">
        <v>22.452380952381</v>
      </c>
    </row>
    <row r="384" customFormat="false" ht="13.5" hidden="false" customHeight="false" outlineLevel="0" collapsed="false">
      <c r="A384" s="2" t="n">
        <v>811</v>
      </c>
      <c r="B384" s="15" t="s">
        <v>66</v>
      </c>
      <c r="C384" s="15" t="s">
        <v>19</v>
      </c>
      <c r="D384" s="3" t="n">
        <v>0.753472222222222</v>
      </c>
      <c r="E384" s="3" t="n">
        <v>0.8125</v>
      </c>
      <c r="G384" s="1" t="s">
        <v>294</v>
      </c>
      <c r="H384" s="15" t="s">
        <v>181</v>
      </c>
      <c r="I384" s="4" t="n">
        <v>420</v>
      </c>
      <c r="J384" s="4" t="n">
        <v>11130</v>
      </c>
      <c r="K384" s="5" t="n">
        <v>26.5</v>
      </c>
    </row>
    <row r="385" customFormat="false" ht="13.5" hidden="false" customHeight="false" outlineLevel="0" collapsed="false">
      <c r="A385" s="2" t="n">
        <v>812</v>
      </c>
      <c r="B385" s="15" t="s">
        <v>66</v>
      </c>
      <c r="C385" s="15" t="s">
        <v>19</v>
      </c>
      <c r="D385" s="3" t="n">
        <v>0.753472222222222</v>
      </c>
      <c r="E385" s="3" t="n">
        <v>0.8125</v>
      </c>
      <c r="G385" s="1" t="s">
        <v>294</v>
      </c>
      <c r="H385" s="15" t="s">
        <v>182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813</v>
      </c>
      <c r="B386" s="15" t="s">
        <v>66</v>
      </c>
      <c r="C386" s="15" t="s">
        <v>19</v>
      </c>
      <c r="D386" s="3" t="n">
        <v>0.753472222222222</v>
      </c>
      <c r="E386" s="3" t="n">
        <v>0.8125</v>
      </c>
      <c r="G386" s="1" t="s">
        <v>294</v>
      </c>
      <c r="H386" s="15" t="s">
        <v>183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814</v>
      </c>
      <c r="B387" s="15" t="s">
        <v>66</v>
      </c>
      <c r="C387" s="15" t="s">
        <v>19</v>
      </c>
      <c r="D387" s="3" t="n">
        <v>0.753472222222222</v>
      </c>
      <c r="E387" s="3" t="n">
        <v>0.8125</v>
      </c>
      <c r="G387" s="1" t="s">
        <v>294</v>
      </c>
      <c r="H387" s="15" t="s">
        <v>18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815</v>
      </c>
      <c r="B388" s="15" t="s">
        <v>66</v>
      </c>
      <c r="C388" s="15" t="s">
        <v>19</v>
      </c>
      <c r="D388" s="3" t="n">
        <v>0.854166666666667</v>
      </c>
      <c r="E388" s="3" t="n">
        <v>0.909722222222222</v>
      </c>
      <c r="G388" s="1" t="s">
        <v>295</v>
      </c>
      <c r="H388" s="15" t="s">
        <v>179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816</v>
      </c>
      <c r="B389" s="15" t="s">
        <v>66</v>
      </c>
      <c r="C389" s="15" t="s">
        <v>19</v>
      </c>
      <c r="D389" s="3" t="n">
        <v>0.854166666666667</v>
      </c>
      <c r="E389" s="3" t="n">
        <v>0.909722222222222</v>
      </c>
      <c r="G389" s="1" t="s">
        <v>295</v>
      </c>
      <c r="H389" s="15" t="s">
        <v>68</v>
      </c>
      <c r="I389" s="4" t="n">
        <v>820</v>
      </c>
      <c r="J389" s="4" t="n">
        <v>12630</v>
      </c>
      <c r="K389" s="5" t="n">
        <v>15.4024390243902</v>
      </c>
    </row>
    <row r="390" customFormat="false" ht="13.5" hidden="false" customHeight="false" outlineLevel="0" collapsed="false">
      <c r="A390" s="2" t="n">
        <v>817</v>
      </c>
      <c r="B390" s="15" t="s">
        <v>66</v>
      </c>
      <c r="C390" s="15" t="s">
        <v>19</v>
      </c>
      <c r="D390" s="3" t="n">
        <v>0.854166666666667</v>
      </c>
      <c r="E390" s="3" t="n">
        <v>0.909722222222222</v>
      </c>
      <c r="G390" s="1" t="s">
        <v>295</v>
      </c>
      <c r="H390" s="15" t="s">
        <v>95</v>
      </c>
      <c r="I390" s="4" t="n">
        <v>820</v>
      </c>
      <c r="J390" s="4" t="n">
        <v>13230</v>
      </c>
      <c r="K390" s="5" t="n">
        <v>16.1341463414634</v>
      </c>
    </row>
    <row r="391" customFormat="false" ht="13.5" hidden="false" customHeight="false" outlineLevel="0" collapsed="false">
      <c r="A391" s="2" t="n">
        <v>818</v>
      </c>
      <c r="B391" s="15" t="s">
        <v>66</v>
      </c>
      <c r="C391" s="15" t="s">
        <v>19</v>
      </c>
      <c r="D391" s="3" t="n">
        <v>0.854166666666667</v>
      </c>
      <c r="E391" s="3" t="n">
        <v>0.909722222222222</v>
      </c>
      <c r="G391" s="1" t="s">
        <v>295</v>
      </c>
      <c r="H391" s="15" t="s">
        <v>22</v>
      </c>
      <c r="I391" s="4" t="n">
        <v>420</v>
      </c>
      <c r="J391" s="4" t="n">
        <v>8530</v>
      </c>
      <c r="K391" s="5" t="n">
        <v>20.3095238095238</v>
      </c>
    </row>
    <row r="392" customFormat="false" ht="13.5" hidden="false" customHeight="false" outlineLevel="0" collapsed="false">
      <c r="A392" s="2" t="n">
        <v>819</v>
      </c>
      <c r="B392" s="15" t="s">
        <v>66</v>
      </c>
      <c r="C392" s="15" t="s">
        <v>19</v>
      </c>
      <c r="D392" s="3" t="n">
        <v>0.854166666666667</v>
      </c>
      <c r="E392" s="3" t="n">
        <v>0.909722222222222</v>
      </c>
      <c r="G392" s="1" t="s">
        <v>295</v>
      </c>
      <c r="H392" s="15" t="s">
        <v>181</v>
      </c>
      <c r="I392" s="4" t="n">
        <v>420</v>
      </c>
      <c r="J392" s="4" t="n">
        <v>8630</v>
      </c>
      <c r="K392" s="5" t="n">
        <v>20.547619047619</v>
      </c>
    </row>
    <row r="393" customFormat="false" ht="13.5" hidden="false" customHeight="false" outlineLevel="0" collapsed="false">
      <c r="A393" s="2" t="n">
        <v>820</v>
      </c>
      <c r="B393" s="15" t="s">
        <v>66</v>
      </c>
      <c r="C393" s="15" t="s">
        <v>19</v>
      </c>
      <c r="D393" s="3" t="n">
        <v>0.854166666666667</v>
      </c>
      <c r="E393" s="3" t="n">
        <v>0.909722222222222</v>
      </c>
      <c r="G393" s="1" t="s">
        <v>295</v>
      </c>
      <c r="H393" s="15" t="s">
        <v>182</v>
      </c>
      <c r="I393" s="4" t="n">
        <v>420</v>
      </c>
      <c r="J393" s="4" t="n">
        <v>10730</v>
      </c>
      <c r="K393" s="5" t="n">
        <v>25.547619047619</v>
      </c>
    </row>
    <row r="394" customFormat="false" ht="13.5" hidden="false" customHeight="false" outlineLevel="0" collapsed="false">
      <c r="A394" s="2" t="n">
        <v>821</v>
      </c>
      <c r="B394" s="15" t="s">
        <v>66</v>
      </c>
      <c r="C394" s="15" t="s">
        <v>19</v>
      </c>
      <c r="D394" s="3" t="n">
        <v>0.854166666666667</v>
      </c>
      <c r="E394" s="3" t="n">
        <v>0.909722222222222</v>
      </c>
      <c r="G394" s="1" t="s">
        <v>295</v>
      </c>
      <c r="H394" s="15" t="s">
        <v>183</v>
      </c>
      <c r="I394" s="4" t="n">
        <v>420</v>
      </c>
      <c r="J394" s="4" t="n">
        <v>11230</v>
      </c>
      <c r="K394" s="5" t="n">
        <v>26.7380952380952</v>
      </c>
    </row>
    <row r="395" customFormat="false" ht="13.5" hidden="false" customHeight="false" outlineLevel="0" collapsed="false">
      <c r="A395" s="2" t="n">
        <v>822</v>
      </c>
      <c r="B395" s="15" t="s">
        <v>66</v>
      </c>
      <c r="C395" s="15" t="s">
        <v>19</v>
      </c>
      <c r="D395" s="3" t="n">
        <v>0.854166666666667</v>
      </c>
      <c r="E395" s="3" t="n">
        <v>0.909722222222222</v>
      </c>
      <c r="G395" s="1" t="s">
        <v>295</v>
      </c>
      <c r="H395" s="15" t="s">
        <v>18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823</v>
      </c>
      <c r="B396" s="15" t="s">
        <v>66</v>
      </c>
      <c r="C396" s="15" t="s">
        <v>19</v>
      </c>
      <c r="D396" s="3" t="n">
        <v>0.875</v>
      </c>
      <c r="E396" s="3" t="n">
        <v>0.930555555555555</v>
      </c>
      <c r="G396" s="1" t="s">
        <v>296</v>
      </c>
      <c r="H396" s="15" t="s">
        <v>179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824</v>
      </c>
      <c r="B397" s="15" t="s">
        <v>66</v>
      </c>
      <c r="C397" s="15" t="s">
        <v>19</v>
      </c>
      <c r="D397" s="3" t="n">
        <v>0.875</v>
      </c>
      <c r="E397" s="3" t="n">
        <v>0.930555555555555</v>
      </c>
      <c r="G397" s="1" t="s">
        <v>296</v>
      </c>
      <c r="H397" s="15" t="s">
        <v>95</v>
      </c>
      <c r="I397" s="4" t="n">
        <v>820</v>
      </c>
      <c r="J397" s="4" t="n">
        <v>15530</v>
      </c>
      <c r="K397" s="5" t="n">
        <v>18.9390243902439</v>
      </c>
    </row>
    <row r="398" customFormat="false" ht="13.5" hidden="false" customHeight="false" outlineLevel="0" collapsed="false">
      <c r="A398" s="2" t="n">
        <v>825</v>
      </c>
      <c r="B398" s="15" t="s">
        <v>66</v>
      </c>
      <c r="C398" s="15" t="s">
        <v>19</v>
      </c>
      <c r="D398" s="3" t="n">
        <v>0.875</v>
      </c>
      <c r="E398" s="3" t="n">
        <v>0.930555555555555</v>
      </c>
      <c r="G398" s="1" t="s">
        <v>296</v>
      </c>
      <c r="H398" s="15" t="s">
        <v>22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826</v>
      </c>
      <c r="B399" s="15" t="s">
        <v>66</v>
      </c>
      <c r="C399" s="15" t="s">
        <v>19</v>
      </c>
      <c r="D399" s="3" t="n">
        <v>0.875</v>
      </c>
      <c r="E399" s="3" t="n">
        <v>0.930555555555555</v>
      </c>
      <c r="G399" s="1" t="s">
        <v>296</v>
      </c>
      <c r="H399" s="15" t="s">
        <v>181</v>
      </c>
      <c r="I399" s="4" t="n">
        <v>420</v>
      </c>
      <c r="J399" s="4" t="n">
        <v>11230</v>
      </c>
      <c r="K399" s="5" t="n">
        <v>26.7380952380952</v>
      </c>
    </row>
    <row r="400" customFormat="false" ht="13.5" hidden="false" customHeight="false" outlineLevel="0" collapsed="false">
      <c r="A400" s="2" t="n">
        <v>827</v>
      </c>
      <c r="B400" s="15" t="s">
        <v>66</v>
      </c>
      <c r="C400" s="15" t="s">
        <v>19</v>
      </c>
      <c r="D400" s="3" t="n">
        <v>0.875</v>
      </c>
      <c r="E400" s="3" t="n">
        <v>0.930555555555555</v>
      </c>
      <c r="G400" s="1" t="s">
        <v>296</v>
      </c>
      <c r="H400" s="15" t="s">
        <v>182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828</v>
      </c>
      <c r="B401" s="15" t="s">
        <v>66</v>
      </c>
      <c r="C401" s="15" t="s">
        <v>19</v>
      </c>
      <c r="D401" s="3" t="n">
        <v>0.875</v>
      </c>
      <c r="E401" s="3" t="n">
        <v>0.930555555555555</v>
      </c>
      <c r="G401" s="1" t="s">
        <v>296</v>
      </c>
      <c r="H401" s="15" t="s">
        <v>183</v>
      </c>
      <c r="I401" s="4" t="n">
        <v>420</v>
      </c>
      <c r="J401" s="4" t="n">
        <v>13630</v>
      </c>
      <c r="K401" s="5" t="n">
        <v>32.4523809523809</v>
      </c>
    </row>
    <row r="402" customFormat="false" ht="13.5" hidden="false" customHeight="false" outlineLevel="0" collapsed="false">
      <c r="A402" s="2" t="n">
        <v>829</v>
      </c>
      <c r="B402" s="15" t="s">
        <v>66</v>
      </c>
      <c r="C402" s="15" t="s">
        <v>19</v>
      </c>
      <c r="D402" s="3" t="n">
        <v>0.875</v>
      </c>
      <c r="E402" s="3" t="n">
        <v>0.930555555555555</v>
      </c>
      <c r="G402" s="1" t="s">
        <v>296</v>
      </c>
      <c r="H402" s="15" t="s">
        <v>185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2546</v>
      </c>
      <c r="B403" s="15" t="s">
        <v>24</v>
      </c>
      <c r="C403" s="15" t="s">
        <v>19</v>
      </c>
      <c r="D403" s="3" t="n">
        <v>0.3125</v>
      </c>
      <c r="E403" s="3" t="n">
        <v>0.392361111111111</v>
      </c>
      <c r="G403" s="1" t="s">
        <v>215</v>
      </c>
      <c r="H403" s="15" t="s">
        <v>179</v>
      </c>
      <c r="I403" s="4" t="n">
        <v>1878</v>
      </c>
      <c r="J403" s="4" t="n">
        <v>41560</v>
      </c>
      <c r="K403" s="5" t="n">
        <v>22.1299254526092</v>
      </c>
    </row>
    <row r="404" customFormat="false" ht="13.5" hidden="false" customHeight="false" outlineLevel="0" collapsed="false">
      <c r="A404" s="2" t="n">
        <v>2547</v>
      </c>
      <c r="B404" s="15" t="s">
        <v>24</v>
      </c>
      <c r="C404" s="15" t="s">
        <v>19</v>
      </c>
      <c r="D404" s="3" t="n">
        <v>0.3125</v>
      </c>
      <c r="E404" s="3" t="n">
        <v>0.392361111111111</v>
      </c>
      <c r="G404" s="1" t="s">
        <v>215</v>
      </c>
      <c r="H404" s="15" t="s">
        <v>180</v>
      </c>
      <c r="I404" s="4" t="n">
        <v>1508</v>
      </c>
      <c r="J404" s="4" t="n">
        <v>26360</v>
      </c>
      <c r="K404" s="5" t="n">
        <v>17.4801061007958</v>
      </c>
    </row>
    <row r="405" customFormat="false" ht="13.5" hidden="false" customHeight="false" outlineLevel="0" collapsed="false">
      <c r="A405" s="2" t="n">
        <v>2548</v>
      </c>
      <c r="B405" s="15" t="s">
        <v>24</v>
      </c>
      <c r="C405" s="15" t="s">
        <v>19</v>
      </c>
      <c r="D405" s="3" t="n">
        <v>0.3125</v>
      </c>
      <c r="E405" s="3" t="n">
        <v>0.392361111111111</v>
      </c>
      <c r="G405" s="1" t="s">
        <v>215</v>
      </c>
      <c r="H405" s="15" t="s">
        <v>95</v>
      </c>
      <c r="I405" s="4" t="n">
        <v>1508</v>
      </c>
      <c r="J405" s="4" t="n">
        <v>36760</v>
      </c>
      <c r="K405" s="5" t="n">
        <v>24.3766578249337</v>
      </c>
    </row>
    <row r="406" customFormat="false" ht="13.5" hidden="false" customHeight="false" outlineLevel="0" collapsed="false">
      <c r="A406" s="2" t="n">
        <v>2549</v>
      </c>
      <c r="B406" s="15" t="s">
        <v>24</v>
      </c>
      <c r="C406" s="15" t="s">
        <v>19</v>
      </c>
      <c r="D406" s="3" t="n">
        <v>0.3125</v>
      </c>
      <c r="E406" s="3" t="n">
        <v>0.392361111111111</v>
      </c>
      <c r="G406" s="1" t="s">
        <v>215</v>
      </c>
      <c r="H406" s="15" t="s">
        <v>22</v>
      </c>
      <c r="I406" s="4" t="n">
        <v>1108</v>
      </c>
      <c r="J406" s="4" t="n">
        <v>10960</v>
      </c>
      <c r="K406" s="5" t="n">
        <v>9.89169675090253</v>
      </c>
    </row>
    <row r="407" customFormat="false" ht="13.5" hidden="false" customHeight="false" outlineLevel="0" collapsed="false">
      <c r="A407" s="2" t="n">
        <v>2550</v>
      </c>
      <c r="B407" s="15" t="s">
        <v>24</v>
      </c>
      <c r="C407" s="15" t="s">
        <v>19</v>
      </c>
      <c r="D407" s="3" t="n">
        <v>0.3125</v>
      </c>
      <c r="E407" s="3" t="n">
        <v>0.392361111111111</v>
      </c>
      <c r="G407" s="1" t="s">
        <v>215</v>
      </c>
      <c r="H407" s="15" t="s">
        <v>181</v>
      </c>
      <c r="I407" s="4" t="n">
        <v>1108</v>
      </c>
      <c r="J407" s="4" t="n">
        <v>15460</v>
      </c>
      <c r="K407" s="5" t="n">
        <v>13.9530685920578</v>
      </c>
    </row>
    <row r="408" customFormat="false" ht="13.5" hidden="false" customHeight="false" outlineLevel="0" collapsed="false">
      <c r="A408" s="2" t="n">
        <v>2551</v>
      </c>
      <c r="B408" s="15" t="s">
        <v>24</v>
      </c>
      <c r="C408" s="15" t="s">
        <v>19</v>
      </c>
      <c r="D408" s="3" t="n">
        <v>0.3125</v>
      </c>
      <c r="E408" s="3" t="n">
        <v>0.392361111111111</v>
      </c>
      <c r="G408" s="1" t="s">
        <v>215</v>
      </c>
      <c r="H408" s="15" t="s">
        <v>182</v>
      </c>
      <c r="I408" s="4" t="n">
        <v>1108</v>
      </c>
      <c r="J408" s="4" t="n">
        <v>17760</v>
      </c>
      <c r="K408" s="5" t="n">
        <v>16.028880866426</v>
      </c>
    </row>
    <row r="409" customFormat="false" ht="13.5" hidden="false" customHeight="false" outlineLevel="0" collapsed="false">
      <c r="A409" s="2" t="n">
        <v>2552</v>
      </c>
      <c r="B409" s="15" t="s">
        <v>24</v>
      </c>
      <c r="C409" s="15" t="s">
        <v>19</v>
      </c>
      <c r="D409" s="3" t="n">
        <v>0.3125</v>
      </c>
      <c r="E409" s="3" t="n">
        <v>0.392361111111111</v>
      </c>
      <c r="G409" s="1" t="s">
        <v>215</v>
      </c>
      <c r="H409" s="15" t="s">
        <v>183</v>
      </c>
      <c r="I409" s="4" t="n">
        <v>1108</v>
      </c>
      <c r="J409" s="4" t="n">
        <v>21460</v>
      </c>
      <c r="K409" s="5" t="n">
        <v>19.3682310469314</v>
      </c>
    </row>
    <row r="410" customFormat="false" ht="13.5" hidden="false" customHeight="false" outlineLevel="0" collapsed="false">
      <c r="A410" s="2" t="n">
        <v>2553</v>
      </c>
      <c r="B410" s="15" t="s">
        <v>24</v>
      </c>
      <c r="C410" s="15" t="s">
        <v>19</v>
      </c>
      <c r="D410" s="3" t="n">
        <v>0.3125</v>
      </c>
      <c r="E410" s="3" t="n">
        <v>0.392361111111111</v>
      </c>
      <c r="G410" s="1" t="s">
        <v>215</v>
      </c>
      <c r="H410" s="15" t="s">
        <v>184</v>
      </c>
      <c r="I410" s="4" t="n">
        <v>1108</v>
      </c>
      <c r="J410" s="4" t="n">
        <v>22960</v>
      </c>
      <c r="K410" s="5" t="n">
        <v>20.7220216606498</v>
      </c>
    </row>
    <row r="411" customFormat="false" ht="13.5" hidden="false" customHeight="false" outlineLevel="0" collapsed="false">
      <c r="A411" s="2" t="n">
        <v>2554</v>
      </c>
      <c r="B411" s="15" t="s">
        <v>24</v>
      </c>
      <c r="C411" s="15" t="s">
        <v>19</v>
      </c>
      <c r="D411" s="3" t="n">
        <v>0.3125</v>
      </c>
      <c r="E411" s="3" t="n">
        <v>0.392361111111111</v>
      </c>
      <c r="G411" s="1" t="s">
        <v>215</v>
      </c>
      <c r="H411" s="15" t="s">
        <v>185</v>
      </c>
      <c r="I411" s="4" t="n">
        <v>2617</v>
      </c>
      <c r="J411" s="4" t="n">
        <v>52260</v>
      </c>
      <c r="K411" s="5" t="n">
        <v>19.9694306457776</v>
      </c>
    </row>
    <row r="412" customFormat="false" ht="13.5" hidden="false" customHeight="false" outlineLevel="0" collapsed="false">
      <c r="A412" s="2" t="n">
        <v>2555</v>
      </c>
      <c r="B412" s="15" t="s">
        <v>24</v>
      </c>
      <c r="C412" s="15" t="s">
        <v>19</v>
      </c>
      <c r="D412" s="3" t="n">
        <v>0.451388888888889</v>
      </c>
      <c r="E412" s="3" t="n">
        <v>0.534722222222222</v>
      </c>
      <c r="G412" s="1" t="s">
        <v>297</v>
      </c>
      <c r="H412" s="15" t="s">
        <v>179</v>
      </c>
      <c r="I412" s="4" t="n">
        <v>1878</v>
      </c>
      <c r="J412" s="4" t="n">
        <v>41560</v>
      </c>
      <c r="K412" s="5" t="n">
        <v>22.1299254526092</v>
      </c>
    </row>
    <row r="413" customFormat="false" ht="13.5" hidden="false" customHeight="false" outlineLevel="0" collapsed="false">
      <c r="A413" s="2" t="n">
        <v>2556</v>
      </c>
      <c r="B413" s="15" t="s">
        <v>24</v>
      </c>
      <c r="C413" s="15" t="s">
        <v>19</v>
      </c>
      <c r="D413" s="3" t="n">
        <v>0.451388888888889</v>
      </c>
      <c r="E413" s="3" t="n">
        <v>0.534722222222222</v>
      </c>
      <c r="G413" s="1" t="s">
        <v>297</v>
      </c>
      <c r="H413" s="15" t="s">
        <v>180</v>
      </c>
      <c r="I413" s="4" t="n">
        <v>1508</v>
      </c>
      <c r="J413" s="4" t="n">
        <v>21460</v>
      </c>
      <c r="K413" s="5" t="n">
        <v>14.2307692307692</v>
      </c>
    </row>
    <row r="414" customFormat="false" ht="13.5" hidden="false" customHeight="false" outlineLevel="0" collapsed="false">
      <c r="A414" s="2" t="n">
        <v>2557</v>
      </c>
      <c r="B414" s="15" t="s">
        <v>24</v>
      </c>
      <c r="C414" s="15" t="s">
        <v>19</v>
      </c>
      <c r="D414" s="3" t="n">
        <v>0.451388888888889</v>
      </c>
      <c r="E414" s="3" t="n">
        <v>0.534722222222222</v>
      </c>
      <c r="G414" s="1" t="s">
        <v>297</v>
      </c>
      <c r="H414" s="15" t="s">
        <v>95</v>
      </c>
      <c r="I414" s="4" t="n">
        <v>1508</v>
      </c>
      <c r="J414" s="4" t="n">
        <v>36760</v>
      </c>
      <c r="K414" s="5" t="n">
        <v>24.3766578249337</v>
      </c>
    </row>
    <row r="415" customFormat="false" ht="13.5" hidden="false" customHeight="false" outlineLevel="0" collapsed="false">
      <c r="A415" s="2" t="n">
        <v>2558</v>
      </c>
      <c r="B415" s="15" t="s">
        <v>24</v>
      </c>
      <c r="C415" s="15" t="s">
        <v>19</v>
      </c>
      <c r="D415" s="3" t="n">
        <v>0.451388888888889</v>
      </c>
      <c r="E415" s="3" t="n">
        <v>0.534722222222222</v>
      </c>
      <c r="G415" s="1" t="s">
        <v>297</v>
      </c>
      <c r="H415" s="15" t="s">
        <v>22</v>
      </c>
      <c r="I415" s="4" t="n">
        <v>1108</v>
      </c>
      <c r="J415" s="4" t="n">
        <v>10360</v>
      </c>
      <c r="K415" s="5" t="n">
        <v>9.35018050541516</v>
      </c>
    </row>
    <row r="416" customFormat="false" ht="13.5" hidden="false" customHeight="false" outlineLevel="0" collapsed="false">
      <c r="A416" s="2" t="n">
        <v>2559</v>
      </c>
      <c r="B416" s="15" t="s">
        <v>24</v>
      </c>
      <c r="C416" s="15" t="s">
        <v>19</v>
      </c>
      <c r="D416" s="3" t="n">
        <v>0.451388888888889</v>
      </c>
      <c r="E416" s="3" t="n">
        <v>0.534722222222222</v>
      </c>
      <c r="G416" s="1" t="s">
        <v>297</v>
      </c>
      <c r="H416" s="15" t="s">
        <v>181</v>
      </c>
      <c r="I416" s="4" t="n">
        <v>1108</v>
      </c>
      <c r="J416" s="4" t="n">
        <v>13560</v>
      </c>
      <c r="K416" s="5" t="n">
        <v>12.2382671480144</v>
      </c>
    </row>
    <row r="417" customFormat="false" ht="13.5" hidden="false" customHeight="false" outlineLevel="0" collapsed="false">
      <c r="A417" s="2" t="n">
        <v>2560</v>
      </c>
      <c r="B417" s="15" t="s">
        <v>24</v>
      </c>
      <c r="C417" s="15" t="s">
        <v>19</v>
      </c>
      <c r="D417" s="3" t="n">
        <v>0.451388888888889</v>
      </c>
      <c r="E417" s="3" t="n">
        <v>0.534722222222222</v>
      </c>
      <c r="G417" s="1" t="s">
        <v>297</v>
      </c>
      <c r="H417" s="15" t="s">
        <v>182</v>
      </c>
      <c r="I417" s="4" t="n">
        <v>1108</v>
      </c>
      <c r="J417" s="4" t="n">
        <v>15260</v>
      </c>
      <c r="K417" s="5" t="n">
        <v>13.7725631768953</v>
      </c>
    </row>
    <row r="418" customFormat="false" ht="13.5" hidden="false" customHeight="false" outlineLevel="0" collapsed="false">
      <c r="A418" s="2" t="n">
        <v>2561</v>
      </c>
      <c r="B418" s="15" t="s">
        <v>24</v>
      </c>
      <c r="C418" s="15" t="s">
        <v>19</v>
      </c>
      <c r="D418" s="3" t="n">
        <v>0.451388888888889</v>
      </c>
      <c r="E418" s="3" t="n">
        <v>0.534722222222222</v>
      </c>
      <c r="G418" s="1" t="s">
        <v>297</v>
      </c>
      <c r="H418" s="15" t="s">
        <v>183</v>
      </c>
      <c r="I418" s="4" t="n">
        <v>1108</v>
      </c>
      <c r="J418" s="4" t="n">
        <v>17960</v>
      </c>
      <c r="K418" s="5" t="n">
        <v>16.2093862815884</v>
      </c>
    </row>
    <row r="419" customFormat="false" ht="13.5" hidden="false" customHeight="false" outlineLevel="0" collapsed="false">
      <c r="A419" s="2" t="n">
        <v>2562</v>
      </c>
      <c r="B419" s="15" t="s">
        <v>24</v>
      </c>
      <c r="C419" s="15" t="s">
        <v>19</v>
      </c>
      <c r="D419" s="3" t="n">
        <v>0.451388888888889</v>
      </c>
      <c r="E419" s="3" t="n">
        <v>0.534722222222222</v>
      </c>
      <c r="G419" s="1" t="s">
        <v>297</v>
      </c>
      <c r="H419" s="15" t="s">
        <v>184</v>
      </c>
      <c r="I419" s="4" t="n">
        <v>1108</v>
      </c>
      <c r="J419" s="4" t="n">
        <v>19060</v>
      </c>
      <c r="K419" s="5" t="n">
        <v>17.2021660649819</v>
      </c>
    </row>
    <row r="420" customFormat="false" ht="13.5" hidden="false" customHeight="false" outlineLevel="0" collapsed="false">
      <c r="A420" s="2" t="n">
        <v>2563</v>
      </c>
      <c r="B420" s="15" t="s">
        <v>24</v>
      </c>
      <c r="C420" s="15" t="s">
        <v>19</v>
      </c>
      <c r="D420" s="3" t="n">
        <v>0.451388888888889</v>
      </c>
      <c r="E420" s="3" t="n">
        <v>0.534722222222222</v>
      </c>
      <c r="G420" s="1" t="s">
        <v>297</v>
      </c>
      <c r="H420" s="15" t="s">
        <v>18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2564</v>
      </c>
      <c r="B421" s="15" t="s">
        <v>24</v>
      </c>
      <c r="C421" s="15" t="s">
        <v>19</v>
      </c>
      <c r="D421" s="3" t="n">
        <v>0.729166666666667</v>
      </c>
      <c r="E421" s="3" t="n">
        <v>0.8125</v>
      </c>
      <c r="G421" s="1" t="s">
        <v>298</v>
      </c>
      <c r="H421" s="15" t="s">
        <v>179</v>
      </c>
      <c r="I421" s="4" t="n">
        <v>1878</v>
      </c>
      <c r="J421" s="4" t="n">
        <v>41560</v>
      </c>
      <c r="K421" s="5" t="n">
        <v>22.1299254526092</v>
      </c>
    </row>
    <row r="422" customFormat="false" ht="13.5" hidden="false" customHeight="false" outlineLevel="0" collapsed="false">
      <c r="A422" s="2" t="n">
        <v>2565</v>
      </c>
      <c r="B422" s="15" t="s">
        <v>24</v>
      </c>
      <c r="C422" s="15" t="s">
        <v>19</v>
      </c>
      <c r="D422" s="3" t="n">
        <v>0.729166666666667</v>
      </c>
      <c r="E422" s="3" t="n">
        <v>0.8125</v>
      </c>
      <c r="G422" s="1" t="s">
        <v>298</v>
      </c>
      <c r="H422" s="15" t="s">
        <v>180</v>
      </c>
      <c r="I422" s="4" t="n">
        <v>1508</v>
      </c>
      <c r="J422" s="4" t="n">
        <v>30760</v>
      </c>
      <c r="K422" s="5" t="n">
        <v>20.3978779840849</v>
      </c>
    </row>
    <row r="423" customFormat="false" ht="13.5" hidden="false" customHeight="false" outlineLevel="0" collapsed="false">
      <c r="A423" s="2" t="n">
        <v>2566</v>
      </c>
      <c r="B423" s="15" t="s">
        <v>24</v>
      </c>
      <c r="C423" s="15" t="s">
        <v>19</v>
      </c>
      <c r="D423" s="3" t="n">
        <v>0.729166666666667</v>
      </c>
      <c r="E423" s="3" t="n">
        <v>0.8125</v>
      </c>
      <c r="G423" s="1" t="s">
        <v>298</v>
      </c>
      <c r="H423" s="15" t="s">
        <v>95</v>
      </c>
      <c r="I423" s="4" t="n">
        <v>1508</v>
      </c>
      <c r="J423" s="4" t="n">
        <v>36760</v>
      </c>
      <c r="K423" s="5" t="n">
        <v>24.3766578249337</v>
      </c>
    </row>
    <row r="424" customFormat="false" ht="13.5" hidden="false" customHeight="false" outlineLevel="0" collapsed="false">
      <c r="A424" s="2" t="n">
        <v>2567</v>
      </c>
      <c r="B424" s="15" t="s">
        <v>24</v>
      </c>
      <c r="C424" s="15" t="s">
        <v>19</v>
      </c>
      <c r="D424" s="3" t="n">
        <v>0.729166666666667</v>
      </c>
      <c r="E424" s="3" t="n">
        <v>0.8125</v>
      </c>
      <c r="G424" s="1" t="s">
        <v>298</v>
      </c>
      <c r="H424" s="15" t="s">
        <v>22</v>
      </c>
      <c r="I424" s="4" t="n">
        <v>1108</v>
      </c>
      <c r="J424" s="4" t="n">
        <v>18160</v>
      </c>
      <c r="K424" s="5" t="n">
        <v>16.3898916967509</v>
      </c>
    </row>
    <row r="425" customFormat="false" ht="13.5" hidden="false" customHeight="false" outlineLevel="0" collapsed="false">
      <c r="A425" s="2" t="n">
        <v>2568</v>
      </c>
      <c r="B425" s="15" t="s">
        <v>24</v>
      </c>
      <c r="C425" s="15" t="s">
        <v>19</v>
      </c>
      <c r="D425" s="3" t="n">
        <v>0.729166666666667</v>
      </c>
      <c r="E425" s="3" t="n">
        <v>0.8125</v>
      </c>
      <c r="G425" s="1" t="s">
        <v>298</v>
      </c>
      <c r="H425" s="15" t="s">
        <v>181</v>
      </c>
      <c r="I425" s="4" t="n">
        <v>1108</v>
      </c>
      <c r="J425" s="4" t="n">
        <v>21860</v>
      </c>
      <c r="K425" s="5" t="n">
        <v>19.7292418772563</v>
      </c>
    </row>
    <row r="426" customFormat="false" ht="13.5" hidden="false" customHeight="false" outlineLevel="0" collapsed="false">
      <c r="A426" s="2" t="n">
        <v>2569</v>
      </c>
      <c r="B426" s="15" t="s">
        <v>24</v>
      </c>
      <c r="C426" s="15" t="s">
        <v>19</v>
      </c>
      <c r="D426" s="3" t="n">
        <v>0.729166666666667</v>
      </c>
      <c r="E426" s="3" t="n">
        <v>0.8125</v>
      </c>
      <c r="G426" s="1" t="s">
        <v>298</v>
      </c>
      <c r="H426" s="15" t="s">
        <v>182</v>
      </c>
      <c r="I426" s="4" t="n">
        <v>1108</v>
      </c>
      <c r="J426" s="4" t="n">
        <v>23760</v>
      </c>
      <c r="K426" s="5" t="n">
        <v>21.4440433212996</v>
      </c>
    </row>
    <row r="427" customFormat="false" ht="13.5" hidden="false" customHeight="false" outlineLevel="0" collapsed="false">
      <c r="A427" s="2" t="n">
        <v>2570</v>
      </c>
      <c r="B427" s="15" t="s">
        <v>24</v>
      </c>
      <c r="C427" s="15" t="s">
        <v>19</v>
      </c>
      <c r="D427" s="3" t="n">
        <v>0.729166666666667</v>
      </c>
      <c r="E427" s="3" t="n">
        <v>0.8125</v>
      </c>
      <c r="G427" s="1" t="s">
        <v>298</v>
      </c>
      <c r="H427" s="15" t="s">
        <v>183</v>
      </c>
      <c r="I427" s="4" t="n">
        <v>1108</v>
      </c>
      <c r="J427" s="4" t="n">
        <v>26760</v>
      </c>
      <c r="K427" s="5" t="n">
        <v>24.1516245487365</v>
      </c>
    </row>
    <row r="428" customFormat="false" ht="13.5" hidden="false" customHeight="false" outlineLevel="0" collapsed="false">
      <c r="A428" s="2" t="n">
        <v>2571</v>
      </c>
      <c r="B428" s="15" t="s">
        <v>24</v>
      </c>
      <c r="C428" s="15" t="s">
        <v>19</v>
      </c>
      <c r="D428" s="3" t="n">
        <v>0.729166666666667</v>
      </c>
      <c r="E428" s="3" t="n">
        <v>0.8125</v>
      </c>
      <c r="G428" s="1" t="s">
        <v>298</v>
      </c>
      <c r="H428" s="15" t="s">
        <v>184</v>
      </c>
      <c r="I428" s="4" t="n">
        <v>1108</v>
      </c>
      <c r="J428" s="4" t="n">
        <v>28060</v>
      </c>
      <c r="K428" s="5" t="n">
        <v>25.3249097472924</v>
      </c>
    </row>
    <row r="429" customFormat="false" ht="13.5" hidden="false" customHeight="false" outlineLevel="0" collapsed="false">
      <c r="A429" s="2" t="n">
        <v>2572</v>
      </c>
      <c r="B429" s="15" t="s">
        <v>24</v>
      </c>
      <c r="C429" s="15" t="s">
        <v>19</v>
      </c>
      <c r="D429" s="3" t="n">
        <v>0.729166666666667</v>
      </c>
      <c r="E429" s="3" t="n">
        <v>0.8125</v>
      </c>
      <c r="G429" s="1" t="s">
        <v>298</v>
      </c>
      <c r="H429" s="15" t="s">
        <v>18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2573</v>
      </c>
      <c r="B430" s="15" t="s">
        <v>24</v>
      </c>
      <c r="C430" s="15" t="s">
        <v>19</v>
      </c>
      <c r="D430" s="3" t="n">
        <v>0.857638888888889</v>
      </c>
      <c r="E430" s="3" t="n">
        <v>0.9375</v>
      </c>
      <c r="G430" s="1" t="s">
        <v>299</v>
      </c>
      <c r="H430" s="15" t="s">
        <v>179</v>
      </c>
      <c r="I430" s="4" t="n">
        <v>1878</v>
      </c>
      <c r="J430" s="4" t="n">
        <v>41560</v>
      </c>
      <c r="K430" s="5" t="n">
        <v>22.1299254526092</v>
      </c>
    </row>
    <row r="431" customFormat="false" ht="13.5" hidden="false" customHeight="false" outlineLevel="0" collapsed="false">
      <c r="A431" s="2" t="n">
        <v>2574</v>
      </c>
      <c r="B431" s="15" t="s">
        <v>24</v>
      </c>
      <c r="C431" s="15" t="s">
        <v>19</v>
      </c>
      <c r="D431" s="3" t="n">
        <v>0.857638888888889</v>
      </c>
      <c r="E431" s="3" t="n">
        <v>0.9375</v>
      </c>
      <c r="G431" s="1" t="s">
        <v>299</v>
      </c>
      <c r="H431" s="15" t="s">
        <v>180</v>
      </c>
      <c r="I431" s="4" t="n">
        <v>1508</v>
      </c>
      <c r="J431" s="4" t="n">
        <v>30260</v>
      </c>
      <c r="K431" s="5" t="n">
        <v>20.0663129973475</v>
      </c>
    </row>
    <row r="432" customFormat="false" ht="13.5" hidden="false" customHeight="false" outlineLevel="0" collapsed="false">
      <c r="A432" s="2" t="n">
        <v>2575</v>
      </c>
      <c r="B432" s="15" t="s">
        <v>24</v>
      </c>
      <c r="C432" s="15" t="s">
        <v>19</v>
      </c>
      <c r="D432" s="3" t="n">
        <v>0.857638888888889</v>
      </c>
      <c r="E432" s="3" t="n">
        <v>0.9375</v>
      </c>
      <c r="G432" s="1" t="s">
        <v>299</v>
      </c>
      <c r="H432" s="15" t="s">
        <v>95</v>
      </c>
      <c r="I432" s="4" t="n">
        <v>1508</v>
      </c>
      <c r="J432" s="4" t="n">
        <v>36760</v>
      </c>
      <c r="K432" s="5" t="n">
        <v>24.3766578249337</v>
      </c>
    </row>
    <row r="433" customFormat="false" ht="13.5" hidden="false" customHeight="false" outlineLevel="0" collapsed="false">
      <c r="A433" s="2" t="n">
        <v>2576</v>
      </c>
      <c r="B433" s="15" t="s">
        <v>24</v>
      </c>
      <c r="C433" s="15" t="s">
        <v>19</v>
      </c>
      <c r="D433" s="3" t="n">
        <v>0.857638888888889</v>
      </c>
      <c r="E433" s="3" t="n">
        <v>0.9375</v>
      </c>
      <c r="G433" s="1" t="s">
        <v>299</v>
      </c>
      <c r="H433" s="15" t="s">
        <v>22</v>
      </c>
      <c r="I433" s="4" t="n">
        <v>1108</v>
      </c>
      <c r="J433" s="4" t="n">
        <v>15060</v>
      </c>
      <c r="K433" s="5" t="n">
        <v>13.5920577617329</v>
      </c>
    </row>
    <row r="434" customFormat="false" ht="13.5" hidden="false" customHeight="false" outlineLevel="0" collapsed="false">
      <c r="A434" s="2" t="n">
        <v>2577</v>
      </c>
      <c r="B434" s="15" t="s">
        <v>24</v>
      </c>
      <c r="C434" s="15" t="s">
        <v>19</v>
      </c>
      <c r="D434" s="3" t="n">
        <v>0.857638888888889</v>
      </c>
      <c r="E434" s="3" t="n">
        <v>0.9375</v>
      </c>
      <c r="G434" s="1" t="s">
        <v>299</v>
      </c>
      <c r="H434" s="15" t="s">
        <v>181</v>
      </c>
      <c r="I434" s="4" t="n">
        <v>1108</v>
      </c>
      <c r="J434" s="4" t="n">
        <v>19460</v>
      </c>
      <c r="K434" s="5" t="n">
        <v>17.5631768953069</v>
      </c>
    </row>
    <row r="435" customFormat="false" ht="13.5" hidden="false" customHeight="false" outlineLevel="0" collapsed="false">
      <c r="A435" s="2" t="n">
        <v>2578</v>
      </c>
      <c r="B435" s="15" t="s">
        <v>24</v>
      </c>
      <c r="C435" s="15" t="s">
        <v>19</v>
      </c>
      <c r="D435" s="3" t="n">
        <v>0.857638888888889</v>
      </c>
      <c r="E435" s="3" t="n">
        <v>0.9375</v>
      </c>
      <c r="G435" s="1" t="s">
        <v>299</v>
      </c>
      <c r="H435" s="15" t="s">
        <v>182</v>
      </c>
      <c r="I435" s="4" t="n">
        <v>1108</v>
      </c>
      <c r="J435" s="4" t="n">
        <v>21760</v>
      </c>
      <c r="K435" s="5" t="n">
        <v>19.6389891696751</v>
      </c>
    </row>
    <row r="436" customFormat="false" ht="13.5" hidden="false" customHeight="false" outlineLevel="0" collapsed="false">
      <c r="A436" s="2" t="n">
        <v>2579</v>
      </c>
      <c r="B436" s="15" t="s">
        <v>24</v>
      </c>
      <c r="C436" s="15" t="s">
        <v>19</v>
      </c>
      <c r="D436" s="3" t="n">
        <v>0.857638888888889</v>
      </c>
      <c r="E436" s="3" t="n">
        <v>0.9375</v>
      </c>
      <c r="G436" s="1" t="s">
        <v>299</v>
      </c>
      <c r="H436" s="15" t="s">
        <v>183</v>
      </c>
      <c r="I436" s="4" t="n">
        <v>1108</v>
      </c>
      <c r="J436" s="4" t="n">
        <v>25360</v>
      </c>
      <c r="K436" s="5" t="n">
        <v>22.8880866425993</v>
      </c>
    </row>
    <row r="437" customFormat="false" ht="13.5" hidden="false" customHeight="false" outlineLevel="0" collapsed="false">
      <c r="A437" s="2" t="n">
        <v>2580</v>
      </c>
      <c r="B437" s="15" t="s">
        <v>24</v>
      </c>
      <c r="C437" s="15" t="s">
        <v>19</v>
      </c>
      <c r="D437" s="3" t="n">
        <v>0.857638888888889</v>
      </c>
      <c r="E437" s="3" t="n">
        <v>0.9375</v>
      </c>
      <c r="G437" s="1" t="s">
        <v>299</v>
      </c>
      <c r="H437" s="15" t="s">
        <v>184</v>
      </c>
      <c r="I437" s="4" t="n">
        <v>1108</v>
      </c>
      <c r="J437" s="4" t="n">
        <v>26860</v>
      </c>
      <c r="K437" s="5" t="n">
        <v>24.2418772563177</v>
      </c>
    </row>
    <row r="438" customFormat="false" ht="13.5" hidden="false" customHeight="false" outlineLevel="0" collapsed="false">
      <c r="A438" s="2" t="n">
        <v>2581</v>
      </c>
      <c r="B438" s="15" t="s">
        <v>24</v>
      </c>
      <c r="C438" s="15" t="s">
        <v>19</v>
      </c>
      <c r="D438" s="3" t="n">
        <v>0.857638888888889</v>
      </c>
      <c r="E438" s="3" t="n">
        <v>0.9375</v>
      </c>
      <c r="G438" s="1" t="s">
        <v>299</v>
      </c>
      <c r="H438" s="15" t="s">
        <v>185</v>
      </c>
      <c r="I438" s="4" t="n">
        <v>2617</v>
      </c>
      <c r="J438" s="4" t="n">
        <v>52260</v>
      </c>
      <c r="K438" s="5" t="n">
        <v>19.9694306457776</v>
      </c>
    </row>
    <row r="439" customFormat="false" ht="13.5" hidden="false" customHeight="false" outlineLevel="0" collapsed="false">
      <c r="A439" s="2" t="n">
        <v>2805</v>
      </c>
      <c r="B439" s="15" t="s">
        <v>26</v>
      </c>
      <c r="C439" s="15" t="s">
        <v>19</v>
      </c>
      <c r="D439" s="3" t="n">
        <v>0.572916666666667</v>
      </c>
      <c r="E439" s="3" t="n">
        <v>0.659722222222222</v>
      </c>
      <c r="G439" s="1" t="s">
        <v>300</v>
      </c>
      <c r="H439" s="15" t="s">
        <v>179</v>
      </c>
      <c r="I439" s="4" t="n">
        <v>2212</v>
      </c>
      <c r="J439" s="4" t="n">
        <v>53040</v>
      </c>
      <c r="K439" s="5" t="n">
        <v>23.9783001808318</v>
      </c>
    </row>
    <row r="440" customFormat="false" ht="13.5" hidden="false" customHeight="false" outlineLevel="0" collapsed="false">
      <c r="A440" s="2" t="n">
        <v>2806</v>
      </c>
      <c r="B440" s="15" t="s">
        <v>26</v>
      </c>
      <c r="C440" s="15" t="s">
        <v>19</v>
      </c>
      <c r="D440" s="3" t="n">
        <v>0.572916666666667</v>
      </c>
      <c r="E440" s="3" t="n">
        <v>0.659722222222222</v>
      </c>
      <c r="G440" s="1" t="s">
        <v>300</v>
      </c>
      <c r="H440" s="15" t="s">
        <v>180</v>
      </c>
      <c r="I440" s="4" t="n">
        <v>1759</v>
      </c>
      <c r="J440" s="4" t="n">
        <v>41640</v>
      </c>
      <c r="K440" s="5" t="n">
        <v>23.6725412166003</v>
      </c>
    </row>
    <row r="441" customFormat="false" ht="13.5" hidden="false" customHeight="false" outlineLevel="0" collapsed="false">
      <c r="A441" s="2" t="n">
        <v>2807</v>
      </c>
      <c r="B441" s="15" t="s">
        <v>26</v>
      </c>
      <c r="C441" s="15" t="s">
        <v>19</v>
      </c>
      <c r="D441" s="3" t="n">
        <v>0.572916666666667</v>
      </c>
      <c r="E441" s="3" t="n">
        <v>0.659722222222222</v>
      </c>
      <c r="G441" s="1" t="s">
        <v>300</v>
      </c>
      <c r="H441" s="15" t="s">
        <v>95</v>
      </c>
      <c r="I441" s="4" t="n">
        <v>1759</v>
      </c>
      <c r="J441" s="4" t="n">
        <v>47140</v>
      </c>
      <c r="K441" s="5" t="n">
        <v>26.7993177942013</v>
      </c>
    </row>
    <row r="442" customFormat="false" ht="13.5" hidden="false" customHeight="false" outlineLevel="0" collapsed="false">
      <c r="A442" s="2" t="n">
        <v>2808</v>
      </c>
      <c r="B442" s="15" t="s">
        <v>26</v>
      </c>
      <c r="C442" s="15" t="s">
        <v>19</v>
      </c>
      <c r="D442" s="3" t="n">
        <v>0.572916666666667</v>
      </c>
      <c r="E442" s="3" t="n">
        <v>0.659722222222222</v>
      </c>
      <c r="G442" s="1" t="s">
        <v>300</v>
      </c>
      <c r="H442" s="15" t="s">
        <v>22</v>
      </c>
      <c r="I442" s="4" t="n">
        <v>1359</v>
      </c>
      <c r="J442" s="4" t="n">
        <v>19940</v>
      </c>
      <c r="K442" s="5" t="n">
        <v>14.67255334805</v>
      </c>
    </row>
    <row r="443" customFormat="false" ht="13.5" hidden="false" customHeight="false" outlineLevel="0" collapsed="false">
      <c r="A443" s="2" t="n">
        <v>2809</v>
      </c>
      <c r="B443" s="15" t="s">
        <v>26</v>
      </c>
      <c r="C443" s="15" t="s">
        <v>19</v>
      </c>
      <c r="D443" s="3" t="n">
        <v>0.572916666666667</v>
      </c>
      <c r="E443" s="3" t="n">
        <v>0.659722222222222</v>
      </c>
      <c r="G443" s="1" t="s">
        <v>300</v>
      </c>
      <c r="H443" s="15" t="s">
        <v>181</v>
      </c>
      <c r="I443" s="4" t="n">
        <v>1359</v>
      </c>
      <c r="J443" s="4" t="n">
        <v>26240</v>
      </c>
      <c r="K443" s="5" t="n">
        <v>19.308314937454</v>
      </c>
    </row>
    <row r="444" customFormat="false" ht="13.5" hidden="false" customHeight="false" outlineLevel="0" collapsed="false">
      <c r="A444" s="2" t="n">
        <v>2810</v>
      </c>
      <c r="B444" s="15" t="s">
        <v>26</v>
      </c>
      <c r="C444" s="15" t="s">
        <v>19</v>
      </c>
      <c r="D444" s="3" t="n">
        <v>0.572916666666667</v>
      </c>
      <c r="E444" s="3" t="n">
        <v>0.659722222222222</v>
      </c>
      <c r="G444" s="1" t="s">
        <v>300</v>
      </c>
      <c r="H444" s="15" t="s">
        <v>182</v>
      </c>
      <c r="I444" s="4" t="n">
        <v>1359</v>
      </c>
      <c r="J444" s="4" t="n">
        <v>29540</v>
      </c>
      <c r="K444" s="5" t="n">
        <v>21.7365710080942</v>
      </c>
    </row>
    <row r="445" customFormat="false" ht="13.5" hidden="false" customHeight="false" outlineLevel="0" collapsed="false">
      <c r="A445" s="2" t="n">
        <v>2811</v>
      </c>
      <c r="B445" s="15" t="s">
        <v>26</v>
      </c>
      <c r="C445" s="15" t="s">
        <v>19</v>
      </c>
      <c r="D445" s="3" t="n">
        <v>0.572916666666667</v>
      </c>
      <c r="E445" s="3" t="n">
        <v>0.659722222222222</v>
      </c>
      <c r="G445" s="1" t="s">
        <v>300</v>
      </c>
      <c r="H445" s="15" t="s">
        <v>183</v>
      </c>
      <c r="I445" s="4" t="n">
        <v>1359</v>
      </c>
      <c r="J445" s="4" t="n">
        <v>34740</v>
      </c>
      <c r="K445" s="5" t="n">
        <v>25.5629139072848</v>
      </c>
    </row>
    <row r="446" customFormat="false" ht="13.5" hidden="false" customHeight="false" outlineLevel="0" collapsed="false">
      <c r="A446" s="2" t="n">
        <v>2812</v>
      </c>
      <c r="B446" s="15" t="s">
        <v>26</v>
      </c>
      <c r="C446" s="15" t="s">
        <v>19</v>
      </c>
      <c r="D446" s="3" t="n">
        <v>0.572916666666667</v>
      </c>
      <c r="E446" s="3" t="n">
        <v>0.659722222222222</v>
      </c>
      <c r="G446" s="1" t="s">
        <v>300</v>
      </c>
      <c r="H446" s="15" t="s">
        <v>184</v>
      </c>
      <c r="I446" s="4" t="n">
        <v>1359</v>
      </c>
      <c r="J446" s="4" t="n">
        <v>36940</v>
      </c>
      <c r="K446" s="5" t="n">
        <v>27.1817512877116</v>
      </c>
    </row>
    <row r="447" customFormat="false" ht="13.5" hidden="false" customHeight="false" outlineLevel="0" collapsed="false">
      <c r="A447" s="2" t="n">
        <v>2813</v>
      </c>
      <c r="B447" s="15" t="s">
        <v>26</v>
      </c>
      <c r="C447" s="15" t="s">
        <v>19</v>
      </c>
      <c r="D447" s="3" t="n">
        <v>0.572916666666667</v>
      </c>
      <c r="E447" s="3" t="n">
        <v>0.659722222222222</v>
      </c>
      <c r="G447" s="1" t="s">
        <v>300</v>
      </c>
      <c r="H447" s="15" t="s">
        <v>185</v>
      </c>
      <c r="I447" s="4" t="n">
        <v>3118</v>
      </c>
      <c r="J447" s="4" t="n">
        <v>64940</v>
      </c>
      <c r="K447" s="5" t="n">
        <v>20.8274534958307</v>
      </c>
    </row>
    <row r="448" customFormat="false" ht="13.5" hidden="false" customHeight="false" outlineLevel="0" collapsed="false">
      <c r="A448" s="2" t="n">
        <v>2881</v>
      </c>
      <c r="B448" s="15" t="s">
        <v>49</v>
      </c>
      <c r="C448" s="15" t="s">
        <v>19</v>
      </c>
      <c r="D448" s="3" t="n">
        <v>0.513888888888889</v>
      </c>
      <c r="E448" s="3" t="n">
        <v>0.607638888888889</v>
      </c>
      <c r="G448" s="1" t="s">
        <v>218</v>
      </c>
      <c r="H448" s="15" t="s">
        <v>179</v>
      </c>
      <c r="I448" s="4" t="n">
        <v>2338</v>
      </c>
      <c r="J448" s="4" t="n">
        <v>56440</v>
      </c>
      <c r="K448" s="5" t="n">
        <v>24.1402908468777</v>
      </c>
    </row>
    <row r="449" customFormat="false" ht="13.5" hidden="false" customHeight="false" outlineLevel="0" collapsed="false">
      <c r="A449" s="2" t="n">
        <v>2882</v>
      </c>
      <c r="B449" s="15" t="s">
        <v>49</v>
      </c>
      <c r="C449" s="15" t="s">
        <v>19</v>
      </c>
      <c r="D449" s="3" t="n">
        <v>0.513888888888889</v>
      </c>
      <c r="E449" s="3" t="n">
        <v>0.607638888888889</v>
      </c>
      <c r="G449" s="1" t="s">
        <v>218</v>
      </c>
      <c r="H449" s="15" t="s">
        <v>180</v>
      </c>
      <c r="I449" s="4" t="n">
        <v>1853</v>
      </c>
      <c r="J449" s="4" t="n">
        <v>39740</v>
      </c>
      <c r="K449" s="5" t="n">
        <v>21.446303291959</v>
      </c>
    </row>
    <row r="450" customFormat="false" ht="13.5" hidden="false" customHeight="false" outlineLevel="0" collapsed="false">
      <c r="A450" s="2" t="n">
        <v>2883</v>
      </c>
      <c r="B450" s="15" t="s">
        <v>49</v>
      </c>
      <c r="C450" s="15" t="s">
        <v>19</v>
      </c>
      <c r="D450" s="3" t="n">
        <v>0.513888888888889</v>
      </c>
      <c r="E450" s="3" t="n">
        <v>0.607638888888889</v>
      </c>
      <c r="G450" s="1" t="s">
        <v>218</v>
      </c>
      <c r="H450" s="15" t="s">
        <v>95</v>
      </c>
      <c r="I450" s="4" t="n">
        <v>1853</v>
      </c>
      <c r="J450" s="4" t="n">
        <v>49940</v>
      </c>
      <c r="K450" s="5" t="n">
        <v>26.9508904479223</v>
      </c>
    </row>
    <row r="451" customFormat="false" ht="13.5" hidden="false" customHeight="false" outlineLevel="0" collapsed="false">
      <c r="A451" s="2" t="n">
        <v>2884</v>
      </c>
      <c r="B451" s="15" t="s">
        <v>49</v>
      </c>
      <c r="C451" s="15" t="s">
        <v>19</v>
      </c>
      <c r="D451" s="3" t="n">
        <v>0.513888888888889</v>
      </c>
      <c r="E451" s="3" t="n">
        <v>0.607638888888889</v>
      </c>
      <c r="G451" s="1" t="s">
        <v>218</v>
      </c>
      <c r="H451" s="15" t="s">
        <v>22</v>
      </c>
      <c r="I451" s="4" t="n">
        <v>1453</v>
      </c>
      <c r="J451" s="4" t="n">
        <v>18940</v>
      </c>
      <c r="K451" s="5" t="n">
        <v>13.0350997935306</v>
      </c>
    </row>
    <row r="452" customFormat="false" ht="13.5" hidden="false" customHeight="false" outlineLevel="0" collapsed="false">
      <c r="A452" s="2" t="n">
        <v>2885</v>
      </c>
      <c r="B452" s="15" t="s">
        <v>49</v>
      </c>
      <c r="C452" s="15" t="s">
        <v>19</v>
      </c>
      <c r="D452" s="3" t="n">
        <v>0.513888888888889</v>
      </c>
      <c r="E452" s="3" t="n">
        <v>0.607638888888889</v>
      </c>
      <c r="G452" s="1" t="s">
        <v>218</v>
      </c>
      <c r="H452" s="15" t="s">
        <v>181</v>
      </c>
      <c r="I452" s="4" t="n">
        <v>1453</v>
      </c>
      <c r="J452" s="4" t="n">
        <v>24940</v>
      </c>
      <c r="K452" s="5" t="n">
        <v>17.164487267722</v>
      </c>
    </row>
    <row r="453" customFormat="false" ht="13.5" hidden="false" customHeight="false" outlineLevel="0" collapsed="false">
      <c r="A453" s="2" t="n">
        <v>2886</v>
      </c>
      <c r="B453" s="15" t="s">
        <v>49</v>
      </c>
      <c r="C453" s="15" t="s">
        <v>19</v>
      </c>
      <c r="D453" s="3" t="n">
        <v>0.513888888888889</v>
      </c>
      <c r="E453" s="3" t="n">
        <v>0.607638888888889</v>
      </c>
      <c r="G453" s="1" t="s">
        <v>218</v>
      </c>
      <c r="H453" s="15" t="s">
        <v>182</v>
      </c>
      <c r="I453" s="4" t="n">
        <v>1453</v>
      </c>
      <c r="J453" s="4" t="n">
        <v>28040</v>
      </c>
      <c r="K453" s="5" t="n">
        <v>19.2980041293875</v>
      </c>
    </row>
    <row r="454" customFormat="false" ht="13.5" hidden="false" customHeight="false" outlineLevel="0" collapsed="false">
      <c r="A454" s="2" t="n">
        <v>2887</v>
      </c>
      <c r="B454" s="15" t="s">
        <v>49</v>
      </c>
      <c r="C454" s="15" t="s">
        <v>19</v>
      </c>
      <c r="D454" s="3" t="n">
        <v>0.513888888888889</v>
      </c>
      <c r="E454" s="3" t="n">
        <v>0.607638888888889</v>
      </c>
      <c r="G454" s="1" t="s">
        <v>218</v>
      </c>
      <c r="H454" s="15" t="s">
        <v>183</v>
      </c>
      <c r="I454" s="4" t="n">
        <v>1453</v>
      </c>
      <c r="J454" s="4" t="n">
        <v>33040</v>
      </c>
      <c r="K454" s="5" t="n">
        <v>22.7391603578802</v>
      </c>
    </row>
    <row r="455" customFormat="false" ht="13.5" hidden="false" customHeight="false" outlineLevel="0" collapsed="false">
      <c r="A455" s="2" t="n">
        <v>2888</v>
      </c>
      <c r="B455" s="15" t="s">
        <v>49</v>
      </c>
      <c r="C455" s="15" t="s">
        <v>19</v>
      </c>
      <c r="D455" s="3" t="n">
        <v>0.513888888888889</v>
      </c>
      <c r="E455" s="3" t="n">
        <v>0.607638888888889</v>
      </c>
      <c r="G455" s="1" t="s">
        <v>218</v>
      </c>
      <c r="H455" s="15" t="s">
        <v>184</v>
      </c>
      <c r="I455" s="4" t="n">
        <v>1453</v>
      </c>
      <c r="J455" s="4" t="n">
        <v>35140</v>
      </c>
      <c r="K455" s="5" t="n">
        <v>24.1844459738472</v>
      </c>
    </row>
    <row r="456" customFormat="false" ht="13.5" hidden="false" customHeight="false" outlineLevel="0" collapsed="false">
      <c r="A456" s="2" t="n">
        <v>2889</v>
      </c>
      <c r="B456" s="15" t="s">
        <v>49</v>
      </c>
      <c r="C456" s="15" t="s">
        <v>19</v>
      </c>
      <c r="D456" s="3" t="n">
        <v>0.513888888888889</v>
      </c>
      <c r="E456" s="3" t="n">
        <v>0.607638888888889</v>
      </c>
      <c r="G456" s="1" t="s">
        <v>218</v>
      </c>
      <c r="H456" s="15" t="s">
        <v>185</v>
      </c>
      <c r="I456" s="4" t="n">
        <v>3307</v>
      </c>
      <c r="J456" s="4" t="n">
        <v>68440</v>
      </c>
      <c r="K456" s="5" t="n">
        <v>20.6954944058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1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3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7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8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9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0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8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1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1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2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3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4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48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4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2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4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1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8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6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8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4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70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7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9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7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9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7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9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17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24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28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35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30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37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29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36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0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1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2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2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4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1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8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6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8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4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70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7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9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7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9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7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9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3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4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1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8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6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8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4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70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7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9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7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9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7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9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3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4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1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8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6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8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4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70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7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9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7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9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7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9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4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1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8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6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8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4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70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7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9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7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9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7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9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4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1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8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6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8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4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70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7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9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7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9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7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9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5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1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8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6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8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4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70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7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9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7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9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7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9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5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1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8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6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8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4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70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7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9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7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9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7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9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6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8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6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8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4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70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7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9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7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9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7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9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4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70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7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9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7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9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7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9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7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0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7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9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7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9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7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9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8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0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7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9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7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9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7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9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8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9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7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9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7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9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9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7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9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0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8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28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35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1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28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35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1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3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4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8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0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0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0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0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1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1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1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1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1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2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2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2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2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2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3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3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3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3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4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4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4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5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5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5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6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6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6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6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6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6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7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7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7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7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7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7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8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8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8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8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9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9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9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9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9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9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0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0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0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0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1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1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1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1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1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1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1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1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2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2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2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2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2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2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2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2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3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3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3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3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3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3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3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4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4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4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4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4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4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4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4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48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6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7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48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49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50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1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2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3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18310</v>
      </c>
      <c r="K401" s="5" t="n">
        <v>18.3283283283283</v>
      </c>
    </row>
    <row r="402" customFormat="false" ht="13.5" hidden="false" customHeight="false" outlineLevel="0" collapsed="false">
      <c r="A402" s="2" t="n">
        <v>454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5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6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7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8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9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0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1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2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3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4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910</v>
      </c>
      <c r="K412" s="5" t="n">
        <v>23.9339339339339</v>
      </c>
    </row>
    <row r="413" customFormat="false" ht="13.5" hidden="false" customHeight="false" outlineLevel="0" collapsed="false">
      <c r="A413" s="2" t="n">
        <v>465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6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7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3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4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5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6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7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8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9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30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1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2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3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4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5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6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7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8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9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40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1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2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3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4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5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6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7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8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9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0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1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2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3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4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5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6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7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8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9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60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1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2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3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4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65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66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67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8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69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70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1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2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3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4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5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6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7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8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79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80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81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82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3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4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85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6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7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8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89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90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91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2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3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4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95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6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7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8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99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00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01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02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3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4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14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15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16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17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18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19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20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21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22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23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24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25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26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27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28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29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30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31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32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33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34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35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27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28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29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30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31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32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33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34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35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36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37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26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27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28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29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30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31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32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33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34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35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36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422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57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17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47</v>
      </c>
      <c r="H4" s="15" t="s">
        <v>185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174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106</v>
      </c>
      <c r="H5" s="15" t="s">
        <v>22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174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248</v>
      </c>
      <c r="H6" s="15" t="s">
        <v>185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175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58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175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249</v>
      </c>
      <c r="H8" s="15" t="s">
        <v>185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1759</v>
      </c>
      <c r="B9" s="15" t="s">
        <v>19</v>
      </c>
      <c r="C9" s="15" t="s">
        <v>66</v>
      </c>
      <c r="D9" s="3" t="n">
        <v>0.28125</v>
      </c>
      <c r="E9" s="3" t="n">
        <v>0.329861111111111</v>
      </c>
      <c r="G9" s="1" t="s">
        <v>67</v>
      </c>
      <c r="H9" s="15" t="s">
        <v>68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1765</v>
      </c>
      <c r="B10" s="15" t="s">
        <v>19</v>
      </c>
      <c r="C10" s="15" t="s">
        <v>66</v>
      </c>
      <c r="D10" s="3" t="n">
        <v>0.28125</v>
      </c>
      <c r="E10" s="3" t="n">
        <v>0.329861111111111</v>
      </c>
      <c r="G10" s="1" t="s">
        <v>120</v>
      </c>
      <c r="H10" s="15" t="s">
        <v>185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1767</v>
      </c>
      <c r="B11" s="15" t="s">
        <v>19</v>
      </c>
      <c r="C11" s="15" t="s">
        <v>66</v>
      </c>
      <c r="D11" s="3" t="n">
        <v>0.302083333333333</v>
      </c>
      <c r="E11" s="3" t="n">
        <v>0.350694444444444</v>
      </c>
      <c r="G11" s="1" t="s">
        <v>69</v>
      </c>
      <c r="H11" s="15" t="s">
        <v>6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1773</v>
      </c>
      <c r="B12" s="15" t="s">
        <v>19</v>
      </c>
      <c r="C12" s="15" t="s">
        <v>66</v>
      </c>
      <c r="D12" s="3" t="n">
        <v>0.302083333333333</v>
      </c>
      <c r="E12" s="3" t="n">
        <v>0.350694444444444</v>
      </c>
      <c r="G12" s="1" t="s">
        <v>250</v>
      </c>
      <c r="H12" s="15" t="s">
        <v>185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1775</v>
      </c>
      <c r="B13" s="15" t="s">
        <v>19</v>
      </c>
      <c r="C13" s="15" t="s">
        <v>66</v>
      </c>
      <c r="D13" s="3" t="n">
        <v>0.319444444444444</v>
      </c>
      <c r="E13" s="3" t="n">
        <v>0.368055555555556</v>
      </c>
      <c r="G13" s="1" t="s">
        <v>70</v>
      </c>
      <c r="H13" s="15" t="s">
        <v>68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1781</v>
      </c>
      <c r="B14" s="15" t="s">
        <v>19</v>
      </c>
      <c r="C14" s="15" t="s">
        <v>66</v>
      </c>
      <c r="D14" s="3" t="n">
        <v>0.319444444444444</v>
      </c>
      <c r="E14" s="3" t="n">
        <v>0.368055555555556</v>
      </c>
      <c r="G14" s="1" t="s">
        <v>251</v>
      </c>
      <c r="H14" s="15" t="s">
        <v>185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1783</v>
      </c>
      <c r="B15" s="15" t="s">
        <v>19</v>
      </c>
      <c r="C15" s="15" t="s">
        <v>66</v>
      </c>
      <c r="D15" s="3" t="n">
        <v>0.645833333333333</v>
      </c>
      <c r="E15" s="3" t="n">
        <v>0.697916666666667</v>
      </c>
      <c r="G15" s="1" t="s">
        <v>71</v>
      </c>
      <c r="H15" s="15" t="s">
        <v>68</v>
      </c>
      <c r="I15" s="4" t="n">
        <v>820</v>
      </c>
      <c r="J15" s="4" t="n">
        <v>10130</v>
      </c>
      <c r="K15" s="5" t="n">
        <v>12.3536585365854</v>
      </c>
    </row>
    <row r="16" customFormat="false" ht="13.5" hidden="false" customHeight="false" outlineLevel="0" collapsed="false">
      <c r="A16" s="2" t="n">
        <v>1789</v>
      </c>
      <c r="B16" s="15" t="s">
        <v>19</v>
      </c>
      <c r="C16" s="15" t="s">
        <v>66</v>
      </c>
      <c r="D16" s="3" t="n">
        <v>0.645833333333333</v>
      </c>
      <c r="E16" s="3" t="n">
        <v>0.697916666666667</v>
      </c>
      <c r="G16" s="1" t="s">
        <v>252</v>
      </c>
      <c r="H16" s="15" t="s">
        <v>185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1791</v>
      </c>
      <c r="B17" s="15" t="s">
        <v>19</v>
      </c>
      <c r="C17" s="15" t="s">
        <v>66</v>
      </c>
      <c r="D17" s="3" t="n">
        <v>0.881944444444445</v>
      </c>
      <c r="E17" s="3" t="n">
        <v>0.9375</v>
      </c>
      <c r="G17" s="1" t="s">
        <v>253</v>
      </c>
      <c r="H17" s="15" t="s">
        <v>95</v>
      </c>
      <c r="I17" s="4" t="n">
        <v>820</v>
      </c>
      <c r="J17" s="4" t="n">
        <v>16330</v>
      </c>
      <c r="K17" s="5" t="n">
        <v>19.9146341463415</v>
      </c>
    </row>
    <row r="18" customFormat="false" ht="13.5" hidden="false" customHeight="false" outlineLevel="0" collapsed="false">
      <c r="A18" s="2" t="n">
        <v>1796</v>
      </c>
      <c r="B18" s="15" t="s">
        <v>19</v>
      </c>
      <c r="C18" s="15" t="s">
        <v>66</v>
      </c>
      <c r="D18" s="3" t="n">
        <v>0.881944444444445</v>
      </c>
      <c r="E18" s="3" t="n">
        <v>0.9375</v>
      </c>
      <c r="G18" s="1" t="s">
        <v>254</v>
      </c>
      <c r="H18" s="15" t="s">
        <v>185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1800</v>
      </c>
      <c r="B19" s="15" t="s">
        <v>19</v>
      </c>
      <c r="C19" s="15" t="s">
        <v>24</v>
      </c>
      <c r="D19" s="3" t="n">
        <v>0.333333333333333</v>
      </c>
      <c r="E19" s="3" t="n">
        <v>0.423611111111111</v>
      </c>
      <c r="G19" s="1" t="s">
        <v>64</v>
      </c>
      <c r="H19" s="15" t="s">
        <v>22</v>
      </c>
      <c r="I19" s="4" t="n">
        <v>1108</v>
      </c>
      <c r="J19" s="4" t="n">
        <v>18160</v>
      </c>
      <c r="K19" s="5" t="n">
        <v>16.3898916967509</v>
      </c>
    </row>
    <row r="20" customFormat="false" ht="13.5" hidden="false" customHeight="false" outlineLevel="0" collapsed="false">
      <c r="A20" s="2" t="n">
        <v>1805</v>
      </c>
      <c r="B20" s="15" t="s">
        <v>19</v>
      </c>
      <c r="C20" s="15" t="s">
        <v>24</v>
      </c>
      <c r="D20" s="3" t="n">
        <v>0.333333333333333</v>
      </c>
      <c r="E20" s="3" t="n">
        <v>0.423611111111111</v>
      </c>
      <c r="G20" s="1" t="s">
        <v>255</v>
      </c>
      <c r="H20" s="15" t="s">
        <v>185</v>
      </c>
      <c r="I20" s="4" t="n">
        <v>2617</v>
      </c>
      <c r="J20" s="4" t="n">
        <v>52260</v>
      </c>
      <c r="K20" s="5" t="n">
        <v>19.9694306457776</v>
      </c>
    </row>
    <row r="21" customFormat="false" ht="13.5" hidden="false" customHeight="false" outlineLevel="0" collapsed="false">
      <c r="A21" s="2" t="n">
        <v>1809</v>
      </c>
      <c r="B21" s="15" t="s">
        <v>19</v>
      </c>
      <c r="C21" s="15" t="s">
        <v>24</v>
      </c>
      <c r="D21" s="3" t="n">
        <v>0.420138888888889</v>
      </c>
      <c r="E21" s="3" t="n">
        <v>0.513888888888889</v>
      </c>
      <c r="G21" s="1" t="s">
        <v>59</v>
      </c>
      <c r="H21" s="15" t="s">
        <v>22</v>
      </c>
      <c r="I21" s="4" t="n">
        <v>1108</v>
      </c>
      <c r="J21" s="4" t="n">
        <v>15060</v>
      </c>
      <c r="K21" s="5" t="n">
        <v>13.5920577617329</v>
      </c>
    </row>
    <row r="22" customFormat="false" ht="13.5" hidden="false" customHeight="false" outlineLevel="0" collapsed="false">
      <c r="A22" s="2" t="n">
        <v>1814</v>
      </c>
      <c r="B22" s="15" t="s">
        <v>19</v>
      </c>
      <c r="C22" s="15" t="s">
        <v>24</v>
      </c>
      <c r="D22" s="3" t="n">
        <v>0.420138888888889</v>
      </c>
      <c r="E22" s="3" t="n">
        <v>0.513888888888889</v>
      </c>
      <c r="G22" s="1" t="s">
        <v>129</v>
      </c>
      <c r="H22" s="15" t="s">
        <v>185</v>
      </c>
      <c r="I22" s="4" t="n">
        <v>2617</v>
      </c>
      <c r="J22" s="4" t="n">
        <v>52260</v>
      </c>
      <c r="K22" s="5" t="n">
        <v>19.9694306457776</v>
      </c>
    </row>
    <row r="23" customFormat="false" ht="13.5" hidden="false" customHeight="false" outlineLevel="0" collapsed="false">
      <c r="A23" s="2" t="n">
        <v>1818</v>
      </c>
      <c r="B23" s="15" t="s">
        <v>19</v>
      </c>
      <c r="C23" s="15" t="s">
        <v>24</v>
      </c>
      <c r="D23" s="3" t="n">
        <v>0.604166666666667</v>
      </c>
      <c r="E23" s="3" t="n">
        <v>0.694444444444445</v>
      </c>
      <c r="G23" s="1" t="s">
        <v>60</v>
      </c>
      <c r="H23" s="15" t="s">
        <v>22</v>
      </c>
      <c r="I23" s="4" t="n">
        <v>1108</v>
      </c>
      <c r="J23" s="4" t="n">
        <v>10360</v>
      </c>
      <c r="K23" s="5" t="n">
        <v>9.35018050541516</v>
      </c>
    </row>
    <row r="24" customFormat="false" ht="13.5" hidden="false" customHeight="false" outlineLevel="0" collapsed="false">
      <c r="A24" s="2" t="n">
        <v>1823</v>
      </c>
      <c r="B24" s="15" t="s">
        <v>19</v>
      </c>
      <c r="C24" s="15" t="s">
        <v>24</v>
      </c>
      <c r="D24" s="3" t="n">
        <v>0.604166666666667</v>
      </c>
      <c r="E24" s="3" t="n">
        <v>0.694444444444445</v>
      </c>
      <c r="G24" s="1" t="s">
        <v>256</v>
      </c>
      <c r="H24" s="15" t="s">
        <v>185</v>
      </c>
      <c r="I24" s="4" t="n">
        <v>2617</v>
      </c>
      <c r="J24" s="4" t="n">
        <v>52260</v>
      </c>
      <c r="K24" s="5" t="n">
        <v>19.9694306457776</v>
      </c>
    </row>
    <row r="25" customFormat="false" ht="13.5" hidden="false" customHeight="false" outlineLevel="0" collapsed="false">
      <c r="A25" s="2" t="n">
        <v>1827</v>
      </c>
      <c r="B25" s="15" t="s">
        <v>19</v>
      </c>
      <c r="C25" s="15" t="s">
        <v>24</v>
      </c>
      <c r="D25" s="3" t="n">
        <v>0.840277777777778</v>
      </c>
      <c r="E25" s="3" t="n">
        <v>0.927083333333333</v>
      </c>
      <c r="G25" s="1" t="s">
        <v>25</v>
      </c>
      <c r="H25" s="15" t="s">
        <v>22</v>
      </c>
      <c r="I25" s="4" t="n">
        <v>1108</v>
      </c>
      <c r="J25" s="4" t="n">
        <v>12160</v>
      </c>
      <c r="K25" s="5" t="n">
        <v>10.9747292418773</v>
      </c>
    </row>
    <row r="26" customFormat="false" ht="13.5" hidden="false" customHeight="false" outlineLevel="0" collapsed="false">
      <c r="A26" s="2" t="n">
        <v>1832</v>
      </c>
      <c r="B26" s="15" t="s">
        <v>19</v>
      </c>
      <c r="C26" s="15" t="s">
        <v>24</v>
      </c>
      <c r="D26" s="3" t="n">
        <v>0.840277777777778</v>
      </c>
      <c r="E26" s="3" t="n">
        <v>0.927083333333333</v>
      </c>
      <c r="G26" s="1" t="s">
        <v>130</v>
      </c>
      <c r="H26" s="15" t="s">
        <v>185</v>
      </c>
      <c r="I26" s="4" t="n">
        <v>2617</v>
      </c>
      <c r="J26" s="4" t="n">
        <v>52260</v>
      </c>
      <c r="K26" s="5" t="n">
        <v>19.9694306457776</v>
      </c>
    </row>
    <row r="27" customFormat="false" ht="13.5" hidden="false" customHeight="false" outlineLevel="0" collapsed="false">
      <c r="A27" s="2" t="n">
        <v>1836</v>
      </c>
      <c r="B27" s="15" t="s">
        <v>19</v>
      </c>
      <c r="C27" s="15" t="s">
        <v>26</v>
      </c>
      <c r="D27" s="3" t="n">
        <v>0.440972222222222</v>
      </c>
      <c r="E27" s="3" t="n">
        <v>0.545138888888889</v>
      </c>
      <c r="G27" s="1" t="s">
        <v>257</v>
      </c>
      <c r="H27" s="15" t="s">
        <v>22</v>
      </c>
      <c r="I27" s="4" t="n">
        <v>1359</v>
      </c>
      <c r="J27" s="4" t="n">
        <v>20640</v>
      </c>
      <c r="K27" s="5" t="n">
        <v>15.1876379690949</v>
      </c>
    </row>
    <row r="28" customFormat="false" ht="13.5" hidden="false" customHeight="false" outlineLevel="0" collapsed="false">
      <c r="A28" s="2" t="n">
        <v>1841</v>
      </c>
      <c r="B28" s="15" t="s">
        <v>19</v>
      </c>
      <c r="C28" s="15" t="s">
        <v>26</v>
      </c>
      <c r="D28" s="3" t="n">
        <v>0.440972222222222</v>
      </c>
      <c r="E28" s="3" t="n">
        <v>0.545138888888889</v>
      </c>
      <c r="G28" s="1" t="s">
        <v>258</v>
      </c>
      <c r="H28" s="15" t="s">
        <v>185</v>
      </c>
      <c r="I28" s="4" t="n">
        <v>3118</v>
      </c>
      <c r="J28" s="4" t="n">
        <v>64940</v>
      </c>
      <c r="K28" s="5" t="n">
        <v>20.8274534958307</v>
      </c>
    </row>
    <row r="29" customFormat="false" ht="13.5" hidden="false" customHeight="false" outlineLevel="0" collapsed="false">
      <c r="A29" s="2" t="n">
        <v>1845</v>
      </c>
      <c r="B29" s="15" t="s">
        <v>19</v>
      </c>
      <c r="C29" s="15" t="s">
        <v>49</v>
      </c>
      <c r="D29" s="3" t="n">
        <v>0.375</v>
      </c>
      <c r="E29" s="3" t="n">
        <v>0.486111111111111</v>
      </c>
      <c r="G29" s="1" t="s">
        <v>50</v>
      </c>
      <c r="H29" s="15" t="s">
        <v>22</v>
      </c>
      <c r="I29" s="4" t="n">
        <v>1453</v>
      </c>
      <c r="J29" s="4" t="n">
        <v>20040</v>
      </c>
      <c r="K29" s="5" t="n">
        <v>13.792154163799</v>
      </c>
    </row>
    <row r="30" customFormat="false" ht="13.5" hidden="false" customHeight="false" outlineLevel="0" collapsed="false">
      <c r="A30" s="2" t="n">
        <v>1850</v>
      </c>
      <c r="B30" s="15" t="s">
        <v>19</v>
      </c>
      <c r="C30" s="15" t="s">
        <v>49</v>
      </c>
      <c r="D30" s="3" t="n">
        <v>0.375</v>
      </c>
      <c r="E30" s="3" t="n">
        <v>0.486111111111111</v>
      </c>
      <c r="G30" s="1" t="s">
        <v>132</v>
      </c>
      <c r="H30" s="15" t="s">
        <v>185</v>
      </c>
      <c r="I30" s="4" t="n">
        <v>3307</v>
      </c>
      <c r="J30" s="4" t="n">
        <v>68440</v>
      </c>
      <c r="K30" s="5" t="n">
        <v>20.6954944058059</v>
      </c>
    </row>
    <row r="31" customFormat="false" ht="13.5" hidden="false" customHeight="false" outlineLevel="0" collapsed="false">
      <c r="A31" s="14" t="s">
        <v>72</v>
      </c>
    </row>
    <row r="32" customFormat="false" ht="13.5" hidden="false" customHeight="false" outlineLevel="0" collapsed="false">
      <c r="A32" s="2" t="n">
        <v>279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78</v>
      </c>
      <c r="H32" s="15" t="s">
        <v>22</v>
      </c>
      <c r="I32" s="4" t="n">
        <v>999</v>
      </c>
      <c r="J32" s="4" t="n">
        <v>10410</v>
      </c>
      <c r="K32" s="5" t="n">
        <v>10.4204204204204</v>
      </c>
    </row>
    <row r="33" customFormat="false" ht="13.5" hidden="false" customHeight="false" outlineLevel="0" collapsed="false">
      <c r="A33" s="2" t="n">
        <v>284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259</v>
      </c>
      <c r="H33" s="15" t="s">
        <v>185</v>
      </c>
      <c r="I33" s="4" t="n">
        <v>2398</v>
      </c>
      <c r="J33" s="4" t="n">
        <v>64710</v>
      </c>
      <c r="K33" s="5" t="n">
        <v>26.9849874895746</v>
      </c>
    </row>
    <row r="34" customFormat="false" ht="13.5" hidden="false" customHeight="false" outlineLevel="0" collapsed="false">
      <c r="A34" s="2" t="n">
        <v>288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79</v>
      </c>
      <c r="H34" s="15" t="s">
        <v>22</v>
      </c>
      <c r="I34" s="4" t="n">
        <v>999</v>
      </c>
      <c r="J34" s="4" t="n">
        <v>11910</v>
      </c>
      <c r="K34" s="5" t="n">
        <v>11.9219219219219</v>
      </c>
    </row>
    <row r="35" customFormat="false" ht="13.5" hidden="false" customHeight="false" outlineLevel="0" collapsed="false">
      <c r="A35" s="2" t="n">
        <v>293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260</v>
      </c>
      <c r="H35" s="15" t="s">
        <v>185</v>
      </c>
      <c r="I35" s="4" t="n">
        <v>2398</v>
      </c>
      <c r="J35" s="4" t="n">
        <v>64710</v>
      </c>
      <c r="K35" s="5" t="n">
        <v>26.9849874895746</v>
      </c>
    </row>
    <row r="36" customFormat="false" ht="13.5" hidden="false" customHeight="false" outlineLevel="0" collapsed="false">
      <c r="A36" s="2" t="n">
        <v>297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0</v>
      </c>
      <c r="H36" s="15" t="s">
        <v>22</v>
      </c>
      <c r="I36" s="4" t="n">
        <v>999</v>
      </c>
      <c r="J36" s="4" t="n">
        <v>11910</v>
      </c>
      <c r="K36" s="5" t="n">
        <v>11.9219219219219</v>
      </c>
    </row>
    <row r="37" customFormat="false" ht="13.5" hidden="false" customHeight="false" outlineLevel="0" collapsed="false">
      <c r="A37" s="2" t="n">
        <v>302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261</v>
      </c>
      <c r="H37" s="15" t="s">
        <v>185</v>
      </c>
      <c r="I37" s="4" t="n">
        <v>2398</v>
      </c>
      <c r="J37" s="4" t="n">
        <v>64710</v>
      </c>
      <c r="K37" s="5" t="n">
        <v>26.9849874895746</v>
      </c>
    </row>
    <row r="38" customFormat="false" ht="13.5" hidden="false" customHeight="false" outlineLevel="0" collapsed="false">
      <c r="A38" s="2" t="n">
        <v>801</v>
      </c>
      <c r="B38" s="15" t="s">
        <v>66</v>
      </c>
      <c r="C38" s="15" t="s">
        <v>19</v>
      </c>
      <c r="D38" s="3" t="n">
        <v>0.295138888888889</v>
      </c>
      <c r="E38" s="3" t="n">
        <v>0.347222222222222</v>
      </c>
      <c r="G38" s="1" t="s">
        <v>136</v>
      </c>
      <c r="H38" s="15" t="s">
        <v>68</v>
      </c>
      <c r="I38" s="4" t="n">
        <v>820</v>
      </c>
      <c r="J38" s="4" t="n">
        <v>13030</v>
      </c>
      <c r="K38" s="5" t="n">
        <v>15.890243902439</v>
      </c>
    </row>
    <row r="39" customFormat="false" ht="13.5" hidden="false" customHeight="false" outlineLevel="0" collapsed="false">
      <c r="A39" s="2" t="n">
        <v>807</v>
      </c>
      <c r="B39" s="15" t="s">
        <v>66</v>
      </c>
      <c r="C39" s="15" t="s">
        <v>19</v>
      </c>
      <c r="D39" s="3" t="n">
        <v>0.295138888888889</v>
      </c>
      <c r="E39" s="3" t="n">
        <v>0.347222222222222</v>
      </c>
      <c r="G39" s="1" t="s">
        <v>137</v>
      </c>
      <c r="H39" s="15" t="s">
        <v>185</v>
      </c>
      <c r="I39" s="4" t="n">
        <v>1240</v>
      </c>
      <c r="J39" s="4" t="n">
        <v>39030</v>
      </c>
      <c r="K39" s="5" t="n">
        <v>31.4758064516129</v>
      </c>
    </row>
    <row r="40" customFormat="false" ht="13.5" hidden="false" customHeight="false" outlineLevel="0" collapsed="false">
      <c r="A40" s="2" t="n">
        <v>809</v>
      </c>
      <c r="B40" s="15" t="s">
        <v>66</v>
      </c>
      <c r="C40" s="15" t="s">
        <v>19</v>
      </c>
      <c r="D40" s="3" t="n">
        <v>0.548611111111111</v>
      </c>
      <c r="E40" s="3" t="n">
        <v>0.607638888888889</v>
      </c>
      <c r="G40" s="1" t="s">
        <v>262</v>
      </c>
      <c r="H40" s="15" t="s">
        <v>95</v>
      </c>
      <c r="I40" s="4" t="n">
        <v>820</v>
      </c>
      <c r="J40" s="4" t="n">
        <v>15430</v>
      </c>
      <c r="K40" s="5" t="n">
        <v>18.8170731707317</v>
      </c>
    </row>
    <row r="41" customFormat="false" ht="13.5" hidden="false" customHeight="false" outlineLevel="0" collapsed="false">
      <c r="A41" s="2" t="n">
        <v>814</v>
      </c>
      <c r="B41" s="15" t="s">
        <v>66</v>
      </c>
      <c r="C41" s="15" t="s">
        <v>19</v>
      </c>
      <c r="D41" s="3" t="n">
        <v>0.548611111111111</v>
      </c>
      <c r="E41" s="3" t="n">
        <v>0.607638888888889</v>
      </c>
      <c r="G41" s="1" t="s">
        <v>263</v>
      </c>
      <c r="H41" s="15" t="s">
        <v>185</v>
      </c>
      <c r="I41" s="4" t="n">
        <v>1240</v>
      </c>
      <c r="J41" s="4" t="n">
        <v>39030</v>
      </c>
      <c r="K41" s="5" t="n">
        <v>31.4758064516129</v>
      </c>
    </row>
    <row r="42" customFormat="false" ht="13.5" hidden="false" customHeight="false" outlineLevel="0" collapsed="false">
      <c r="A42" s="2" t="n">
        <v>816</v>
      </c>
      <c r="B42" s="15" t="s">
        <v>66</v>
      </c>
      <c r="C42" s="15" t="s">
        <v>19</v>
      </c>
      <c r="D42" s="3" t="n">
        <v>0.753472222222222</v>
      </c>
      <c r="E42" s="3" t="n">
        <v>0.8125</v>
      </c>
      <c r="G42" s="1" t="s">
        <v>264</v>
      </c>
      <c r="H42" s="15" t="s">
        <v>95</v>
      </c>
      <c r="I42" s="4" t="n">
        <v>820</v>
      </c>
      <c r="J42" s="4" t="n">
        <v>15230</v>
      </c>
      <c r="K42" s="5" t="n">
        <v>18.5731707317073</v>
      </c>
    </row>
    <row r="43" customFormat="false" ht="13.5" hidden="false" customHeight="false" outlineLevel="0" collapsed="false">
      <c r="A43" s="2" t="n">
        <v>821</v>
      </c>
      <c r="B43" s="15" t="s">
        <v>66</v>
      </c>
      <c r="C43" s="15" t="s">
        <v>19</v>
      </c>
      <c r="D43" s="3" t="n">
        <v>0.753472222222222</v>
      </c>
      <c r="E43" s="3" t="n">
        <v>0.8125</v>
      </c>
      <c r="G43" s="1" t="s">
        <v>265</v>
      </c>
      <c r="H43" s="15" t="s">
        <v>185</v>
      </c>
      <c r="I43" s="4" t="n">
        <v>1240</v>
      </c>
      <c r="J43" s="4" t="n">
        <v>39030</v>
      </c>
      <c r="K43" s="5" t="n">
        <v>31.4758064516129</v>
      </c>
    </row>
    <row r="44" customFormat="false" ht="13.5" hidden="false" customHeight="false" outlineLevel="0" collapsed="false">
      <c r="A44" s="2" t="n">
        <v>823</v>
      </c>
      <c r="B44" s="15" t="s">
        <v>66</v>
      </c>
      <c r="C44" s="15" t="s">
        <v>19</v>
      </c>
      <c r="D44" s="3" t="n">
        <v>0.854166666666667</v>
      </c>
      <c r="E44" s="3" t="n">
        <v>0.909722222222222</v>
      </c>
      <c r="G44" s="1" t="s">
        <v>107</v>
      </c>
      <c r="H44" s="15" t="s">
        <v>68</v>
      </c>
      <c r="I44" s="4" t="n">
        <v>820</v>
      </c>
      <c r="J44" s="4" t="n">
        <v>12630</v>
      </c>
      <c r="K44" s="5" t="n">
        <v>15.4024390243902</v>
      </c>
    </row>
    <row r="45" customFormat="false" ht="13.5" hidden="false" customHeight="false" outlineLevel="0" collapsed="false">
      <c r="A45" s="2" t="n">
        <v>829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266</v>
      </c>
      <c r="H45" s="15" t="s">
        <v>185</v>
      </c>
      <c r="I45" s="4" t="n">
        <v>1240</v>
      </c>
      <c r="J45" s="4" t="n">
        <v>39030</v>
      </c>
      <c r="K45" s="5" t="n">
        <v>31.4758064516129</v>
      </c>
    </row>
    <row r="46" customFormat="false" ht="13.5" hidden="false" customHeight="false" outlineLevel="0" collapsed="false">
      <c r="A46" s="2" t="n">
        <v>831</v>
      </c>
      <c r="B46" s="15" t="s">
        <v>66</v>
      </c>
      <c r="C46" s="15" t="s">
        <v>19</v>
      </c>
      <c r="D46" s="3" t="n">
        <v>0.875</v>
      </c>
      <c r="E46" s="3" t="n">
        <v>0.930555555555555</v>
      </c>
      <c r="G46" s="1" t="s">
        <v>267</v>
      </c>
      <c r="H46" s="15" t="s">
        <v>95</v>
      </c>
      <c r="I46" s="4" t="n">
        <v>820</v>
      </c>
      <c r="J46" s="4" t="n">
        <v>15530</v>
      </c>
      <c r="K46" s="5" t="n">
        <v>18.9390243902439</v>
      </c>
    </row>
    <row r="47" customFormat="false" ht="13.5" hidden="false" customHeight="false" outlineLevel="0" collapsed="false">
      <c r="A47" s="2" t="n">
        <v>836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268</v>
      </c>
      <c r="H47" s="15" t="s">
        <v>185</v>
      </c>
      <c r="I47" s="4" t="n">
        <v>1240</v>
      </c>
      <c r="J47" s="4" t="n">
        <v>39030</v>
      </c>
      <c r="K47" s="5" t="n">
        <v>31.4758064516129</v>
      </c>
    </row>
    <row r="48" customFormat="false" ht="13.5" hidden="false" customHeight="false" outlineLevel="0" collapsed="false">
      <c r="A48" s="2" t="n">
        <v>2584</v>
      </c>
      <c r="B48" s="15" t="s">
        <v>24</v>
      </c>
      <c r="C48" s="15" t="s">
        <v>19</v>
      </c>
      <c r="D48" s="3" t="n">
        <v>0.3125</v>
      </c>
      <c r="E48" s="3" t="n">
        <v>0.392361111111111</v>
      </c>
      <c r="G48" s="1" t="s">
        <v>74</v>
      </c>
      <c r="H48" s="15" t="s">
        <v>22</v>
      </c>
      <c r="I48" s="4" t="n">
        <v>1108</v>
      </c>
      <c r="J48" s="4" t="n">
        <v>10960</v>
      </c>
      <c r="K48" s="5" t="n">
        <v>9.89169675090253</v>
      </c>
    </row>
    <row r="49" customFormat="false" ht="13.5" hidden="false" customHeight="false" outlineLevel="0" collapsed="false">
      <c r="A49" s="2" t="n">
        <v>2589</v>
      </c>
      <c r="B49" s="15" t="s">
        <v>24</v>
      </c>
      <c r="C49" s="15" t="s">
        <v>19</v>
      </c>
      <c r="D49" s="3" t="n">
        <v>0.3125</v>
      </c>
      <c r="E49" s="3" t="n">
        <v>0.392361111111111</v>
      </c>
      <c r="G49" s="1" t="s">
        <v>145</v>
      </c>
      <c r="H49" s="15" t="s">
        <v>185</v>
      </c>
      <c r="I49" s="4" t="n">
        <v>2617</v>
      </c>
      <c r="J49" s="4" t="n">
        <v>52260</v>
      </c>
      <c r="K49" s="5" t="n">
        <v>19.9694306457776</v>
      </c>
    </row>
    <row r="50" customFormat="false" ht="13.5" hidden="false" customHeight="false" outlineLevel="0" collapsed="false">
      <c r="A50" s="2" t="n">
        <v>2593</v>
      </c>
      <c r="B50" s="15" t="s">
        <v>24</v>
      </c>
      <c r="C50" s="15" t="s">
        <v>19</v>
      </c>
      <c r="D50" s="3" t="n">
        <v>0.451388888888889</v>
      </c>
      <c r="E50" s="3" t="n">
        <v>0.534722222222222</v>
      </c>
      <c r="G50" s="1" t="s">
        <v>77</v>
      </c>
      <c r="H50" s="15" t="s">
        <v>22</v>
      </c>
      <c r="I50" s="4" t="n">
        <v>1108</v>
      </c>
      <c r="J50" s="4" t="n">
        <v>10360</v>
      </c>
      <c r="K50" s="5" t="n">
        <v>9.35018050541516</v>
      </c>
    </row>
    <row r="51" customFormat="false" ht="13.5" hidden="false" customHeight="false" outlineLevel="0" collapsed="false">
      <c r="A51" s="2" t="n">
        <v>2598</v>
      </c>
      <c r="B51" s="15" t="s">
        <v>24</v>
      </c>
      <c r="C51" s="15" t="s">
        <v>19</v>
      </c>
      <c r="D51" s="3" t="n">
        <v>0.451388888888889</v>
      </c>
      <c r="E51" s="3" t="n">
        <v>0.534722222222222</v>
      </c>
      <c r="G51" s="1" t="s">
        <v>269</v>
      </c>
      <c r="H51" s="15" t="s">
        <v>185</v>
      </c>
      <c r="I51" s="4" t="n">
        <v>2617</v>
      </c>
      <c r="J51" s="4" t="n">
        <v>52260</v>
      </c>
      <c r="K51" s="5" t="n">
        <v>19.9694306457776</v>
      </c>
    </row>
    <row r="52" customFormat="false" ht="13.5" hidden="false" customHeight="false" outlineLevel="0" collapsed="false">
      <c r="A52" s="2" t="n">
        <v>2602</v>
      </c>
      <c r="B52" s="15" t="s">
        <v>24</v>
      </c>
      <c r="C52" s="15" t="s">
        <v>19</v>
      </c>
      <c r="D52" s="3" t="n">
        <v>0.729166666666667</v>
      </c>
      <c r="E52" s="3" t="n">
        <v>0.8125</v>
      </c>
      <c r="G52" s="1" t="s">
        <v>81</v>
      </c>
      <c r="H52" s="15" t="s">
        <v>22</v>
      </c>
      <c r="I52" s="4" t="n">
        <v>1108</v>
      </c>
      <c r="J52" s="4" t="n">
        <v>18160</v>
      </c>
      <c r="K52" s="5" t="n">
        <v>16.3898916967509</v>
      </c>
    </row>
    <row r="53" customFormat="false" ht="13.5" hidden="false" customHeight="false" outlineLevel="0" collapsed="false">
      <c r="A53" s="2" t="n">
        <v>2607</v>
      </c>
      <c r="B53" s="15" t="s">
        <v>24</v>
      </c>
      <c r="C53" s="15" t="s">
        <v>19</v>
      </c>
      <c r="D53" s="3" t="n">
        <v>0.729166666666667</v>
      </c>
      <c r="E53" s="3" t="n">
        <v>0.8125</v>
      </c>
      <c r="G53" s="1" t="s">
        <v>270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611</v>
      </c>
      <c r="B54" s="15" t="s">
        <v>24</v>
      </c>
      <c r="C54" s="15" t="s">
        <v>19</v>
      </c>
      <c r="D54" s="3" t="n">
        <v>0.857638888888889</v>
      </c>
      <c r="E54" s="3" t="n">
        <v>0.9375</v>
      </c>
      <c r="G54" s="1" t="s">
        <v>82</v>
      </c>
      <c r="H54" s="15" t="s">
        <v>22</v>
      </c>
      <c r="I54" s="4" t="n">
        <v>1108</v>
      </c>
      <c r="J54" s="4" t="n">
        <v>15060</v>
      </c>
      <c r="K54" s="5" t="n">
        <v>13.5920577617329</v>
      </c>
    </row>
    <row r="55" customFormat="false" ht="13.5" hidden="false" customHeight="false" outlineLevel="0" collapsed="false">
      <c r="A55" s="2" t="n">
        <v>2616</v>
      </c>
      <c r="B55" s="15" t="s">
        <v>24</v>
      </c>
      <c r="C55" s="15" t="s">
        <v>19</v>
      </c>
      <c r="D55" s="3" t="n">
        <v>0.857638888888889</v>
      </c>
      <c r="E55" s="3" t="n">
        <v>0.9375</v>
      </c>
      <c r="G55" s="1" t="s">
        <v>271</v>
      </c>
      <c r="H55" s="15" t="s">
        <v>185</v>
      </c>
      <c r="I55" s="4" t="n">
        <v>2617</v>
      </c>
      <c r="J55" s="4" t="n">
        <v>52260</v>
      </c>
      <c r="K55" s="5" t="n">
        <v>19.9694306457776</v>
      </c>
    </row>
    <row r="56" customFormat="false" ht="13.5" hidden="false" customHeight="false" outlineLevel="0" collapsed="false">
      <c r="A56" s="2" t="n">
        <v>2843</v>
      </c>
      <c r="B56" s="15" t="s">
        <v>26</v>
      </c>
      <c r="C56" s="15" t="s">
        <v>19</v>
      </c>
      <c r="D56" s="3" t="n">
        <v>0.572916666666667</v>
      </c>
      <c r="E56" s="3" t="n">
        <v>0.659722222222222</v>
      </c>
      <c r="G56" s="1" t="s">
        <v>272</v>
      </c>
      <c r="H56" s="15" t="s">
        <v>22</v>
      </c>
      <c r="I56" s="4" t="n">
        <v>1359</v>
      </c>
      <c r="J56" s="4" t="n">
        <v>19940</v>
      </c>
      <c r="K56" s="5" t="n">
        <v>14.67255334805</v>
      </c>
    </row>
    <row r="57" customFormat="false" ht="13.5" hidden="false" customHeight="false" outlineLevel="0" collapsed="false">
      <c r="A57" s="2" t="n">
        <v>2848</v>
      </c>
      <c r="B57" s="15" t="s">
        <v>26</v>
      </c>
      <c r="C57" s="15" t="s">
        <v>19</v>
      </c>
      <c r="D57" s="3" t="n">
        <v>0.572916666666667</v>
      </c>
      <c r="E57" s="3" t="n">
        <v>0.659722222222222</v>
      </c>
      <c r="G57" s="1" t="s">
        <v>273</v>
      </c>
      <c r="H57" s="15" t="s">
        <v>185</v>
      </c>
      <c r="I57" s="4" t="n">
        <v>3118</v>
      </c>
      <c r="J57" s="4" t="n">
        <v>64940</v>
      </c>
      <c r="K57" s="5" t="n">
        <v>20.8274534958307</v>
      </c>
    </row>
    <row r="58" customFormat="false" ht="13.5" hidden="false" customHeight="false" outlineLevel="0" collapsed="false">
      <c r="A58" s="2" t="n">
        <v>2919</v>
      </c>
      <c r="B58" s="15" t="s">
        <v>49</v>
      </c>
      <c r="C58" s="15" t="s">
        <v>19</v>
      </c>
      <c r="D58" s="3" t="n">
        <v>0.513888888888889</v>
      </c>
      <c r="E58" s="3" t="n">
        <v>0.607638888888889</v>
      </c>
      <c r="G58" s="1" t="s">
        <v>83</v>
      </c>
      <c r="H58" s="15" t="s">
        <v>22</v>
      </c>
      <c r="I58" s="4" t="n">
        <v>1453</v>
      </c>
      <c r="J58" s="4" t="n">
        <v>18940</v>
      </c>
      <c r="K58" s="5" t="n">
        <v>13.0350997935306</v>
      </c>
    </row>
    <row r="59" customFormat="false" ht="13.5" hidden="false" customHeight="false" outlineLevel="0" collapsed="false">
      <c r="A59" s="2" t="n">
        <v>2924</v>
      </c>
      <c r="B59" s="15" t="s">
        <v>49</v>
      </c>
      <c r="C59" s="15" t="s">
        <v>19</v>
      </c>
      <c r="D59" s="3" t="n">
        <v>0.513888888888889</v>
      </c>
      <c r="E59" s="3" t="n">
        <v>0.607638888888889</v>
      </c>
      <c r="G59" s="1" t="s">
        <v>149</v>
      </c>
      <c r="H59" s="15" t="s">
        <v>185</v>
      </c>
      <c r="I59" s="4" t="n">
        <v>3307</v>
      </c>
      <c r="J59" s="4" t="n">
        <v>68440</v>
      </c>
      <c r="K59" s="5" t="n">
        <v>20.6954944058059</v>
      </c>
    </row>
    <row r="60" customFormat="false" ht="13.5" hidden="false" customHeight="false" outlineLevel="0" collapsed="false">
      <c r="A60" s="14" t="s">
        <v>84</v>
      </c>
    </row>
    <row r="61" customFormat="false" ht="13.5" hidden="false" customHeight="false" outlineLevel="0" collapsed="false">
      <c r="A61" s="18" t="s">
        <v>150</v>
      </c>
    </row>
    <row r="62" customFormat="false" ht="13.5" hidden="false" customHeight="false" outlineLevel="0" collapsed="false">
      <c r="A62" s="19" t="n">
        <v>1734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57</v>
      </c>
      <c r="H62" s="20" t="s">
        <v>22</v>
      </c>
      <c r="I62" s="23" t="n">
        <v>999</v>
      </c>
      <c r="J62" s="23" t="n">
        <v>11910</v>
      </c>
      <c r="K62" s="24" t="n">
        <v>11.9219219219219</v>
      </c>
      <c r="L62" s="23"/>
      <c r="M62" s="23"/>
      <c r="N62" s="24"/>
    </row>
    <row r="63" customFormat="false" ht="13.5" hidden="false" customHeight="false" outlineLevel="0" collapsed="false">
      <c r="A63" s="2" t="n">
        <v>279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78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2+I63</f>
        <v>1998</v>
      </c>
      <c r="M63" s="4" t="n">
        <f aca="false">J62+J63</f>
        <v>22320</v>
      </c>
      <c r="N63" s="5" t="n">
        <f aca="false">M63/L63</f>
        <v>11.1711711711712</v>
      </c>
    </row>
    <row r="64" customFormat="false" ht="13.5" hidden="false" customHeight="false" outlineLevel="0" collapsed="false">
      <c r="A64" s="2" t="n">
        <v>284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259</v>
      </c>
      <c r="H64" s="15" t="s">
        <v>185</v>
      </c>
      <c r="I64" s="4" t="n">
        <v>2398</v>
      </c>
      <c r="J64" s="4" t="n">
        <v>64710</v>
      </c>
      <c r="K64" s="5" t="n">
        <v>26.9849874895746</v>
      </c>
      <c r="L64" s="4" t="n">
        <f aca="false">I62+I64</f>
        <v>3397</v>
      </c>
      <c r="M64" s="4" t="n">
        <f aca="false">J62+J64</f>
        <v>76620</v>
      </c>
      <c r="N64" s="5" t="n">
        <f aca="false">M64/L64</f>
        <v>22.5551957609656</v>
      </c>
    </row>
    <row r="65" customFormat="false" ht="13.5" hidden="false" customHeight="false" outlineLevel="0" collapsed="false">
      <c r="A65" s="2" t="n">
        <v>288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79</v>
      </c>
      <c r="H65" s="15" t="s">
        <v>22</v>
      </c>
      <c r="I65" s="4" t="n">
        <v>999</v>
      </c>
      <c r="J65" s="4" t="n">
        <v>11910</v>
      </c>
      <c r="K65" s="5" t="n">
        <v>11.9219219219219</v>
      </c>
      <c r="L65" s="4" t="n">
        <f aca="false">I62+I65</f>
        <v>1998</v>
      </c>
      <c r="M65" s="4" t="n">
        <f aca="false">J62+J65</f>
        <v>23820</v>
      </c>
      <c r="N65" s="5" t="n">
        <f aca="false">M65/L65</f>
        <v>11.9219219219219</v>
      </c>
    </row>
    <row r="66" customFormat="false" ht="13.5" hidden="false" customHeight="false" outlineLevel="0" collapsed="false">
      <c r="A66" s="2" t="n">
        <v>293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260</v>
      </c>
      <c r="H66" s="15" t="s">
        <v>185</v>
      </c>
      <c r="I66" s="4" t="n">
        <v>2398</v>
      </c>
      <c r="J66" s="4" t="n">
        <v>64710</v>
      </c>
      <c r="K66" s="5" t="n">
        <v>26.9849874895746</v>
      </c>
      <c r="L66" s="4" t="n">
        <f aca="false">I62+I66</f>
        <v>3397</v>
      </c>
      <c r="M66" s="4" t="n">
        <f aca="false">J62+J66</f>
        <v>76620</v>
      </c>
      <c r="N66" s="5" t="n">
        <f aca="false">M66/L66</f>
        <v>22.5551957609656</v>
      </c>
    </row>
    <row r="67" customFormat="false" ht="13.5" hidden="false" customHeight="false" outlineLevel="0" collapsed="false">
      <c r="A67" s="2" t="n">
        <v>297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0</v>
      </c>
      <c r="H67" s="15" t="s">
        <v>22</v>
      </c>
      <c r="I67" s="4" t="n">
        <v>999</v>
      </c>
      <c r="J67" s="4" t="n">
        <v>11910</v>
      </c>
      <c r="K67" s="5" t="n">
        <v>11.9219219219219</v>
      </c>
      <c r="L67" s="4" t="n">
        <f aca="false">I62+I67</f>
        <v>1998</v>
      </c>
      <c r="M67" s="4" t="n">
        <f aca="false">J62+J67</f>
        <v>23820</v>
      </c>
      <c r="N67" s="5" t="n">
        <f aca="false">M67/L67</f>
        <v>11.9219219219219</v>
      </c>
    </row>
    <row r="68" customFormat="false" ht="13.5" hidden="false" customHeight="false" outlineLevel="0" collapsed="false">
      <c r="A68" s="2" t="n">
        <v>302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261</v>
      </c>
      <c r="H68" s="15" t="s">
        <v>185</v>
      </c>
      <c r="I68" s="4" t="n">
        <v>2398</v>
      </c>
      <c r="J68" s="4" t="n">
        <v>64710</v>
      </c>
      <c r="K68" s="5" t="n">
        <v>26.9849874895746</v>
      </c>
      <c r="L68" s="4" t="n">
        <f aca="false">I62+I68</f>
        <v>3397</v>
      </c>
      <c r="M68" s="4" t="n">
        <f aca="false">J62+J68</f>
        <v>76620</v>
      </c>
      <c r="N68" s="5" t="n">
        <f aca="false">M68/L68</f>
        <v>22.5551957609656</v>
      </c>
    </row>
    <row r="69" customFormat="false" ht="13.5" hidden="false" customHeight="false" outlineLevel="0" collapsed="false">
      <c r="A69" s="18" t="s">
        <v>151</v>
      </c>
    </row>
    <row r="70" customFormat="false" ht="13.5" hidden="false" customHeight="false" outlineLevel="0" collapsed="false">
      <c r="A70" s="25" t="n">
        <v>1739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47</v>
      </c>
      <c r="H70" s="26" t="s">
        <v>185</v>
      </c>
      <c r="I70" s="29" t="n">
        <v>2398</v>
      </c>
      <c r="J70" s="29" t="n">
        <v>64710</v>
      </c>
      <c r="K70" s="30" t="n">
        <v>26.9849874895746</v>
      </c>
      <c r="L70" s="29"/>
      <c r="M70" s="29"/>
      <c r="N70" s="30"/>
    </row>
    <row r="71" customFormat="false" ht="13.5" hidden="false" customHeight="false" outlineLevel="0" collapsed="false">
      <c r="A71" s="2" t="n">
        <v>279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78</v>
      </c>
      <c r="H71" s="15" t="s">
        <v>22</v>
      </c>
      <c r="I71" s="4" t="n">
        <v>999</v>
      </c>
      <c r="J71" s="4" t="n">
        <v>10410</v>
      </c>
      <c r="K71" s="5" t="n">
        <v>10.4204204204204</v>
      </c>
      <c r="L71" s="4" t="n">
        <f aca="false">I70+I71</f>
        <v>3397</v>
      </c>
      <c r="M71" s="4" t="n">
        <f aca="false">J70+J71</f>
        <v>75120</v>
      </c>
      <c r="N71" s="5" t="n">
        <f aca="false">M71/L71</f>
        <v>22.1136296732411</v>
      </c>
    </row>
    <row r="72" customFormat="false" ht="13.5" hidden="false" customHeight="false" outlineLevel="0" collapsed="false">
      <c r="A72" s="2" t="n">
        <v>284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259</v>
      </c>
      <c r="H72" s="15" t="s">
        <v>185</v>
      </c>
      <c r="I72" s="4" t="n">
        <v>2398</v>
      </c>
      <c r="J72" s="4" t="n">
        <v>64710</v>
      </c>
      <c r="K72" s="5" t="n">
        <v>26.9849874895746</v>
      </c>
      <c r="L72" s="4" t="n">
        <f aca="false">I70+I72</f>
        <v>4796</v>
      </c>
      <c r="M72" s="4" t="n">
        <f aca="false">J70+J72</f>
        <v>129420</v>
      </c>
      <c r="N72" s="5" t="n">
        <f aca="false">M72/L72</f>
        <v>26.9849874895746</v>
      </c>
    </row>
    <row r="73" customFormat="false" ht="13.5" hidden="false" customHeight="false" outlineLevel="0" collapsed="false">
      <c r="A73" s="2" t="n">
        <v>288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79</v>
      </c>
      <c r="H73" s="15" t="s">
        <v>22</v>
      </c>
      <c r="I73" s="4" t="n">
        <v>999</v>
      </c>
      <c r="J73" s="4" t="n">
        <v>11910</v>
      </c>
      <c r="K73" s="5" t="n">
        <v>11.9219219219219</v>
      </c>
      <c r="L73" s="4" t="n">
        <f aca="false">I70+I73</f>
        <v>3397</v>
      </c>
      <c r="M73" s="4" t="n">
        <f aca="false">J70+J73</f>
        <v>76620</v>
      </c>
      <c r="N73" s="5" t="n">
        <f aca="false">M73/L73</f>
        <v>22.5551957609656</v>
      </c>
    </row>
    <row r="74" customFormat="false" ht="13.5" hidden="false" customHeight="false" outlineLevel="0" collapsed="false">
      <c r="A74" s="2" t="n">
        <v>293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260</v>
      </c>
      <c r="H74" s="15" t="s">
        <v>185</v>
      </c>
      <c r="I74" s="4" t="n">
        <v>2398</v>
      </c>
      <c r="J74" s="4" t="n">
        <v>64710</v>
      </c>
      <c r="K74" s="5" t="n">
        <v>26.9849874895746</v>
      </c>
      <c r="L74" s="4" t="n">
        <f aca="false">I70+I74</f>
        <v>4796</v>
      </c>
      <c r="M74" s="4" t="n">
        <f aca="false">J70+J74</f>
        <v>129420</v>
      </c>
      <c r="N74" s="5" t="n">
        <f aca="false">M74/L74</f>
        <v>26.9849874895746</v>
      </c>
    </row>
    <row r="75" customFormat="false" ht="13.5" hidden="false" customHeight="false" outlineLevel="0" collapsed="false">
      <c r="A75" s="2" t="n">
        <v>297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0</v>
      </c>
      <c r="H75" s="15" t="s">
        <v>22</v>
      </c>
      <c r="I75" s="4" t="n">
        <v>999</v>
      </c>
      <c r="J75" s="4" t="n">
        <v>11910</v>
      </c>
      <c r="K75" s="5" t="n">
        <v>11.9219219219219</v>
      </c>
      <c r="L75" s="4" t="n">
        <f aca="false">I70+I75</f>
        <v>3397</v>
      </c>
      <c r="M75" s="4" t="n">
        <f aca="false">J70+J75</f>
        <v>76620</v>
      </c>
      <c r="N75" s="5" t="n">
        <f aca="false">M75/L75</f>
        <v>22.5551957609656</v>
      </c>
    </row>
    <row r="76" customFormat="false" ht="13.5" hidden="false" customHeight="false" outlineLevel="0" collapsed="false">
      <c r="A76" s="2" t="n">
        <v>302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261</v>
      </c>
      <c r="H76" s="15" t="s">
        <v>185</v>
      </c>
      <c r="I76" s="4" t="n">
        <v>2398</v>
      </c>
      <c r="J76" s="4" t="n">
        <v>64710</v>
      </c>
      <c r="K76" s="5" t="n">
        <v>26.9849874895746</v>
      </c>
      <c r="L76" s="4" t="n">
        <f aca="false">I70+I76</f>
        <v>4796</v>
      </c>
      <c r="M76" s="4" t="n">
        <f aca="false">J70+J76</f>
        <v>129420</v>
      </c>
      <c r="N76" s="5" t="n">
        <f aca="false">M76/L76</f>
        <v>26.9849874895746</v>
      </c>
    </row>
    <row r="77" customFormat="false" ht="13.5" hidden="false" customHeight="false" outlineLevel="0" collapsed="false">
      <c r="A77" s="18" t="s">
        <v>152</v>
      </c>
    </row>
    <row r="78" customFormat="false" ht="13.5" hidden="false" customHeight="false" outlineLevel="0" collapsed="false">
      <c r="A78" s="19" t="n">
        <v>1743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106</v>
      </c>
      <c r="H78" s="20" t="s">
        <v>22</v>
      </c>
      <c r="I78" s="23" t="n">
        <v>999</v>
      </c>
      <c r="J78" s="23" t="n">
        <v>13110</v>
      </c>
      <c r="K78" s="24" t="n">
        <v>13.1231231231231</v>
      </c>
      <c r="L78" s="23"/>
      <c r="M78" s="23"/>
      <c r="N78" s="24"/>
    </row>
    <row r="79" customFormat="false" ht="13.5" hidden="false" customHeight="false" outlineLevel="0" collapsed="false">
      <c r="A79" s="2" t="n">
        <v>297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0</v>
      </c>
      <c r="H79" s="15" t="s">
        <v>22</v>
      </c>
      <c r="I79" s="4" t="n">
        <v>999</v>
      </c>
      <c r="J79" s="4" t="n">
        <v>11910</v>
      </c>
      <c r="K79" s="5" t="n">
        <v>11.9219219219219</v>
      </c>
      <c r="L79" s="4" t="n">
        <f aca="false">I78+I79</f>
        <v>1998</v>
      </c>
      <c r="M79" s="4" t="n">
        <f aca="false">J78+J79</f>
        <v>25020</v>
      </c>
      <c r="N79" s="5" t="n">
        <f aca="false">M79/L79</f>
        <v>12.5225225225225</v>
      </c>
    </row>
    <row r="80" customFormat="false" ht="13.5" hidden="false" customHeight="false" outlineLevel="0" collapsed="false">
      <c r="A80" s="2" t="n">
        <v>302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261</v>
      </c>
      <c r="H80" s="15" t="s">
        <v>185</v>
      </c>
      <c r="I80" s="4" t="n">
        <v>2398</v>
      </c>
      <c r="J80" s="4" t="n">
        <v>64710</v>
      </c>
      <c r="K80" s="5" t="n">
        <v>26.9849874895746</v>
      </c>
      <c r="L80" s="4" t="n">
        <f aca="false">I78+I80</f>
        <v>3397</v>
      </c>
      <c r="M80" s="4" t="n">
        <f aca="false">J78+J80</f>
        <v>77820</v>
      </c>
      <c r="N80" s="5" t="n">
        <f aca="false">M80/L80</f>
        <v>22.9084486311451</v>
      </c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1748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248</v>
      </c>
      <c r="H82" s="26" t="s">
        <v>185</v>
      </c>
      <c r="I82" s="29" t="n">
        <v>2398</v>
      </c>
      <c r="J82" s="29" t="n">
        <v>64710</v>
      </c>
      <c r="K82" s="30" t="n">
        <v>26.9849874895746</v>
      </c>
      <c r="L82" s="29"/>
      <c r="M82" s="29"/>
      <c r="N82" s="30"/>
    </row>
    <row r="83" customFormat="false" ht="13.5" hidden="false" customHeight="false" outlineLevel="0" collapsed="false">
      <c r="A83" s="2" t="n">
        <v>297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0</v>
      </c>
      <c r="H83" s="15" t="s">
        <v>22</v>
      </c>
      <c r="I83" s="4" t="n">
        <v>999</v>
      </c>
      <c r="J83" s="4" t="n">
        <v>11910</v>
      </c>
      <c r="K83" s="5" t="n">
        <v>11.9219219219219</v>
      </c>
      <c r="L83" s="4" t="n">
        <f aca="false">I82+I83</f>
        <v>3397</v>
      </c>
      <c r="M83" s="4" t="n">
        <f aca="false">J82+J83</f>
        <v>76620</v>
      </c>
      <c r="N83" s="5" t="n">
        <f aca="false">M83/L83</f>
        <v>22.5551957609656</v>
      </c>
    </row>
    <row r="84" customFormat="false" ht="13.5" hidden="false" customHeight="false" outlineLevel="0" collapsed="false">
      <c r="A84" s="2" t="n">
        <v>302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261</v>
      </c>
      <c r="H84" s="15" t="s">
        <v>185</v>
      </c>
      <c r="I84" s="4" t="n">
        <v>2398</v>
      </c>
      <c r="J84" s="4" t="n">
        <v>64710</v>
      </c>
      <c r="K84" s="5" t="n">
        <v>26.9849874895746</v>
      </c>
      <c r="L84" s="4" t="n">
        <f aca="false">I82+I84</f>
        <v>4796</v>
      </c>
      <c r="M84" s="4" t="n">
        <f aca="false">J82+J84</f>
        <v>129420</v>
      </c>
      <c r="N84" s="5" t="n">
        <f aca="false">M84/L84</f>
        <v>26.9849874895746</v>
      </c>
    </row>
    <row r="85" customFormat="false" ht="13.5" hidden="false" customHeight="false" outlineLevel="0" collapsed="false">
      <c r="A85" s="18" t="s">
        <v>274</v>
      </c>
    </row>
    <row r="86" customFormat="false" ht="13.5" hidden="false" customHeight="false" outlineLevel="0" collapsed="false">
      <c r="A86" s="19" t="n">
        <v>1752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58</v>
      </c>
      <c r="H86" s="20" t="s">
        <v>22</v>
      </c>
      <c r="I86" s="23" t="n">
        <v>999</v>
      </c>
      <c r="J86" s="23" t="n">
        <v>9610</v>
      </c>
      <c r="K86" s="24" t="n">
        <v>9.61961961961962</v>
      </c>
      <c r="L86" s="23"/>
      <c r="M86" s="23"/>
      <c r="N86" s="24"/>
    </row>
    <row r="87" customFormat="false" ht="13.5" hidden="false" customHeight="false" outlineLevel="0" collapsed="false">
      <c r="A87" s="18" t="s">
        <v>275</v>
      </c>
    </row>
    <row r="88" customFormat="false" ht="13.5" hidden="false" customHeight="false" outlineLevel="0" collapsed="false">
      <c r="A88" s="25" t="n">
        <v>1757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249</v>
      </c>
      <c r="H88" s="26" t="s">
        <v>185</v>
      </c>
      <c r="I88" s="29" t="n">
        <v>2398</v>
      </c>
      <c r="J88" s="29" t="n">
        <v>64710</v>
      </c>
      <c r="K88" s="30" t="n">
        <v>26.9849874895746</v>
      </c>
      <c r="L88" s="29"/>
      <c r="M88" s="29"/>
      <c r="N88" s="30"/>
    </row>
    <row r="89" customFormat="false" ht="13.5" hidden="false" customHeight="false" outlineLevel="0" collapsed="false">
      <c r="A89" s="18" t="s">
        <v>154</v>
      </c>
    </row>
    <row r="90" customFormat="false" ht="13.5" hidden="false" customHeight="false" outlineLevel="0" collapsed="false">
      <c r="A90" s="19" t="n">
        <v>1759</v>
      </c>
      <c r="B90" s="20" t="s">
        <v>19</v>
      </c>
      <c r="C90" s="20" t="s">
        <v>66</v>
      </c>
      <c r="D90" s="21" t="n">
        <v>0.28125</v>
      </c>
      <c r="E90" s="21" t="n">
        <v>0.329861111111111</v>
      </c>
      <c r="F90" s="21"/>
      <c r="G90" s="22" t="s">
        <v>67</v>
      </c>
      <c r="H90" s="20" t="s">
        <v>68</v>
      </c>
      <c r="I90" s="23" t="n">
        <v>820</v>
      </c>
      <c r="J90" s="23" t="n">
        <v>10130</v>
      </c>
      <c r="K90" s="24" t="n">
        <v>12.3536585365854</v>
      </c>
      <c r="L90" s="23"/>
      <c r="M90" s="23"/>
      <c r="N90" s="24"/>
    </row>
    <row r="91" customFormat="false" ht="13.5" hidden="false" customHeight="false" outlineLevel="0" collapsed="false">
      <c r="A91" s="2" t="n">
        <v>809</v>
      </c>
      <c r="B91" s="15" t="s">
        <v>66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262</v>
      </c>
      <c r="H91" s="15" t="s">
        <v>95</v>
      </c>
      <c r="I91" s="4" t="n">
        <v>820</v>
      </c>
      <c r="J91" s="4" t="n">
        <v>15430</v>
      </c>
      <c r="K91" s="5" t="n">
        <v>18.8170731707317</v>
      </c>
      <c r="L91" s="4" t="n">
        <f aca="false">I90+I91</f>
        <v>1640</v>
      </c>
      <c r="M91" s="4" t="n">
        <f aca="false">J90+J91</f>
        <v>25560</v>
      </c>
      <c r="N91" s="5" t="n">
        <f aca="false">M91/L91</f>
        <v>15.5853658536585</v>
      </c>
    </row>
    <row r="92" customFormat="false" ht="13.5" hidden="false" customHeight="false" outlineLevel="0" collapsed="false">
      <c r="A92" s="2" t="n">
        <v>814</v>
      </c>
      <c r="B92" s="15" t="s">
        <v>66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263</v>
      </c>
      <c r="H92" s="15" t="s">
        <v>185</v>
      </c>
      <c r="I92" s="4" t="n">
        <v>1240</v>
      </c>
      <c r="J92" s="4" t="n">
        <v>39030</v>
      </c>
      <c r="K92" s="5" t="n">
        <v>31.4758064516129</v>
      </c>
      <c r="L92" s="4" t="n">
        <f aca="false">I90+I92</f>
        <v>2060</v>
      </c>
      <c r="M92" s="4" t="n">
        <f aca="false">J90+J92</f>
        <v>49160</v>
      </c>
      <c r="N92" s="5" t="n">
        <f aca="false">M92/L92</f>
        <v>23.8640776699029</v>
      </c>
    </row>
    <row r="93" customFormat="false" ht="13.5" hidden="false" customHeight="false" outlineLevel="0" collapsed="false">
      <c r="A93" s="2" t="n">
        <v>816</v>
      </c>
      <c r="B93" s="15" t="s">
        <v>66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264</v>
      </c>
      <c r="H93" s="15" t="s">
        <v>95</v>
      </c>
      <c r="I93" s="4" t="n">
        <v>820</v>
      </c>
      <c r="J93" s="4" t="n">
        <v>15230</v>
      </c>
      <c r="K93" s="5" t="n">
        <v>18.5731707317073</v>
      </c>
      <c r="L93" s="4" t="n">
        <f aca="false">I90+I93</f>
        <v>1640</v>
      </c>
      <c r="M93" s="4" t="n">
        <f aca="false">J90+J93</f>
        <v>25360</v>
      </c>
      <c r="N93" s="5" t="n">
        <f aca="false">M93/L93</f>
        <v>15.4634146341463</v>
      </c>
    </row>
    <row r="94" customFormat="false" ht="13.5" hidden="false" customHeight="false" outlineLevel="0" collapsed="false">
      <c r="A94" s="2" t="n">
        <v>821</v>
      </c>
      <c r="B94" s="15" t="s">
        <v>66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265</v>
      </c>
      <c r="H94" s="15" t="s">
        <v>185</v>
      </c>
      <c r="I94" s="4" t="n">
        <v>1240</v>
      </c>
      <c r="J94" s="4" t="n">
        <v>39030</v>
      </c>
      <c r="K94" s="5" t="n">
        <v>31.4758064516129</v>
      </c>
      <c r="L94" s="4" t="n">
        <f aca="false">I90+I94</f>
        <v>2060</v>
      </c>
      <c r="M94" s="4" t="n">
        <f aca="false">J90+J94</f>
        <v>49160</v>
      </c>
      <c r="N94" s="5" t="n">
        <f aca="false">M94/L94</f>
        <v>23.8640776699029</v>
      </c>
    </row>
    <row r="95" customFormat="false" ht="13.5" hidden="false" customHeight="false" outlineLevel="0" collapsed="false">
      <c r="A95" s="2" t="n">
        <v>823</v>
      </c>
      <c r="B95" s="15" t="s">
        <v>6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107</v>
      </c>
      <c r="H95" s="15" t="s">
        <v>68</v>
      </c>
      <c r="I95" s="4" t="n">
        <v>820</v>
      </c>
      <c r="J95" s="4" t="n">
        <v>12630</v>
      </c>
      <c r="K95" s="5" t="n">
        <v>15.4024390243902</v>
      </c>
      <c r="L95" s="4" t="n">
        <f aca="false">I90+I95</f>
        <v>1640</v>
      </c>
      <c r="M95" s="4" t="n">
        <f aca="false">J90+J95</f>
        <v>22760</v>
      </c>
      <c r="N95" s="5" t="n">
        <f aca="false">M95/L95</f>
        <v>13.8780487804878</v>
      </c>
    </row>
    <row r="96" customFormat="false" ht="13.5" hidden="false" customHeight="false" outlineLevel="0" collapsed="false">
      <c r="A96" s="2" t="n">
        <v>829</v>
      </c>
      <c r="B96" s="15" t="s">
        <v>6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266</v>
      </c>
      <c r="H96" s="15" t="s">
        <v>185</v>
      </c>
      <c r="I96" s="4" t="n">
        <v>1240</v>
      </c>
      <c r="J96" s="4" t="n">
        <v>39030</v>
      </c>
      <c r="K96" s="5" t="n">
        <v>31.4758064516129</v>
      </c>
      <c r="L96" s="4" t="n">
        <f aca="false">I90+I96</f>
        <v>2060</v>
      </c>
      <c r="M96" s="4" t="n">
        <f aca="false">J90+J96</f>
        <v>49160</v>
      </c>
      <c r="N96" s="5" t="n">
        <f aca="false">M96/L96</f>
        <v>23.8640776699029</v>
      </c>
    </row>
    <row r="97" customFormat="false" ht="13.5" hidden="false" customHeight="false" outlineLevel="0" collapsed="false">
      <c r="A97" s="2" t="n">
        <v>831</v>
      </c>
      <c r="B97" s="15" t="s">
        <v>66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267</v>
      </c>
      <c r="H97" s="15" t="s">
        <v>95</v>
      </c>
      <c r="I97" s="4" t="n">
        <v>820</v>
      </c>
      <c r="J97" s="4" t="n">
        <v>15530</v>
      </c>
      <c r="K97" s="5" t="n">
        <v>18.9390243902439</v>
      </c>
      <c r="L97" s="4" t="n">
        <f aca="false">I90+I97</f>
        <v>1640</v>
      </c>
      <c r="M97" s="4" t="n">
        <f aca="false">J90+J97</f>
        <v>25660</v>
      </c>
      <c r="N97" s="5" t="n">
        <f aca="false">M97/L97</f>
        <v>15.6463414634146</v>
      </c>
    </row>
    <row r="98" customFormat="false" ht="13.5" hidden="false" customHeight="false" outlineLevel="0" collapsed="false">
      <c r="A98" s="2" t="n">
        <v>836</v>
      </c>
      <c r="B98" s="15" t="s">
        <v>66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268</v>
      </c>
      <c r="H98" s="15" t="s">
        <v>185</v>
      </c>
      <c r="I98" s="4" t="n">
        <v>1240</v>
      </c>
      <c r="J98" s="4" t="n">
        <v>39030</v>
      </c>
      <c r="K98" s="5" t="n">
        <v>31.4758064516129</v>
      </c>
      <c r="L98" s="4" t="n">
        <f aca="false">I90+I98</f>
        <v>2060</v>
      </c>
      <c r="M98" s="4" t="n">
        <f aca="false">J90+J98</f>
        <v>49160</v>
      </c>
      <c r="N98" s="5" t="n">
        <f aca="false">M98/L98</f>
        <v>23.8640776699029</v>
      </c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25" t="n">
        <v>1765</v>
      </c>
      <c r="B100" s="26" t="s">
        <v>19</v>
      </c>
      <c r="C100" s="26" t="s">
        <v>66</v>
      </c>
      <c r="D100" s="27" t="n">
        <v>0.28125</v>
      </c>
      <c r="E100" s="27" t="n">
        <v>0.329861111111111</v>
      </c>
      <c r="F100" s="27"/>
      <c r="G100" s="28" t="s">
        <v>120</v>
      </c>
      <c r="H100" s="26" t="s">
        <v>185</v>
      </c>
      <c r="I100" s="29" t="n">
        <v>1240</v>
      </c>
      <c r="J100" s="29" t="n">
        <v>39030</v>
      </c>
      <c r="K100" s="30" t="n">
        <v>31.4758064516129</v>
      </c>
      <c r="L100" s="29"/>
      <c r="M100" s="29"/>
      <c r="N100" s="30"/>
    </row>
    <row r="101" customFormat="false" ht="13.5" hidden="false" customHeight="false" outlineLevel="0" collapsed="false">
      <c r="A101" s="2" t="n">
        <v>809</v>
      </c>
      <c r="B101" s="15" t="s">
        <v>66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262</v>
      </c>
      <c r="H101" s="15" t="s">
        <v>95</v>
      </c>
      <c r="I101" s="4" t="n">
        <v>820</v>
      </c>
      <c r="J101" s="4" t="n">
        <v>15430</v>
      </c>
      <c r="K101" s="5" t="n">
        <v>18.8170731707317</v>
      </c>
      <c r="L101" s="4" t="n">
        <f aca="false">I100+I101</f>
        <v>2060</v>
      </c>
      <c r="M101" s="4" t="n">
        <f aca="false">J100+J101</f>
        <v>54460</v>
      </c>
      <c r="N101" s="5" t="n">
        <f aca="false">M101/L101</f>
        <v>26.4368932038835</v>
      </c>
    </row>
    <row r="102" customFormat="false" ht="13.5" hidden="false" customHeight="false" outlineLevel="0" collapsed="false">
      <c r="A102" s="2" t="n">
        <v>814</v>
      </c>
      <c r="B102" s="15" t="s">
        <v>66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263</v>
      </c>
      <c r="H102" s="15" t="s">
        <v>185</v>
      </c>
      <c r="I102" s="4" t="n">
        <v>1240</v>
      </c>
      <c r="J102" s="4" t="n">
        <v>39030</v>
      </c>
      <c r="K102" s="5" t="n">
        <v>31.4758064516129</v>
      </c>
      <c r="L102" s="4" t="n">
        <f aca="false">I100+I102</f>
        <v>2480</v>
      </c>
      <c r="M102" s="4" t="n">
        <f aca="false">J100+J102</f>
        <v>78060</v>
      </c>
      <c r="N102" s="5" t="n">
        <f aca="false">M102/L102</f>
        <v>31.4758064516129</v>
      </c>
    </row>
    <row r="103" customFormat="false" ht="13.5" hidden="false" customHeight="false" outlineLevel="0" collapsed="false">
      <c r="A103" s="2" t="n">
        <v>816</v>
      </c>
      <c r="B103" s="15" t="s">
        <v>66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264</v>
      </c>
      <c r="H103" s="15" t="s">
        <v>95</v>
      </c>
      <c r="I103" s="4" t="n">
        <v>820</v>
      </c>
      <c r="J103" s="4" t="n">
        <v>15230</v>
      </c>
      <c r="K103" s="5" t="n">
        <v>18.5731707317073</v>
      </c>
      <c r="L103" s="4" t="n">
        <f aca="false">I100+I103</f>
        <v>2060</v>
      </c>
      <c r="M103" s="4" t="n">
        <f aca="false">J100+J103</f>
        <v>54260</v>
      </c>
      <c r="N103" s="5" t="n">
        <f aca="false">M103/L103</f>
        <v>26.3398058252427</v>
      </c>
    </row>
    <row r="104" customFormat="false" ht="13.5" hidden="false" customHeight="false" outlineLevel="0" collapsed="false">
      <c r="A104" s="2" t="n">
        <v>821</v>
      </c>
      <c r="B104" s="15" t="s">
        <v>66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265</v>
      </c>
      <c r="H104" s="15" t="s">
        <v>185</v>
      </c>
      <c r="I104" s="4" t="n">
        <v>1240</v>
      </c>
      <c r="J104" s="4" t="n">
        <v>39030</v>
      </c>
      <c r="K104" s="5" t="n">
        <v>31.4758064516129</v>
      </c>
      <c r="L104" s="4" t="n">
        <f aca="false">I100+I104</f>
        <v>2480</v>
      </c>
      <c r="M104" s="4" t="n">
        <f aca="false">J100+J104</f>
        <v>78060</v>
      </c>
      <c r="N104" s="5" t="n">
        <f aca="false">M104/L104</f>
        <v>31.4758064516129</v>
      </c>
    </row>
    <row r="105" customFormat="false" ht="13.5" hidden="false" customHeight="false" outlineLevel="0" collapsed="false">
      <c r="A105" s="2" t="n">
        <v>823</v>
      </c>
      <c r="B105" s="15" t="s">
        <v>6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107</v>
      </c>
      <c r="H105" s="15" t="s">
        <v>68</v>
      </c>
      <c r="I105" s="4" t="n">
        <v>820</v>
      </c>
      <c r="J105" s="4" t="n">
        <v>12630</v>
      </c>
      <c r="K105" s="5" t="n">
        <v>15.4024390243902</v>
      </c>
      <c r="L105" s="4" t="n">
        <f aca="false">I100+I105</f>
        <v>2060</v>
      </c>
      <c r="M105" s="4" t="n">
        <f aca="false">J100+J105</f>
        <v>51660</v>
      </c>
      <c r="N105" s="5" t="n">
        <f aca="false">M105/L105</f>
        <v>25.0776699029126</v>
      </c>
    </row>
    <row r="106" customFormat="false" ht="13.5" hidden="false" customHeight="false" outlineLevel="0" collapsed="false">
      <c r="A106" s="2" t="n">
        <v>829</v>
      </c>
      <c r="B106" s="15" t="s">
        <v>66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266</v>
      </c>
      <c r="H106" s="15" t="s">
        <v>185</v>
      </c>
      <c r="I106" s="4" t="n">
        <v>1240</v>
      </c>
      <c r="J106" s="4" t="n">
        <v>39030</v>
      </c>
      <c r="K106" s="5" t="n">
        <v>31.4758064516129</v>
      </c>
      <c r="L106" s="4" t="n">
        <f aca="false">I100+I106</f>
        <v>2480</v>
      </c>
      <c r="M106" s="4" t="n">
        <f aca="false">J100+J106</f>
        <v>78060</v>
      </c>
      <c r="N106" s="5" t="n">
        <f aca="false">M106/L106</f>
        <v>31.4758064516129</v>
      </c>
    </row>
    <row r="107" customFormat="false" ht="13.5" hidden="false" customHeight="false" outlineLevel="0" collapsed="false">
      <c r="A107" s="2" t="n">
        <v>831</v>
      </c>
      <c r="B107" s="15" t="s">
        <v>66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267</v>
      </c>
      <c r="H107" s="15" t="s">
        <v>95</v>
      </c>
      <c r="I107" s="4" t="n">
        <v>820</v>
      </c>
      <c r="J107" s="4" t="n">
        <v>15530</v>
      </c>
      <c r="K107" s="5" t="n">
        <v>18.9390243902439</v>
      </c>
      <c r="L107" s="4" t="n">
        <f aca="false">I100+I107</f>
        <v>2060</v>
      </c>
      <c r="M107" s="4" t="n">
        <f aca="false">J100+J107</f>
        <v>54560</v>
      </c>
      <c r="N107" s="5" t="n">
        <f aca="false">M107/L107</f>
        <v>26.4854368932039</v>
      </c>
    </row>
    <row r="108" customFormat="false" ht="13.5" hidden="false" customHeight="false" outlineLevel="0" collapsed="false">
      <c r="A108" s="2" t="n">
        <v>836</v>
      </c>
      <c r="B108" s="15" t="s">
        <v>66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268</v>
      </c>
      <c r="H108" s="15" t="s">
        <v>185</v>
      </c>
      <c r="I108" s="4" t="n">
        <v>1240</v>
      </c>
      <c r="J108" s="4" t="n">
        <v>39030</v>
      </c>
      <c r="K108" s="5" t="n">
        <v>31.4758064516129</v>
      </c>
      <c r="L108" s="4" t="n">
        <f aca="false">I100+I108</f>
        <v>2480</v>
      </c>
      <c r="M108" s="4" t="n">
        <f aca="false">J100+J108</f>
        <v>78060</v>
      </c>
      <c r="N108" s="5" t="n">
        <f aca="false">M108/L108</f>
        <v>31.4758064516129</v>
      </c>
    </row>
    <row r="109" customFormat="false" ht="13.5" hidden="false" customHeight="false" outlineLevel="0" collapsed="false">
      <c r="A109" s="18" t="s">
        <v>156</v>
      </c>
    </row>
    <row r="110" customFormat="false" ht="13.5" hidden="false" customHeight="false" outlineLevel="0" collapsed="false">
      <c r="A110" s="19" t="n">
        <v>1767</v>
      </c>
      <c r="B110" s="20" t="s">
        <v>19</v>
      </c>
      <c r="C110" s="20" t="s">
        <v>66</v>
      </c>
      <c r="D110" s="21" t="n">
        <v>0.302083333333333</v>
      </c>
      <c r="E110" s="21" t="n">
        <v>0.350694444444444</v>
      </c>
      <c r="F110" s="21"/>
      <c r="G110" s="22" t="s">
        <v>69</v>
      </c>
      <c r="H110" s="20" t="s">
        <v>68</v>
      </c>
      <c r="I110" s="23" t="n">
        <v>820</v>
      </c>
      <c r="J110" s="23" t="n">
        <v>10130</v>
      </c>
      <c r="K110" s="24" t="n">
        <v>12.3536585365854</v>
      </c>
      <c r="L110" s="23"/>
      <c r="M110" s="23"/>
      <c r="N110" s="24"/>
    </row>
    <row r="111" customFormat="false" ht="13.5" hidden="false" customHeight="false" outlineLevel="0" collapsed="false">
      <c r="A111" s="2" t="n">
        <v>809</v>
      </c>
      <c r="B111" s="15" t="s">
        <v>66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262</v>
      </c>
      <c r="H111" s="15" t="s">
        <v>95</v>
      </c>
      <c r="I111" s="4" t="n">
        <v>820</v>
      </c>
      <c r="J111" s="4" t="n">
        <v>15430</v>
      </c>
      <c r="K111" s="5" t="n">
        <v>18.8170731707317</v>
      </c>
      <c r="L111" s="4" t="n">
        <f aca="false">I110+I111</f>
        <v>1640</v>
      </c>
      <c r="M111" s="4" t="n">
        <f aca="false">J110+J111</f>
        <v>25560</v>
      </c>
      <c r="N111" s="5" t="n">
        <f aca="false">M111/L111</f>
        <v>15.5853658536585</v>
      </c>
    </row>
    <row r="112" customFormat="false" ht="13.5" hidden="false" customHeight="false" outlineLevel="0" collapsed="false">
      <c r="A112" s="2" t="n">
        <v>814</v>
      </c>
      <c r="B112" s="15" t="s">
        <v>66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263</v>
      </c>
      <c r="H112" s="15" t="s">
        <v>185</v>
      </c>
      <c r="I112" s="4" t="n">
        <v>1240</v>
      </c>
      <c r="J112" s="4" t="n">
        <v>39030</v>
      </c>
      <c r="K112" s="5" t="n">
        <v>31.4758064516129</v>
      </c>
      <c r="L112" s="4" t="n">
        <f aca="false">I110+I112</f>
        <v>2060</v>
      </c>
      <c r="M112" s="4" t="n">
        <f aca="false">J110+J112</f>
        <v>49160</v>
      </c>
      <c r="N112" s="5" t="n">
        <f aca="false">M112/L112</f>
        <v>23.8640776699029</v>
      </c>
    </row>
    <row r="113" customFormat="false" ht="13.5" hidden="false" customHeight="false" outlineLevel="0" collapsed="false">
      <c r="A113" s="2" t="n">
        <v>816</v>
      </c>
      <c r="B113" s="15" t="s">
        <v>66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264</v>
      </c>
      <c r="H113" s="15" t="s">
        <v>95</v>
      </c>
      <c r="I113" s="4" t="n">
        <v>820</v>
      </c>
      <c r="J113" s="4" t="n">
        <v>15230</v>
      </c>
      <c r="K113" s="5" t="n">
        <v>18.5731707317073</v>
      </c>
      <c r="L113" s="4" t="n">
        <f aca="false">I110+I113</f>
        <v>1640</v>
      </c>
      <c r="M113" s="4" t="n">
        <f aca="false">J110+J113</f>
        <v>25360</v>
      </c>
      <c r="N113" s="5" t="n">
        <f aca="false">M113/L113</f>
        <v>15.4634146341463</v>
      </c>
    </row>
    <row r="114" customFormat="false" ht="13.5" hidden="false" customHeight="false" outlineLevel="0" collapsed="false">
      <c r="A114" s="2" t="n">
        <v>821</v>
      </c>
      <c r="B114" s="15" t="s">
        <v>66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265</v>
      </c>
      <c r="H114" s="15" t="s">
        <v>185</v>
      </c>
      <c r="I114" s="4" t="n">
        <v>1240</v>
      </c>
      <c r="J114" s="4" t="n">
        <v>39030</v>
      </c>
      <c r="K114" s="5" t="n">
        <v>31.4758064516129</v>
      </c>
      <c r="L114" s="4" t="n">
        <f aca="false">I110+I114</f>
        <v>2060</v>
      </c>
      <c r="M114" s="4" t="n">
        <f aca="false">J110+J114</f>
        <v>49160</v>
      </c>
      <c r="N114" s="5" t="n">
        <f aca="false">M114/L114</f>
        <v>23.8640776699029</v>
      </c>
    </row>
    <row r="115" customFormat="false" ht="13.5" hidden="false" customHeight="false" outlineLevel="0" collapsed="false">
      <c r="A115" s="2" t="n">
        <v>823</v>
      </c>
      <c r="B115" s="15" t="s">
        <v>66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107</v>
      </c>
      <c r="H115" s="15" t="s">
        <v>68</v>
      </c>
      <c r="I115" s="4" t="n">
        <v>820</v>
      </c>
      <c r="J115" s="4" t="n">
        <v>12630</v>
      </c>
      <c r="K115" s="5" t="n">
        <v>15.4024390243902</v>
      </c>
      <c r="L115" s="4" t="n">
        <f aca="false">I110+I115</f>
        <v>1640</v>
      </c>
      <c r="M115" s="4" t="n">
        <f aca="false">J110+J115</f>
        <v>22760</v>
      </c>
      <c r="N115" s="5" t="n">
        <f aca="false">M115/L115</f>
        <v>13.8780487804878</v>
      </c>
    </row>
    <row r="116" customFormat="false" ht="13.5" hidden="false" customHeight="false" outlineLevel="0" collapsed="false">
      <c r="A116" s="2" t="n">
        <v>829</v>
      </c>
      <c r="B116" s="15" t="s">
        <v>6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266</v>
      </c>
      <c r="H116" s="15" t="s">
        <v>185</v>
      </c>
      <c r="I116" s="4" t="n">
        <v>1240</v>
      </c>
      <c r="J116" s="4" t="n">
        <v>39030</v>
      </c>
      <c r="K116" s="5" t="n">
        <v>31.4758064516129</v>
      </c>
      <c r="L116" s="4" t="n">
        <f aca="false">I110+I116</f>
        <v>2060</v>
      </c>
      <c r="M116" s="4" t="n">
        <f aca="false">J110+J116</f>
        <v>49160</v>
      </c>
      <c r="N116" s="5" t="n">
        <f aca="false">M116/L116</f>
        <v>23.8640776699029</v>
      </c>
    </row>
    <row r="117" customFormat="false" ht="13.5" hidden="false" customHeight="false" outlineLevel="0" collapsed="false">
      <c r="A117" s="2" t="n">
        <v>831</v>
      </c>
      <c r="B117" s="15" t="s">
        <v>66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267</v>
      </c>
      <c r="H117" s="15" t="s">
        <v>95</v>
      </c>
      <c r="I117" s="4" t="n">
        <v>820</v>
      </c>
      <c r="J117" s="4" t="n">
        <v>15530</v>
      </c>
      <c r="K117" s="5" t="n">
        <v>18.9390243902439</v>
      </c>
      <c r="L117" s="4" t="n">
        <f aca="false">I110+I117</f>
        <v>1640</v>
      </c>
      <c r="M117" s="4" t="n">
        <f aca="false">J110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836</v>
      </c>
      <c r="B118" s="15" t="s">
        <v>66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268</v>
      </c>
      <c r="H118" s="15" t="s">
        <v>185</v>
      </c>
      <c r="I118" s="4" t="n">
        <v>1240</v>
      </c>
      <c r="J118" s="4" t="n">
        <v>39030</v>
      </c>
      <c r="K118" s="5" t="n">
        <v>31.4758064516129</v>
      </c>
      <c r="L118" s="4" t="n">
        <f aca="false">I110+I118</f>
        <v>2060</v>
      </c>
      <c r="M118" s="4" t="n">
        <f aca="false">J110+J118</f>
        <v>49160</v>
      </c>
      <c r="N118" s="5" t="n">
        <f aca="false">M118/L118</f>
        <v>23.8640776699029</v>
      </c>
    </row>
    <row r="119" customFormat="false" ht="13.5" hidden="false" customHeight="false" outlineLevel="0" collapsed="false">
      <c r="A119" s="18" t="s">
        <v>157</v>
      </c>
    </row>
    <row r="120" customFormat="false" ht="13.5" hidden="false" customHeight="false" outlineLevel="0" collapsed="false">
      <c r="A120" s="25" t="n">
        <v>1773</v>
      </c>
      <c r="B120" s="26" t="s">
        <v>19</v>
      </c>
      <c r="C120" s="26" t="s">
        <v>66</v>
      </c>
      <c r="D120" s="27" t="n">
        <v>0.302083333333333</v>
      </c>
      <c r="E120" s="27" t="n">
        <v>0.350694444444444</v>
      </c>
      <c r="F120" s="27"/>
      <c r="G120" s="28" t="s">
        <v>250</v>
      </c>
      <c r="H120" s="26" t="s">
        <v>185</v>
      </c>
      <c r="I120" s="29" t="n">
        <v>1240</v>
      </c>
      <c r="J120" s="29" t="n">
        <v>39030</v>
      </c>
      <c r="K120" s="30" t="n">
        <v>31.4758064516129</v>
      </c>
      <c r="L120" s="29"/>
      <c r="M120" s="29"/>
      <c r="N120" s="30"/>
    </row>
    <row r="121" customFormat="false" ht="13.5" hidden="false" customHeight="false" outlineLevel="0" collapsed="false">
      <c r="A121" s="2" t="n">
        <v>809</v>
      </c>
      <c r="B121" s="15" t="s">
        <v>66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262</v>
      </c>
      <c r="H121" s="15" t="s">
        <v>95</v>
      </c>
      <c r="I121" s="4" t="n">
        <v>820</v>
      </c>
      <c r="J121" s="4" t="n">
        <v>15430</v>
      </c>
      <c r="K121" s="5" t="n">
        <v>18.8170731707317</v>
      </c>
      <c r="L121" s="4" t="n">
        <f aca="false">I120+I121</f>
        <v>2060</v>
      </c>
      <c r="M121" s="4" t="n">
        <f aca="false">J120+J121</f>
        <v>54460</v>
      </c>
      <c r="N121" s="5" t="n">
        <f aca="false">M121/L121</f>
        <v>26.4368932038835</v>
      </c>
    </row>
    <row r="122" customFormat="false" ht="13.5" hidden="false" customHeight="false" outlineLevel="0" collapsed="false">
      <c r="A122" s="2" t="n">
        <v>814</v>
      </c>
      <c r="B122" s="15" t="s">
        <v>66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263</v>
      </c>
      <c r="H122" s="15" t="s">
        <v>185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480</v>
      </c>
      <c r="M122" s="4" t="n">
        <f aca="false">J120+J122</f>
        <v>78060</v>
      </c>
      <c r="N122" s="5" t="n">
        <f aca="false">M122/L122</f>
        <v>31.4758064516129</v>
      </c>
    </row>
    <row r="123" customFormat="false" ht="13.5" hidden="false" customHeight="false" outlineLevel="0" collapsed="false">
      <c r="A123" s="2" t="n">
        <v>816</v>
      </c>
      <c r="B123" s="15" t="s">
        <v>66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264</v>
      </c>
      <c r="H123" s="15" t="s">
        <v>95</v>
      </c>
      <c r="I123" s="4" t="n">
        <v>820</v>
      </c>
      <c r="J123" s="4" t="n">
        <v>15230</v>
      </c>
      <c r="K123" s="5" t="n">
        <v>18.5731707317073</v>
      </c>
      <c r="L123" s="4" t="n">
        <f aca="false">I120+I123</f>
        <v>2060</v>
      </c>
      <c r="M123" s="4" t="n">
        <f aca="false">J120+J123</f>
        <v>54260</v>
      </c>
      <c r="N123" s="5" t="n">
        <f aca="false">M123/L123</f>
        <v>26.3398058252427</v>
      </c>
    </row>
    <row r="124" customFormat="false" ht="13.5" hidden="false" customHeight="false" outlineLevel="0" collapsed="false">
      <c r="A124" s="2" t="n">
        <v>821</v>
      </c>
      <c r="B124" s="15" t="s">
        <v>66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265</v>
      </c>
      <c r="H124" s="15" t="s">
        <v>185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480</v>
      </c>
      <c r="M124" s="4" t="n">
        <f aca="false">J120+J124</f>
        <v>78060</v>
      </c>
      <c r="N124" s="5" t="n">
        <f aca="false">M124/L124</f>
        <v>31.4758064516129</v>
      </c>
    </row>
    <row r="125" customFormat="false" ht="13.5" hidden="false" customHeight="false" outlineLevel="0" collapsed="false">
      <c r="A125" s="2" t="n">
        <v>823</v>
      </c>
      <c r="B125" s="15" t="s">
        <v>6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107</v>
      </c>
      <c r="H125" s="15" t="s">
        <v>68</v>
      </c>
      <c r="I125" s="4" t="n">
        <v>820</v>
      </c>
      <c r="J125" s="4" t="n">
        <v>12630</v>
      </c>
      <c r="K125" s="5" t="n">
        <v>15.4024390243902</v>
      </c>
      <c r="L125" s="4" t="n">
        <f aca="false">I120+I125</f>
        <v>2060</v>
      </c>
      <c r="M125" s="4" t="n">
        <f aca="false">J120+J125</f>
        <v>51660</v>
      </c>
      <c r="N125" s="5" t="n">
        <f aca="false">M125/L125</f>
        <v>25.0776699029126</v>
      </c>
    </row>
    <row r="126" customFormat="false" ht="13.5" hidden="false" customHeight="false" outlineLevel="0" collapsed="false">
      <c r="A126" s="2" t="n">
        <v>829</v>
      </c>
      <c r="B126" s="15" t="s">
        <v>6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266</v>
      </c>
      <c r="H126" s="15" t="s">
        <v>185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480</v>
      </c>
      <c r="M126" s="4" t="n">
        <f aca="false">J120+J126</f>
        <v>78060</v>
      </c>
      <c r="N126" s="5" t="n">
        <f aca="false">M126/L126</f>
        <v>31.4758064516129</v>
      </c>
    </row>
    <row r="127" customFormat="false" ht="13.5" hidden="false" customHeight="false" outlineLevel="0" collapsed="false">
      <c r="A127" s="2" t="n">
        <v>831</v>
      </c>
      <c r="B127" s="15" t="s">
        <v>66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267</v>
      </c>
      <c r="H127" s="15" t="s">
        <v>95</v>
      </c>
      <c r="I127" s="4" t="n">
        <v>820</v>
      </c>
      <c r="J127" s="4" t="n">
        <v>15530</v>
      </c>
      <c r="K127" s="5" t="n">
        <v>18.9390243902439</v>
      </c>
      <c r="L127" s="4" t="n">
        <f aca="false">I120+I127</f>
        <v>2060</v>
      </c>
      <c r="M127" s="4" t="n">
        <f aca="false">J120+J127</f>
        <v>54560</v>
      </c>
      <c r="N127" s="5" t="n">
        <f aca="false">M127/L127</f>
        <v>26.4854368932039</v>
      </c>
    </row>
    <row r="128" customFormat="false" ht="13.5" hidden="false" customHeight="false" outlineLevel="0" collapsed="false">
      <c r="A128" s="2" t="n">
        <v>836</v>
      </c>
      <c r="B128" s="15" t="s">
        <v>66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268</v>
      </c>
      <c r="H128" s="15" t="s">
        <v>185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480</v>
      </c>
      <c r="M128" s="4" t="n">
        <f aca="false">J120+J128</f>
        <v>78060</v>
      </c>
      <c r="N128" s="5" t="n">
        <f aca="false">M128/L128</f>
        <v>31.4758064516129</v>
      </c>
    </row>
    <row r="129" customFormat="false" ht="13.5" hidden="false" customHeight="false" outlineLevel="0" collapsed="false">
      <c r="A129" s="18" t="s">
        <v>158</v>
      </c>
    </row>
    <row r="130" customFormat="false" ht="13.5" hidden="false" customHeight="false" outlineLevel="0" collapsed="false">
      <c r="A130" s="19" t="n">
        <v>1775</v>
      </c>
      <c r="B130" s="20" t="s">
        <v>19</v>
      </c>
      <c r="C130" s="20" t="s">
        <v>66</v>
      </c>
      <c r="D130" s="21" t="n">
        <v>0.319444444444444</v>
      </c>
      <c r="E130" s="21" t="n">
        <v>0.368055555555556</v>
      </c>
      <c r="F130" s="21"/>
      <c r="G130" s="22" t="s">
        <v>70</v>
      </c>
      <c r="H130" s="20" t="s">
        <v>68</v>
      </c>
      <c r="I130" s="23" t="n">
        <v>820</v>
      </c>
      <c r="J130" s="23" t="n">
        <v>10130</v>
      </c>
      <c r="K130" s="24" t="n">
        <v>12.3536585365854</v>
      </c>
      <c r="L130" s="23"/>
      <c r="M130" s="23"/>
      <c r="N130" s="24"/>
    </row>
    <row r="131" customFormat="false" ht="13.5" hidden="false" customHeight="false" outlineLevel="0" collapsed="false">
      <c r="A131" s="2" t="n">
        <v>809</v>
      </c>
      <c r="B131" s="15" t="s">
        <v>6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262</v>
      </c>
      <c r="H131" s="15" t="s">
        <v>95</v>
      </c>
      <c r="I131" s="4" t="n">
        <v>820</v>
      </c>
      <c r="J131" s="4" t="n">
        <v>15430</v>
      </c>
      <c r="K131" s="5" t="n">
        <v>18.8170731707317</v>
      </c>
      <c r="L131" s="4" t="n">
        <f aca="false">I130+I131</f>
        <v>1640</v>
      </c>
      <c r="M131" s="4" t="n">
        <f aca="false">J130+J131</f>
        <v>25560</v>
      </c>
      <c r="N131" s="5" t="n">
        <f aca="false">M131/L131</f>
        <v>15.5853658536585</v>
      </c>
    </row>
    <row r="132" customFormat="false" ht="13.5" hidden="false" customHeight="false" outlineLevel="0" collapsed="false">
      <c r="A132" s="2" t="n">
        <v>814</v>
      </c>
      <c r="B132" s="15" t="s">
        <v>66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263</v>
      </c>
      <c r="H132" s="15" t="s">
        <v>185</v>
      </c>
      <c r="I132" s="4" t="n">
        <v>1240</v>
      </c>
      <c r="J132" s="4" t="n">
        <v>39030</v>
      </c>
      <c r="K132" s="5" t="n">
        <v>31.4758064516129</v>
      </c>
      <c r="L132" s="4" t="n">
        <f aca="false">I130+I132</f>
        <v>2060</v>
      </c>
      <c r="M132" s="4" t="n">
        <f aca="false">J130+J132</f>
        <v>49160</v>
      </c>
      <c r="N132" s="5" t="n">
        <f aca="false">M132/L132</f>
        <v>23.8640776699029</v>
      </c>
    </row>
    <row r="133" customFormat="false" ht="13.5" hidden="false" customHeight="false" outlineLevel="0" collapsed="false">
      <c r="A133" s="2" t="n">
        <v>816</v>
      </c>
      <c r="B133" s="15" t="s">
        <v>66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264</v>
      </c>
      <c r="H133" s="15" t="s">
        <v>95</v>
      </c>
      <c r="I133" s="4" t="n">
        <v>820</v>
      </c>
      <c r="J133" s="4" t="n">
        <v>15230</v>
      </c>
      <c r="K133" s="5" t="n">
        <v>18.5731707317073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821</v>
      </c>
      <c r="B134" s="15" t="s">
        <v>66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265</v>
      </c>
      <c r="H134" s="15" t="s">
        <v>185</v>
      </c>
      <c r="I134" s="4" t="n">
        <v>1240</v>
      </c>
      <c r="J134" s="4" t="n">
        <v>39030</v>
      </c>
      <c r="K134" s="5" t="n">
        <v>31.4758064516129</v>
      </c>
      <c r="L134" s="4" t="n">
        <f aca="false">I130+I134</f>
        <v>2060</v>
      </c>
      <c r="M134" s="4" t="n">
        <f aca="false">J130+J134</f>
        <v>49160</v>
      </c>
      <c r="N134" s="5" t="n">
        <f aca="false">M134/L134</f>
        <v>23.8640776699029</v>
      </c>
    </row>
    <row r="135" customFormat="false" ht="13.5" hidden="false" customHeight="false" outlineLevel="0" collapsed="false">
      <c r="A135" s="2" t="n">
        <v>82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107</v>
      </c>
      <c r="H135" s="15" t="s">
        <v>68</v>
      </c>
      <c r="I135" s="4" t="n">
        <v>820</v>
      </c>
      <c r="J135" s="4" t="n">
        <v>12630</v>
      </c>
      <c r="K135" s="5" t="n">
        <v>15.4024390243902</v>
      </c>
      <c r="L135" s="4" t="n">
        <f aca="false">I130+I135</f>
        <v>1640</v>
      </c>
      <c r="M135" s="4" t="n">
        <f aca="false">J130+J135</f>
        <v>22760</v>
      </c>
      <c r="N135" s="5" t="n">
        <f aca="false">M135/L135</f>
        <v>13.8780487804878</v>
      </c>
    </row>
    <row r="136" customFormat="false" ht="13.5" hidden="false" customHeight="false" outlineLevel="0" collapsed="false">
      <c r="A136" s="2" t="n">
        <v>829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266</v>
      </c>
      <c r="H136" s="15" t="s">
        <v>185</v>
      </c>
      <c r="I136" s="4" t="n">
        <v>1240</v>
      </c>
      <c r="J136" s="4" t="n">
        <v>39030</v>
      </c>
      <c r="K136" s="5" t="n">
        <v>31.4758064516129</v>
      </c>
      <c r="L136" s="4" t="n">
        <f aca="false">I130+I136</f>
        <v>2060</v>
      </c>
      <c r="M136" s="4" t="n">
        <f aca="false">J130+J136</f>
        <v>49160</v>
      </c>
      <c r="N136" s="5" t="n">
        <f aca="false">M136/L136</f>
        <v>23.8640776699029</v>
      </c>
    </row>
    <row r="137" customFormat="false" ht="13.5" hidden="false" customHeight="false" outlineLevel="0" collapsed="false">
      <c r="A137" s="2" t="n">
        <v>831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267</v>
      </c>
      <c r="H137" s="15" t="s">
        <v>95</v>
      </c>
      <c r="I137" s="4" t="n">
        <v>820</v>
      </c>
      <c r="J137" s="4" t="n">
        <v>15530</v>
      </c>
      <c r="K137" s="5" t="n">
        <v>18.9390243902439</v>
      </c>
      <c r="L137" s="4" t="n">
        <f aca="false">I130+I137</f>
        <v>1640</v>
      </c>
      <c r="M137" s="4" t="n">
        <f aca="false">J130+J137</f>
        <v>25660</v>
      </c>
      <c r="N137" s="5" t="n">
        <f aca="false">M137/L137</f>
        <v>15.6463414634146</v>
      </c>
    </row>
    <row r="138" customFormat="false" ht="13.5" hidden="false" customHeight="false" outlineLevel="0" collapsed="false">
      <c r="A138" s="2" t="n">
        <v>83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268</v>
      </c>
      <c r="H138" s="15" t="s">
        <v>185</v>
      </c>
      <c r="I138" s="4" t="n">
        <v>1240</v>
      </c>
      <c r="J138" s="4" t="n">
        <v>39030</v>
      </c>
      <c r="K138" s="5" t="n">
        <v>31.4758064516129</v>
      </c>
      <c r="L138" s="4" t="n">
        <f aca="false">I130+I138</f>
        <v>2060</v>
      </c>
      <c r="M138" s="4" t="n">
        <f aca="false">J130+J138</f>
        <v>49160</v>
      </c>
      <c r="N138" s="5" t="n">
        <f aca="false">M138/L138</f>
        <v>23.8640776699029</v>
      </c>
    </row>
    <row r="139" customFormat="false" ht="13.5" hidden="false" customHeight="false" outlineLevel="0" collapsed="false">
      <c r="A139" s="18" t="s">
        <v>159</v>
      </c>
    </row>
    <row r="140" customFormat="false" ht="13.5" hidden="false" customHeight="false" outlineLevel="0" collapsed="false">
      <c r="A140" s="25" t="n">
        <v>1781</v>
      </c>
      <c r="B140" s="26" t="s">
        <v>19</v>
      </c>
      <c r="C140" s="26" t="s">
        <v>66</v>
      </c>
      <c r="D140" s="27" t="n">
        <v>0.319444444444444</v>
      </c>
      <c r="E140" s="27" t="n">
        <v>0.368055555555556</v>
      </c>
      <c r="F140" s="27"/>
      <c r="G140" s="28" t="s">
        <v>251</v>
      </c>
      <c r="H140" s="26" t="s">
        <v>185</v>
      </c>
      <c r="I140" s="29" t="n">
        <v>1240</v>
      </c>
      <c r="J140" s="29" t="n">
        <v>39030</v>
      </c>
      <c r="K140" s="30" t="n">
        <v>31.4758064516129</v>
      </c>
      <c r="L140" s="29"/>
      <c r="M140" s="29"/>
      <c r="N140" s="30"/>
    </row>
    <row r="141" customFormat="false" ht="13.5" hidden="false" customHeight="false" outlineLevel="0" collapsed="false">
      <c r="A141" s="2" t="n">
        <v>809</v>
      </c>
      <c r="B141" s="15" t="s">
        <v>66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262</v>
      </c>
      <c r="H141" s="15" t="s">
        <v>95</v>
      </c>
      <c r="I141" s="4" t="n">
        <v>820</v>
      </c>
      <c r="J141" s="4" t="n">
        <v>15430</v>
      </c>
      <c r="K141" s="5" t="n">
        <v>18.8170731707317</v>
      </c>
      <c r="L141" s="4" t="n">
        <f aca="false">I140+I141</f>
        <v>2060</v>
      </c>
      <c r="M141" s="4" t="n">
        <f aca="false">J140+J141</f>
        <v>54460</v>
      </c>
      <c r="N141" s="5" t="n">
        <f aca="false">M141/L141</f>
        <v>26.4368932038835</v>
      </c>
    </row>
    <row r="142" customFormat="false" ht="13.5" hidden="false" customHeight="false" outlineLevel="0" collapsed="false">
      <c r="A142" s="2" t="n">
        <v>814</v>
      </c>
      <c r="B142" s="15" t="s">
        <v>66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263</v>
      </c>
      <c r="H142" s="15" t="s">
        <v>185</v>
      </c>
      <c r="I142" s="4" t="n">
        <v>1240</v>
      </c>
      <c r="J142" s="4" t="n">
        <v>39030</v>
      </c>
      <c r="K142" s="5" t="n">
        <v>31.4758064516129</v>
      </c>
      <c r="L142" s="4" t="n">
        <f aca="false">I140+I142</f>
        <v>2480</v>
      </c>
      <c r="M142" s="4" t="n">
        <f aca="false">J140+J142</f>
        <v>78060</v>
      </c>
      <c r="N142" s="5" t="n">
        <f aca="false">M142/L142</f>
        <v>31.4758064516129</v>
      </c>
    </row>
    <row r="143" customFormat="false" ht="13.5" hidden="false" customHeight="false" outlineLevel="0" collapsed="false">
      <c r="A143" s="2" t="n">
        <v>816</v>
      </c>
      <c r="B143" s="15" t="s">
        <v>66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264</v>
      </c>
      <c r="H143" s="15" t="s">
        <v>95</v>
      </c>
      <c r="I143" s="4" t="n">
        <v>820</v>
      </c>
      <c r="J143" s="4" t="n">
        <v>15230</v>
      </c>
      <c r="K143" s="5" t="n">
        <v>18.5731707317073</v>
      </c>
      <c r="L143" s="4" t="n">
        <f aca="false">I140+I143</f>
        <v>2060</v>
      </c>
      <c r="M143" s="4" t="n">
        <f aca="false">J140+J143</f>
        <v>54260</v>
      </c>
      <c r="N143" s="5" t="n">
        <f aca="false">M143/L143</f>
        <v>26.3398058252427</v>
      </c>
    </row>
    <row r="144" customFormat="false" ht="13.5" hidden="false" customHeight="false" outlineLevel="0" collapsed="false">
      <c r="A144" s="2" t="n">
        <v>821</v>
      </c>
      <c r="B144" s="15" t="s">
        <v>66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265</v>
      </c>
      <c r="H144" s="15" t="s">
        <v>185</v>
      </c>
      <c r="I144" s="4" t="n">
        <v>1240</v>
      </c>
      <c r="J144" s="4" t="n">
        <v>39030</v>
      </c>
      <c r="K144" s="5" t="n">
        <v>31.4758064516129</v>
      </c>
      <c r="L144" s="4" t="n">
        <f aca="false">I140+I144</f>
        <v>2480</v>
      </c>
      <c r="M144" s="4" t="n">
        <f aca="false">J140+J144</f>
        <v>78060</v>
      </c>
      <c r="N144" s="5" t="n">
        <f aca="false">M144/L144</f>
        <v>31.4758064516129</v>
      </c>
    </row>
    <row r="145" customFormat="false" ht="13.5" hidden="false" customHeight="false" outlineLevel="0" collapsed="false">
      <c r="A145" s="2" t="n">
        <v>823</v>
      </c>
      <c r="B145" s="15" t="s">
        <v>6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107</v>
      </c>
      <c r="H145" s="15" t="s">
        <v>68</v>
      </c>
      <c r="I145" s="4" t="n">
        <v>820</v>
      </c>
      <c r="J145" s="4" t="n">
        <v>12630</v>
      </c>
      <c r="K145" s="5" t="n">
        <v>15.4024390243902</v>
      </c>
      <c r="L145" s="4" t="n">
        <f aca="false">I140+I145</f>
        <v>2060</v>
      </c>
      <c r="M145" s="4" t="n">
        <f aca="false">J140+J145</f>
        <v>51660</v>
      </c>
      <c r="N145" s="5" t="n">
        <f aca="false">M145/L145</f>
        <v>25.0776699029126</v>
      </c>
    </row>
    <row r="146" customFormat="false" ht="13.5" hidden="false" customHeight="false" outlineLevel="0" collapsed="false">
      <c r="A146" s="2" t="n">
        <v>829</v>
      </c>
      <c r="B146" s="15" t="s">
        <v>6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266</v>
      </c>
      <c r="H146" s="15" t="s">
        <v>185</v>
      </c>
      <c r="I146" s="4" t="n">
        <v>1240</v>
      </c>
      <c r="J146" s="4" t="n">
        <v>39030</v>
      </c>
      <c r="K146" s="5" t="n">
        <v>31.4758064516129</v>
      </c>
      <c r="L146" s="4" t="n">
        <f aca="false">I140+I146</f>
        <v>2480</v>
      </c>
      <c r="M146" s="4" t="n">
        <f aca="false">J140+J146</f>
        <v>78060</v>
      </c>
      <c r="N146" s="5" t="n">
        <f aca="false">M146/L146</f>
        <v>31.4758064516129</v>
      </c>
    </row>
    <row r="147" customFormat="false" ht="13.5" hidden="false" customHeight="false" outlineLevel="0" collapsed="false">
      <c r="A147" s="2" t="n">
        <v>831</v>
      </c>
      <c r="B147" s="15" t="s">
        <v>66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267</v>
      </c>
      <c r="H147" s="15" t="s">
        <v>95</v>
      </c>
      <c r="I147" s="4" t="n">
        <v>820</v>
      </c>
      <c r="J147" s="4" t="n">
        <v>15530</v>
      </c>
      <c r="K147" s="5" t="n">
        <v>18.9390243902439</v>
      </c>
      <c r="L147" s="4" t="n">
        <f aca="false">I140+I147</f>
        <v>2060</v>
      </c>
      <c r="M147" s="4" t="n">
        <f aca="false">J140+J147</f>
        <v>54560</v>
      </c>
      <c r="N147" s="5" t="n">
        <f aca="false">M147/L147</f>
        <v>26.4854368932039</v>
      </c>
    </row>
    <row r="148" customFormat="false" ht="13.5" hidden="false" customHeight="false" outlineLevel="0" collapsed="false">
      <c r="A148" s="2" t="n">
        <v>836</v>
      </c>
      <c r="B148" s="15" t="s">
        <v>66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268</v>
      </c>
      <c r="H148" s="15" t="s">
        <v>185</v>
      </c>
      <c r="I148" s="4" t="n">
        <v>1240</v>
      </c>
      <c r="J148" s="4" t="n">
        <v>39030</v>
      </c>
      <c r="K148" s="5" t="n">
        <v>31.4758064516129</v>
      </c>
      <c r="L148" s="4" t="n">
        <f aca="false">I140+I148</f>
        <v>2480</v>
      </c>
      <c r="M148" s="4" t="n">
        <f aca="false">J140+J148</f>
        <v>78060</v>
      </c>
      <c r="N148" s="5" t="n">
        <f aca="false">M148/L148</f>
        <v>31.4758064516129</v>
      </c>
    </row>
    <row r="149" customFormat="false" ht="13.5" hidden="false" customHeight="false" outlineLevel="0" collapsed="false">
      <c r="A149" s="18" t="s">
        <v>160</v>
      </c>
    </row>
    <row r="150" customFormat="false" ht="13.5" hidden="false" customHeight="false" outlineLevel="0" collapsed="false">
      <c r="A150" s="19" t="n">
        <v>1783</v>
      </c>
      <c r="B150" s="20" t="s">
        <v>19</v>
      </c>
      <c r="C150" s="20" t="s">
        <v>66</v>
      </c>
      <c r="D150" s="21" t="n">
        <v>0.645833333333333</v>
      </c>
      <c r="E150" s="21" t="n">
        <v>0.697916666666667</v>
      </c>
      <c r="F150" s="21"/>
      <c r="G150" s="22" t="s">
        <v>71</v>
      </c>
      <c r="H150" s="20" t="s">
        <v>68</v>
      </c>
      <c r="I150" s="23" t="n">
        <v>820</v>
      </c>
      <c r="J150" s="23" t="n">
        <v>10130</v>
      </c>
      <c r="K150" s="24" t="n">
        <v>12.3536585365854</v>
      </c>
      <c r="L150" s="23"/>
      <c r="M150" s="23"/>
      <c r="N150" s="24"/>
    </row>
    <row r="151" customFormat="false" ht="13.5" hidden="false" customHeight="false" outlineLevel="0" collapsed="false">
      <c r="A151" s="2" t="n">
        <v>816</v>
      </c>
      <c r="B151" s="15" t="s">
        <v>66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264</v>
      </c>
      <c r="H151" s="15" t="s">
        <v>95</v>
      </c>
      <c r="I151" s="4" t="n">
        <v>820</v>
      </c>
      <c r="J151" s="4" t="n">
        <v>15230</v>
      </c>
      <c r="K151" s="5" t="n">
        <v>18.5731707317073</v>
      </c>
      <c r="L151" s="4" t="n">
        <f aca="false">I150+I151</f>
        <v>1640</v>
      </c>
      <c r="M151" s="4" t="n">
        <f aca="false">J150+J151</f>
        <v>25360</v>
      </c>
      <c r="N151" s="5" t="n">
        <f aca="false">M151/L151</f>
        <v>15.4634146341463</v>
      </c>
    </row>
    <row r="152" customFormat="false" ht="13.5" hidden="false" customHeight="false" outlineLevel="0" collapsed="false">
      <c r="A152" s="2" t="n">
        <v>821</v>
      </c>
      <c r="B152" s="15" t="s">
        <v>6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265</v>
      </c>
      <c r="H152" s="15" t="s">
        <v>185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49160</v>
      </c>
      <c r="N152" s="5" t="n">
        <f aca="false">M152/L152</f>
        <v>23.8640776699029</v>
      </c>
    </row>
    <row r="153" customFormat="false" ht="13.5" hidden="false" customHeight="false" outlineLevel="0" collapsed="false">
      <c r="A153" s="2" t="n">
        <v>823</v>
      </c>
      <c r="B153" s="15" t="s">
        <v>6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107</v>
      </c>
      <c r="H153" s="15" t="s">
        <v>68</v>
      </c>
      <c r="I153" s="4" t="n">
        <v>820</v>
      </c>
      <c r="J153" s="4" t="n">
        <v>12630</v>
      </c>
      <c r="K153" s="5" t="n">
        <v>15.4024390243902</v>
      </c>
      <c r="L153" s="4" t="n">
        <f aca="false">I150+I153</f>
        <v>1640</v>
      </c>
      <c r="M153" s="4" t="n">
        <f aca="false">J150+J153</f>
        <v>22760</v>
      </c>
      <c r="N153" s="5" t="n">
        <f aca="false">M153/L153</f>
        <v>13.8780487804878</v>
      </c>
    </row>
    <row r="154" customFormat="false" ht="13.5" hidden="false" customHeight="false" outlineLevel="0" collapsed="false">
      <c r="A154" s="2" t="n">
        <v>829</v>
      </c>
      <c r="B154" s="15" t="s">
        <v>6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266</v>
      </c>
      <c r="H154" s="15" t="s">
        <v>185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49160</v>
      </c>
      <c r="N154" s="5" t="n">
        <f aca="false">M154/L154</f>
        <v>23.8640776699029</v>
      </c>
    </row>
    <row r="155" customFormat="false" ht="13.5" hidden="false" customHeight="false" outlineLevel="0" collapsed="false">
      <c r="A155" s="2" t="n">
        <v>831</v>
      </c>
      <c r="B155" s="15" t="s">
        <v>66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267</v>
      </c>
      <c r="H155" s="15" t="s">
        <v>95</v>
      </c>
      <c r="I155" s="4" t="n">
        <v>820</v>
      </c>
      <c r="J155" s="4" t="n">
        <v>15530</v>
      </c>
      <c r="K155" s="5" t="n">
        <v>18.9390243902439</v>
      </c>
      <c r="L155" s="4" t="n">
        <f aca="false">I150+I155</f>
        <v>1640</v>
      </c>
      <c r="M155" s="4" t="n">
        <f aca="false">J150+J155</f>
        <v>25660</v>
      </c>
      <c r="N155" s="5" t="n">
        <f aca="false">M155/L155</f>
        <v>15.6463414634146</v>
      </c>
    </row>
    <row r="156" customFormat="false" ht="13.5" hidden="false" customHeight="false" outlineLevel="0" collapsed="false">
      <c r="A156" s="2" t="n">
        <v>836</v>
      </c>
      <c r="B156" s="15" t="s">
        <v>6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268</v>
      </c>
      <c r="H156" s="15" t="s">
        <v>185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49160</v>
      </c>
      <c r="N156" s="5" t="n">
        <f aca="false">M156/L156</f>
        <v>23.8640776699029</v>
      </c>
    </row>
    <row r="157" customFormat="false" ht="13.5" hidden="false" customHeight="false" outlineLevel="0" collapsed="false">
      <c r="A157" s="18" t="s">
        <v>161</v>
      </c>
    </row>
    <row r="158" customFormat="false" ht="13.5" hidden="false" customHeight="false" outlineLevel="0" collapsed="false">
      <c r="A158" s="25" t="n">
        <v>1789</v>
      </c>
      <c r="B158" s="26" t="s">
        <v>19</v>
      </c>
      <c r="C158" s="26" t="s">
        <v>66</v>
      </c>
      <c r="D158" s="27" t="n">
        <v>0.645833333333333</v>
      </c>
      <c r="E158" s="27" t="n">
        <v>0.697916666666667</v>
      </c>
      <c r="F158" s="27"/>
      <c r="G158" s="28" t="s">
        <v>252</v>
      </c>
      <c r="H158" s="26" t="s">
        <v>185</v>
      </c>
      <c r="I158" s="29" t="n">
        <v>1240</v>
      </c>
      <c r="J158" s="29" t="n">
        <v>39030</v>
      </c>
      <c r="K158" s="30" t="n">
        <v>31.4758064516129</v>
      </c>
      <c r="L158" s="29"/>
      <c r="M158" s="29"/>
      <c r="N158" s="30"/>
    </row>
    <row r="159" customFormat="false" ht="13.5" hidden="false" customHeight="false" outlineLevel="0" collapsed="false">
      <c r="A159" s="2" t="n">
        <v>816</v>
      </c>
      <c r="B159" s="15" t="s">
        <v>66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264</v>
      </c>
      <c r="H159" s="15" t="s">
        <v>95</v>
      </c>
      <c r="I159" s="4" t="n">
        <v>820</v>
      </c>
      <c r="J159" s="4" t="n">
        <v>15230</v>
      </c>
      <c r="K159" s="5" t="n">
        <v>18.5731707317073</v>
      </c>
      <c r="L159" s="4" t="n">
        <f aca="false">I158+I159</f>
        <v>2060</v>
      </c>
      <c r="M159" s="4" t="n">
        <f aca="false">J158+J159</f>
        <v>54260</v>
      </c>
      <c r="N159" s="5" t="n">
        <f aca="false">M159/L159</f>
        <v>26.3398058252427</v>
      </c>
    </row>
    <row r="160" customFormat="false" ht="13.5" hidden="false" customHeight="false" outlineLevel="0" collapsed="false">
      <c r="A160" s="2" t="n">
        <v>821</v>
      </c>
      <c r="B160" s="15" t="s">
        <v>66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265</v>
      </c>
      <c r="H160" s="15" t="s">
        <v>185</v>
      </c>
      <c r="I160" s="4" t="n">
        <v>1240</v>
      </c>
      <c r="J160" s="4" t="n">
        <v>39030</v>
      </c>
      <c r="K160" s="5" t="n">
        <v>31.4758064516129</v>
      </c>
      <c r="L160" s="4" t="n">
        <f aca="false">I158+I160</f>
        <v>2480</v>
      </c>
      <c r="M160" s="4" t="n">
        <f aca="false">J158+J160</f>
        <v>78060</v>
      </c>
      <c r="N160" s="5" t="n">
        <f aca="false">M160/L160</f>
        <v>31.4758064516129</v>
      </c>
    </row>
    <row r="161" customFormat="false" ht="13.5" hidden="false" customHeight="false" outlineLevel="0" collapsed="false">
      <c r="A161" s="2" t="n">
        <v>823</v>
      </c>
      <c r="B161" s="15" t="s">
        <v>66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107</v>
      </c>
      <c r="H161" s="15" t="s">
        <v>68</v>
      </c>
      <c r="I161" s="4" t="n">
        <v>820</v>
      </c>
      <c r="J161" s="4" t="n">
        <v>12630</v>
      </c>
      <c r="K161" s="5" t="n">
        <v>15.4024390243902</v>
      </c>
      <c r="L161" s="4" t="n">
        <f aca="false">I158+I161</f>
        <v>2060</v>
      </c>
      <c r="M161" s="4" t="n">
        <f aca="false">J158+J161</f>
        <v>51660</v>
      </c>
      <c r="N161" s="5" t="n">
        <f aca="false">M161/L161</f>
        <v>25.0776699029126</v>
      </c>
    </row>
    <row r="162" customFormat="false" ht="13.5" hidden="false" customHeight="false" outlineLevel="0" collapsed="false">
      <c r="A162" s="2" t="n">
        <v>829</v>
      </c>
      <c r="B162" s="15" t="s">
        <v>6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266</v>
      </c>
      <c r="H162" s="15" t="s">
        <v>185</v>
      </c>
      <c r="I162" s="4" t="n">
        <v>1240</v>
      </c>
      <c r="J162" s="4" t="n">
        <v>39030</v>
      </c>
      <c r="K162" s="5" t="n">
        <v>31.4758064516129</v>
      </c>
      <c r="L162" s="4" t="n">
        <f aca="false">I158+I162</f>
        <v>2480</v>
      </c>
      <c r="M162" s="4" t="n">
        <f aca="false">J158+J162</f>
        <v>78060</v>
      </c>
      <c r="N162" s="5" t="n">
        <f aca="false">M162/L162</f>
        <v>31.4758064516129</v>
      </c>
    </row>
    <row r="163" customFormat="false" ht="13.5" hidden="false" customHeight="false" outlineLevel="0" collapsed="false">
      <c r="A163" s="2" t="n">
        <v>831</v>
      </c>
      <c r="B163" s="15" t="s">
        <v>66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267</v>
      </c>
      <c r="H163" s="15" t="s">
        <v>95</v>
      </c>
      <c r="I163" s="4" t="n">
        <v>820</v>
      </c>
      <c r="J163" s="4" t="n">
        <v>15530</v>
      </c>
      <c r="K163" s="5" t="n">
        <v>18.9390243902439</v>
      </c>
      <c r="L163" s="4" t="n">
        <f aca="false">I158+I163</f>
        <v>2060</v>
      </c>
      <c r="M163" s="4" t="n">
        <f aca="false">J158+J163</f>
        <v>54560</v>
      </c>
      <c r="N163" s="5" t="n">
        <f aca="false">M163/L163</f>
        <v>26.4854368932039</v>
      </c>
    </row>
    <row r="164" customFormat="false" ht="13.5" hidden="false" customHeight="false" outlineLevel="0" collapsed="false">
      <c r="A164" s="2" t="n">
        <v>836</v>
      </c>
      <c r="B164" s="15" t="s">
        <v>66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268</v>
      </c>
      <c r="H164" s="15" t="s">
        <v>185</v>
      </c>
      <c r="I164" s="4" t="n">
        <v>1240</v>
      </c>
      <c r="J164" s="4" t="n">
        <v>39030</v>
      </c>
      <c r="K164" s="5" t="n">
        <v>31.4758064516129</v>
      </c>
      <c r="L164" s="4" t="n">
        <f aca="false">I158+I164</f>
        <v>2480</v>
      </c>
      <c r="M164" s="4" t="n">
        <f aca="false">J158+J164</f>
        <v>78060</v>
      </c>
      <c r="N164" s="5" t="n">
        <f aca="false">M164/L164</f>
        <v>31.4758064516129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19" t="n">
        <v>1791</v>
      </c>
      <c r="B166" s="20" t="s">
        <v>19</v>
      </c>
      <c r="C166" s="20" t="s">
        <v>66</v>
      </c>
      <c r="D166" s="21" t="n">
        <v>0.881944444444445</v>
      </c>
      <c r="E166" s="21" t="n">
        <v>0.9375</v>
      </c>
      <c r="F166" s="21"/>
      <c r="G166" s="22" t="s">
        <v>253</v>
      </c>
      <c r="H166" s="20" t="s">
        <v>95</v>
      </c>
      <c r="I166" s="23" t="n">
        <v>820</v>
      </c>
      <c r="J166" s="23" t="n">
        <v>16330</v>
      </c>
      <c r="K166" s="24" t="n">
        <v>19.9146341463415</v>
      </c>
      <c r="L166" s="23"/>
      <c r="M166" s="23"/>
      <c r="N166" s="24"/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1796</v>
      </c>
      <c r="B168" s="26" t="s">
        <v>19</v>
      </c>
      <c r="C168" s="26" t="s">
        <v>66</v>
      </c>
      <c r="D168" s="27" t="n">
        <v>0.881944444444445</v>
      </c>
      <c r="E168" s="27" t="n">
        <v>0.9375</v>
      </c>
      <c r="F168" s="27"/>
      <c r="G168" s="28" t="s">
        <v>254</v>
      </c>
      <c r="H168" s="26" t="s">
        <v>185</v>
      </c>
      <c r="I168" s="29" t="n">
        <v>1240</v>
      </c>
      <c r="J168" s="29" t="n">
        <v>39030</v>
      </c>
      <c r="K168" s="30" t="n">
        <v>31.4758064516129</v>
      </c>
      <c r="L168" s="29"/>
      <c r="M168" s="29"/>
      <c r="N168" s="30"/>
    </row>
    <row r="169" customFormat="false" ht="13.5" hidden="false" customHeight="false" outlineLevel="0" collapsed="false">
      <c r="A169" s="18" t="s">
        <v>169</v>
      </c>
    </row>
    <row r="170" customFormat="false" ht="13.5" hidden="false" customHeight="false" outlineLevel="0" collapsed="false">
      <c r="A170" s="19" t="n">
        <v>1800</v>
      </c>
      <c r="B170" s="20" t="s">
        <v>19</v>
      </c>
      <c r="C170" s="20" t="s">
        <v>24</v>
      </c>
      <c r="D170" s="21" t="n">
        <v>0.333333333333333</v>
      </c>
      <c r="E170" s="21" t="n">
        <v>0.423611111111111</v>
      </c>
      <c r="F170" s="21"/>
      <c r="G170" s="22" t="s">
        <v>64</v>
      </c>
      <c r="H170" s="20" t="s">
        <v>22</v>
      </c>
      <c r="I170" s="23" t="n">
        <v>1108</v>
      </c>
      <c r="J170" s="23" t="n">
        <v>18160</v>
      </c>
      <c r="K170" s="24" t="n">
        <v>16.3898916967509</v>
      </c>
      <c r="L170" s="23"/>
      <c r="M170" s="23"/>
      <c r="N170" s="24"/>
    </row>
    <row r="171" customFormat="false" ht="13.5" hidden="false" customHeight="false" outlineLevel="0" collapsed="false">
      <c r="A171" s="2" t="n">
        <v>2602</v>
      </c>
      <c r="B171" s="15" t="s">
        <v>24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81</v>
      </c>
      <c r="H171" s="15" t="s">
        <v>22</v>
      </c>
      <c r="I171" s="4" t="n">
        <v>1108</v>
      </c>
      <c r="J171" s="4" t="n">
        <v>18160</v>
      </c>
      <c r="K171" s="5" t="n">
        <v>16.3898916967509</v>
      </c>
      <c r="L171" s="4" t="n">
        <f aca="false">I170+I171</f>
        <v>2216</v>
      </c>
      <c r="M171" s="4" t="n">
        <f aca="false">J170+J171</f>
        <v>36320</v>
      </c>
      <c r="N171" s="5" t="n">
        <f aca="false">M171/L171</f>
        <v>16.3898916967509</v>
      </c>
    </row>
    <row r="172" customFormat="false" ht="13.5" hidden="false" customHeight="false" outlineLevel="0" collapsed="false">
      <c r="A172" s="2" t="n">
        <v>2607</v>
      </c>
      <c r="B172" s="15" t="s">
        <v>24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270</v>
      </c>
      <c r="H172" s="15" t="s">
        <v>185</v>
      </c>
      <c r="I172" s="4" t="n">
        <v>2617</v>
      </c>
      <c r="J172" s="4" t="n">
        <v>52260</v>
      </c>
      <c r="K172" s="5" t="n">
        <v>19.9694306457776</v>
      </c>
      <c r="L172" s="4" t="n">
        <f aca="false">I170+I172</f>
        <v>3725</v>
      </c>
      <c r="M172" s="4" t="n">
        <f aca="false">J170+J172</f>
        <v>70420</v>
      </c>
      <c r="N172" s="5" t="n">
        <f aca="false">M172/L172</f>
        <v>18.9046979865772</v>
      </c>
    </row>
    <row r="173" customFormat="false" ht="13.5" hidden="false" customHeight="false" outlineLevel="0" collapsed="false">
      <c r="A173" s="2" t="n">
        <v>2611</v>
      </c>
      <c r="B173" s="15" t="s">
        <v>24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82</v>
      </c>
      <c r="H173" s="15" t="s">
        <v>22</v>
      </c>
      <c r="I173" s="4" t="n">
        <v>1108</v>
      </c>
      <c r="J173" s="4" t="n">
        <v>15060</v>
      </c>
      <c r="K173" s="5" t="n">
        <v>13.5920577617329</v>
      </c>
      <c r="L173" s="4" t="n">
        <f aca="false">I170+I173</f>
        <v>2216</v>
      </c>
      <c r="M173" s="4" t="n">
        <f aca="false">J170+J173</f>
        <v>33220</v>
      </c>
      <c r="N173" s="5" t="n">
        <f aca="false">M173/L173</f>
        <v>14.9909747292419</v>
      </c>
    </row>
    <row r="174" customFormat="false" ht="13.5" hidden="false" customHeight="false" outlineLevel="0" collapsed="false">
      <c r="A174" s="2" t="n">
        <v>2616</v>
      </c>
      <c r="B174" s="15" t="s">
        <v>24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271</v>
      </c>
      <c r="H174" s="15" t="s">
        <v>185</v>
      </c>
      <c r="I174" s="4" t="n">
        <v>2617</v>
      </c>
      <c r="J174" s="4" t="n">
        <v>52260</v>
      </c>
      <c r="K174" s="5" t="n">
        <v>19.9694306457776</v>
      </c>
      <c r="L174" s="4" t="n">
        <f aca="false">I170+I174</f>
        <v>3725</v>
      </c>
      <c r="M174" s="4" t="n">
        <f aca="false">J170+J174</f>
        <v>70420</v>
      </c>
      <c r="N174" s="5" t="n">
        <f aca="false">M174/L174</f>
        <v>18.9046979865772</v>
      </c>
    </row>
    <row r="175" customFormat="false" ht="13.5" hidden="false" customHeight="false" outlineLevel="0" collapsed="false">
      <c r="A175" s="18" t="s">
        <v>170</v>
      </c>
    </row>
    <row r="176" customFormat="false" ht="13.5" hidden="false" customHeight="false" outlineLevel="0" collapsed="false">
      <c r="A176" s="25" t="n">
        <v>1805</v>
      </c>
      <c r="B176" s="26" t="s">
        <v>19</v>
      </c>
      <c r="C176" s="26" t="s">
        <v>24</v>
      </c>
      <c r="D176" s="27" t="n">
        <v>0.333333333333333</v>
      </c>
      <c r="E176" s="27" t="n">
        <v>0.423611111111111</v>
      </c>
      <c r="F176" s="27"/>
      <c r="G176" s="28" t="s">
        <v>255</v>
      </c>
      <c r="H176" s="26" t="s">
        <v>185</v>
      </c>
      <c r="I176" s="29" t="n">
        <v>2617</v>
      </c>
      <c r="J176" s="29" t="n">
        <v>52260</v>
      </c>
      <c r="K176" s="30" t="n">
        <v>19.9694306457776</v>
      </c>
      <c r="L176" s="29"/>
      <c r="M176" s="29"/>
      <c r="N176" s="30"/>
    </row>
    <row r="177" customFormat="false" ht="13.5" hidden="false" customHeight="false" outlineLevel="0" collapsed="false">
      <c r="A177" s="2" t="n">
        <v>2602</v>
      </c>
      <c r="B177" s="15" t="s">
        <v>24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81</v>
      </c>
      <c r="H177" s="15" t="s">
        <v>22</v>
      </c>
      <c r="I177" s="4" t="n">
        <v>1108</v>
      </c>
      <c r="J177" s="4" t="n">
        <v>18160</v>
      </c>
      <c r="K177" s="5" t="n">
        <v>16.3898916967509</v>
      </c>
      <c r="L177" s="4" t="n">
        <f aca="false">I176+I177</f>
        <v>3725</v>
      </c>
      <c r="M177" s="4" t="n">
        <f aca="false">J176+J177</f>
        <v>70420</v>
      </c>
      <c r="N177" s="5" t="n">
        <f aca="false">M177/L177</f>
        <v>18.9046979865772</v>
      </c>
    </row>
    <row r="178" customFormat="false" ht="13.5" hidden="false" customHeight="false" outlineLevel="0" collapsed="false">
      <c r="A178" s="2" t="n">
        <v>2607</v>
      </c>
      <c r="B178" s="15" t="s">
        <v>24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270</v>
      </c>
      <c r="H178" s="15" t="s">
        <v>185</v>
      </c>
      <c r="I178" s="4" t="n">
        <v>2617</v>
      </c>
      <c r="J178" s="4" t="n">
        <v>52260</v>
      </c>
      <c r="K178" s="5" t="n">
        <v>19.9694306457776</v>
      </c>
      <c r="L178" s="4" t="n">
        <f aca="false">I176+I178</f>
        <v>5234</v>
      </c>
      <c r="M178" s="4" t="n">
        <f aca="false">J176+J178</f>
        <v>104520</v>
      </c>
      <c r="N178" s="5" t="n">
        <f aca="false">M178/L178</f>
        <v>19.9694306457776</v>
      </c>
    </row>
    <row r="179" customFormat="false" ht="13.5" hidden="false" customHeight="false" outlineLevel="0" collapsed="false">
      <c r="A179" s="2" t="n">
        <v>2611</v>
      </c>
      <c r="B179" s="15" t="s">
        <v>24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82</v>
      </c>
      <c r="H179" s="15" t="s">
        <v>22</v>
      </c>
      <c r="I179" s="4" t="n">
        <v>1108</v>
      </c>
      <c r="J179" s="4" t="n">
        <v>15060</v>
      </c>
      <c r="K179" s="5" t="n">
        <v>13.5920577617329</v>
      </c>
      <c r="L179" s="4" t="n">
        <f aca="false">I176+I179</f>
        <v>3725</v>
      </c>
      <c r="M179" s="4" t="n">
        <f aca="false">J176+J179</f>
        <v>67320</v>
      </c>
      <c r="N179" s="5" t="n">
        <f aca="false">M179/L179</f>
        <v>18.0724832214765</v>
      </c>
    </row>
    <row r="180" customFormat="false" ht="13.5" hidden="false" customHeight="false" outlineLevel="0" collapsed="false">
      <c r="A180" s="2" t="n">
        <v>2616</v>
      </c>
      <c r="B180" s="15" t="s">
        <v>24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271</v>
      </c>
      <c r="H180" s="15" t="s">
        <v>185</v>
      </c>
      <c r="I180" s="4" t="n">
        <v>2617</v>
      </c>
      <c r="J180" s="4" t="n">
        <v>52260</v>
      </c>
      <c r="K180" s="5" t="n">
        <v>19.9694306457776</v>
      </c>
      <c r="L180" s="4" t="n">
        <f aca="false">I176+I180</f>
        <v>5234</v>
      </c>
      <c r="M180" s="4" t="n">
        <f aca="false">J176+J180</f>
        <v>104520</v>
      </c>
      <c r="N180" s="5" t="n">
        <f aca="false">M180/L180</f>
        <v>19.9694306457776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809</v>
      </c>
      <c r="B182" s="20" t="s">
        <v>19</v>
      </c>
      <c r="C182" s="20" t="s">
        <v>24</v>
      </c>
      <c r="D182" s="21" t="n">
        <v>0.420138888888889</v>
      </c>
      <c r="E182" s="21" t="n">
        <v>0.513888888888889</v>
      </c>
      <c r="F182" s="21"/>
      <c r="G182" s="22" t="s">
        <v>59</v>
      </c>
      <c r="H182" s="20" t="s">
        <v>22</v>
      </c>
      <c r="I182" s="23" t="n">
        <v>1108</v>
      </c>
      <c r="J182" s="23" t="n">
        <v>15060</v>
      </c>
      <c r="K182" s="24" t="n">
        <v>13.5920577617329</v>
      </c>
      <c r="L182" s="23"/>
      <c r="M182" s="23"/>
      <c r="N182" s="24"/>
    </row>
    <row r="183" customFormat="false" ht="13.5" hidden="false" customHeight="false" outlineLevel="0" collapsed="false">
      <c r="A183" s="2" t="n">
        <v>2602</v>
      </c>
      <c r="B183" s="15" t="s">
        <v>24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81</v>
      </c>
      <c r="H183" s="15" t="s">
        <v>22</v>
      </c>
      <c r="I183" s="4" t="n">
        <v>1108</v>
      </c>
      <c r="J183" s="4" t="n">
        <v>18160</v>
      </c>
      <c r="K183" s="5" t="n">
        <v>16.3898916967509</v>
      </c>
      <c r="L183" s="4" t="n">
        <f aca="false">I182+I183</f>
        <v>2216</v>
      </c>
      <c r="M183" s="4" t="n">
        <f aca="false">J182+J183</f>
        <v>33220</v>
      </c>
      <c r="N183" s="5" t="n">
        <f aca="false">M183/L183</f>
        <v>14.9909747292419</v>
      </c>
    </row>
    <row r="184" customFormat="false" ht="13.5" hidden="false" customHeight="false" outlineLevel="0" collapsed="false">
      <c r="A184" s="2" t="n">
        <v>2607</v>
      </c>
      <c r="B184" s="15" t="s">
        <v>24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270</v>
      </c>
      <c r="H184" s="15" t="s">
        <v>185</v>
      </c>
      <c r="I184" s="4" t="n">
        <v>2617</v>
      </c>
      <c r="J184" s="4" t="n">
        <v>52260</v>
      </c>
      <c r="K184" s="5" t="n">
        <v>19.9694306457776</v>
      </c>
      <c r="L184" s="4" t="n">
        <f aca="false">I182+I184</f>
        <v>3725</v>
      </c>
      <c r="M184" s="4" t="n">
        <f aca="false">J182+J184</f>
        <v>67320</v>
      </c>
      <c r="N184" s="5" t="n">
        <f aca="false">M184/L184</f>
        <v>18.0724832214765</v>
      </c>
    </row>
    <row r="185" customFormat="false" ht="13.5" hidden="false" customHeight="false" outlineLevel="0" collapsed="false">
      <c r="A185" s="2" t="n">
        <v>2611</v>
      </c>
      <c r="B185" s="15" t="s">
        <v>24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82</v>
      </c>
      <c r="H185" s="15" t="s">
        <v>22</v>
      </c>
      <c r="I185" s="4" t="n">
        <v>1108</v>
      </c>
      <c r="J185" s="4" t="n">
        <v>15060</v>
      </c>
      <c r="K185" s="5" t="n">
        <v>13.5920577617329</v>
      </c>
      <c r="L185" s="4" t="n">
        <f aca="false">I182+I185</f>
        <v>2216</v>
      </c>
      <c r="M185" s="4" t="n">
        <f aca="false">J182+J185</f>
        <v>30120</v>
      </c>
      <c r="N185" s="5" t="n">
        <f aca="false">M185/L185</f>
        <v>13.5920577617329</v>
      </c>
    </row>
    <row r="186" customFormat="false" ht="13.5" hidden="false" customHeight="false" outlineLevel="0" collapsed="false">
      <c r="A186" s="2" t="n">
        <v>2616</v>
      </c>
      <c r="B186" s="15" t="s">
        <v>24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271</v>
      </c>
      <c r="H186" s="15" t="s">
        <v>185</v>
      </c>
      <c r="I186" s="4" t="n">
        <v>2617</v>
      </c>
      <c r="J186" s="4" t="n">
        <v>52260</v>
      </c>
      <c r="K186" s="5" t="n">
        <v>19.9694306457776</v>
      </c>
      <c r="L186" s="4" t="n">
        <f aca="false">I182+I186</f>
        <v>3725</v>
      </c>
      <c r="M186" s="4" t="n">
        <f aca="false">J182+J186</f>
        <v>67320</v>
      </c>
      <c r="N186" s="5" t="n">
        <f aca="false">M186/L186</f>
        <v>18.0724832214765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25" t="n">
        <v>1814</v>
      </c>
      <c r="B188" s="26" t="s">
        <v>19</v>
      </c>
      <c r="C188" s="26" t="s">
        <v>24</v>
      </c>
      <c r="D188" s="27" t="n">
        <v>0.420138888888889</v>
      </c>
      <c r="E188" s="27" t="n">
        <v>0.513888888888889</v>
      </c>
      <c r="F188" s="27"/>
      <c r="G188" s="28" t="s">
        <v>129</v>
      </c>
      <c r="H188" s="26" t="s">
        <v>185</v>
      </c>
      <c r="I188" s="29" t="n">
        <v>2617</v>
      </c>
      <c r="J188" s="29" t="n">
        <v>52260</v>
      </c>
      <c r="K188" s="30" t="n">
        <v>19.9694306457776</v>
      </c>
      <c r="L188" s="29"/>
      <c r="M188" s="29"/>
      <c r="N188" s="30"/>
    </row>
    <row r="189" customFormat="false" ht="13.5" hidden="false" customHeight="false" outlineLevel="0" collapsed="false">
      <c r="A189" s="2" t="n">
        <v>2602</v>
      </c>
      <c r="B189" s="15" t="s">
        <v>24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81</v>
      </c>
      <c r="H189" s="15" t="s">
        <v>22</v>
      </c>
      <c r="I189" s="4" t="n">
        <v>1108</v>
      </c>
      <c r="J189" s="4" t="n">
        <v>18160</v>
      </c>
      <c r="K189" s="5" t="n">
        <v>16.3898916967509</v>
      </c>
      <c r="L189" s="4" t="n">
        <f aca="false">I188+I189</f>
        <v>3725</v>
      </c>
      <c r="M189" s="4" t="n">
        <f aca="false">J188+J189</f>
        <v>70420</v>
      </c>
      <c r="N189" s="5" t="n">
        <f aca="false">M189/L189</f>
        <v>18.9046979865772</v>
      </c>
    </row>
    <row r="190" customFormat="false" ht="13.5" hidden="false" customHeight="false" outlineLevel="0" collapsed="false">
      <c r="A190" s="2" t="n">
        <v>2607</v>
      </c>
      <c r="B190" s="15" t="s">
        <v>24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270</v>
      </c>
      <c r="H190" s="15" t="s">
        <v>185</v>
      </c>
      <c r="I190" s="4" t="n">
        <v>2617</v>
      </c>
      <c r="J190" s="4" t="n">
        <v>52260</v>
      </c>
      <c r="K190" s="5" t="n">
        <v>19.9694306457776</v>
      </c>
      <c r="L190" s="4" t="n">
        <f aca="false">I188+I190</f>
        <v>5234</v>
      </c>
      <c r="M190" s="4" t="n">
        <f aca="false">J188+J190</f>
        <v>104520</v>
      </c>
      <c r="N190" s="5" t="n">
        <f aca="false">M190/L190</f>
        <v>19.9694306457776</v>
      </c>
    </row>
    <row r="191" customFormat="false" ht="13.5" hidden="false" customHeight="false" outlineLevel="0" collapsed="false">
      <c r="A191" s="2" t="n">
        <v>2611</v>
      </c>
      <c r="B191" s="15" t="s">
        <v>24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82</v>
      </c>
      <c r="H191" s="15" t="s">
        <v>22</v>
      </c>
      <c r="I191" s="4" t="n">
        <v>1108</v>
      </c>
      <c r="J191" s="4" t="n">
        <v>15060</v>
      </c>
      <c r="K191" s="5" t="n">
        <v>13.5920577617329</v>
      </c>
      <c r="L191" s="4" t="n">
        <f aca="false">I188+I191</f>
        <v>3725</v>
      </c>
      <c r="M191" s="4" t="n">
        <f aca="false">J188+J191</f>
        <v>67320</v>
      </c>
      <c r="N191" s="5" t="n">
        <f aca="false">M191/L191</f>
        <v>18.0724832214765</v>
      </c>
    </row>
    <row r="192" customFormat="false" ht="13.5" hidden="false" customHeight="false" outlineLevel="0" collapsed="false">
      <c r="A192" s="2" t="n">
        <v>2616</v>
      </c>
      <c r="B192" s="15" t="s">
        <v>24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271</v>
      </c>
      <c r="H192" s="15" t="s">
        <v>185</v>
      </c>
      <c r="I192" s="4" t="n">
        <v>2617</v>
      </c>
      <c r="J192" s="4" t="n">
        <v>52260</v>
      </c>
      <c r="K192" s="5" t="n">
        <v>19.9694306457776</v>
      </c>
      <c r="L192" s="4" t="n">
        <f aca="false">I188+I192</f>
        <v>5234</v>
      </c>
      <c r="M192" s="4" t="n">
        <f aca="false">J188+J192</f>
        <v>104520</v>
      </c>
      <c r="N192" s="5" t="n">
        <f aca="false">M192/L192</f>
        <v>19.9694306457776</v>
      </c>
    </row>
    <row r="193" customFormat="false" ht="13.5" hidden="false" customHeight="false" outlineLevel="0" collapsed="false">
      <c r="A193" s="18" t="s">
        <v>276</v>
      </c>
    </row>
    <row r="194" customFormat="false" ht="13.5" hidden="false" customHeight="false" outlineLevel="0" collapsed="false">
      <c r="A194" s="19" t="n">
        <v>1818</v>
      </c>
      <c r="B194" s="20" t="s">
        <v>19</v>
      </c>
      <c r="C194" s="20" t="s">
        <v>24</v>
      </c>
      <c r="D194" s="21" t="n">
        <v>0.604166666666667</v>
      </c>
      <c r="E194" s="21" t="n">
        <v>0.694444444444445</v>
      </c>
      <c r="F194" s="21"/>
      <c r="G194" s="22" t="s">
        <v>60</v>
      </c>
      <c r="H194" s="20" t="s">
        <v>22</v>
      </c>
      <c r="I194" s="23" t="n">
        <v>1108</v>
      </c>
      <c r="J194" s="23" t="n">
        <v>10360</v>
      </c>
      <c r="K194" s="24" t="n">
        <v>9.35018050541516</v>
      </c>
      <c r="L194" s="23"/>
      <c r="M194" s="23"/>
      <c r="N194" s="24"/>
    </row>
    <row r="195" customFormat="false" ht="13.5" hidden="false" customHeight="false" outlineLevel="0" collapsed="false">
      <c r="A195" s="2" t="n">
        <v>2602</v>
      </c>
      <c r="B195" s="15" t="s">
        <v>24</v>
      </c>
      <c r="C195" s="15" t="s">
        <v>19</v>
      </c>
      <c r="D195" s="3" t="n">
        <v>0.729166666666667</v>
      </c>
      <c r="E195" s="3" t="n">
        <v>0.8125</v>
      </c>
      <c r="F195" s="3" t="n">
        <f aca="false">D195-E194</f>
        <v>0.0347222222222222</v>
      </c>
      <c r="G195" s="1" t="s">
        <v>81</v>
      </c>
      <c r="H195" s="15" t="s">
        <v>22</v>
      </c>
      <c r="I195" s="4" t="n">
        <v>1108</v>
      </c>
      <c r="J195" s="4" t="n">
        <v>18160</v>
      </c>
      <c r="K195" s="5" t="n">
        <v>16.3898916967509</v>
      </c>
      <c r="L195" s="4" t="n">
        <f aca="false">I194+I195</f>
        <v>2216</v>
      </c>
      <c r="M195" s="4" t="n">
        <f aca="false">J194+J195</f>
        <v>28520</v>
      </c>
      <c r="N195" s="5" t="n">
        <f aca="false">M195/L195</f>
        <v>12.870036101083</v>
      </c>
    </row>
    <row r="196" customFormat="false" ht="13.5" hidden="false" customHeight="false" outlineLevel="0" collapsed="false">
      <c r="A196" s="2" t="n">
        <v>2607</v>
      </c>
      <c r="B196" s="15" t="s">
        <v>24</v>
      </c>
      <c r="C196" s="15" t="s">
        <v>19</v>
      </c>
      <c r="D196" s="3" t="n">
        <v>0.729166666666667</v>
      </c>
      <c r="E196" s="3" t="n">
        <v>0.8125</v>
      </c>
      <c r="F196" s="3" t="n">
        <f aca="false">D196-E194</f>
        <v>0.0347222222222222</v>
      </c>
      <c r="G196" s="1" t="s">
        <v>270</v>
      </c>
      <c r="H196" s="15" t="s">
        <v>185</v>
      </c>
      <c r="I196" s="4" t="n">
        <v>2617</v>
      </c>
      <c r="J196" s="4" t="n">
        <v>52260</v>
      </c>
      <c r="K196" s="5" t="n">
        <v>19.9694306457776</v>
      </c>
      <c r="L196" s="4" t="n">
        <f aca="false">I194+I196</f>
        <v>3725</v>
      </c>
      <c r="M196" s="4" t="n">
        <f aca="false">J194+J196</f>
        <v>62620</v>
      </c>
      <c r="N196" s="5" t="n">
        <f aca="false">M196/L196</f>
        <v>16.8107382550336</v>
      </c>
    </row>
    <row r="197" customFormat="false" ht="13.5" hidden="false" customHeight="false" outlineLevel="0" collapsed="false">
      <c r="A197" s="2" t="n">
        <v>2611</v>
      </c>
      <c r="B197" s="15" t="s">
        <v>24</v>
      </c>
      <c r="C197" s="15" t="s">
        <v>19</v>
      </c>
      <c r="D197" s="3" t="n">
        <v>0.857638888888889</v>
      </c>
      <c r="E197" s="3" t="n">
        <v>0.9375</v>
      </c>
      <c r="F197" s="3" t="n">
        <f aca="false">D197-E194</f>
        <v>0.163194444444444</v>
      </c>
      <c r="G197" s="1" t="s">
        <v>82</v>
      </c>
      <c r="H197" s="15" t="s">
        <v>22</v>
      </c>
      <c r="I197" s="4" t="n">
        <v>1108</v>
      </c>
      <c r="J197" s="4" t="n">
        <v>15060</v>
      </c>
      <c r="K197" s="5" t="n">
        <v>13.5920577617329</v>
      </c>
      <c r="L197" s="4" t="n">
        <f aca="false">I194+I197</f>
        <v>2216</v>
      </c>
      <c r="M197" s="4" t="n">
        <f aca="false">J194+J197</f>
        <v>25420</v>
      </c>
      <c r="N197" s="5" t="n">
        <f aca="false">M197/L197</f>
        <v>11.471119133574</v>
      </c>
    </row>
    <row r="198" customFormat="false" ht="13.5" hidden="false" customHeight="false" outlineLevel="0" collapsed="false">
      <c r="A198" s="2" t="n">
        <v>2616</v>
      </c>
      <c r="B198" s="15" t="s">
        <v>24</v>
      </c>
      <c r="C198" s="15" t="s">
        <v>19</v>
      </c>
      <c r="D198" s="3" t="n">
        <v>0.857638888888889</v>
      </c>
      <c r="E198" s="3" t="n">
        <v>0.9375</v>
      </c>
      <c r="F198" s="3" t="n">
        <f aca="false">D198-E194</f>
        <v>0.163194444444444</v>
      </c>
      <c r="G198" s="1" t="s">
        <v>271</v>
      </c>
      <c r="H198" s="15" t="s">
        <v>185</v>
      </c>
      <c r="I198" s="4" t="n">
        <v>2617</v>
      </c>
      <c r="J198" s="4" t="n">
        <v>52260</v>
      </c>
      <c r="K198" s="5" t="n">
        <v>19.9694306457776</v>
      </c>
      <c r="L198" s="4" t="n">
        <f aca="false">I194+I198</f>
        <v>3725</v>
      </c>
      <c r="M198" s="4" t="n">
        <f aca="false">J194+J198</f>
        <v>62620</v>
      </c>
      <c r="N198" s="5" t="n">
        <f aca="false">M198/L198</f>
        <v>16.8107382550336</v>
      </c>
    </row>
    <row r="199" customFormat="false" ht="13.5" hidden="false" customHeight="false" outlineLevel="0" collapsed="false">
      <c r="A199" s="18" t="s">
        <v>277</v>
      </c>
    </row>
    <row r="200" customFormat="false" ht="13.5" hidden="false" customHeight="false" outlineLevel="0" collapsed="false">
      <c r="A200" s="25" t="n">
        <v>1823</v>
      </c>
      <c r="B200" s="26" t="s">
        <v>19</v>
      </c>
      <c r="C200" s="26" t="s">
        <v>24</v>
      </c>
      <c r="D200" s="27" t="n">
        <v>0.604166666666667</v>
      </c>
      <c r="E200" s="27" t="n">
        <v>0.694444444444445</v>
      </c>
      <c r="F200" s="27"/>
      <c r="G200" s="28" t="s">
        <v>256</v>
      </c>
      <c r="H200" s="26" t="s">
        <v>185</v>
      </c>
      <c r="I200" s="29" t="n">
        <v>2617</v>
      </c>
      <c r="J200" s="29" t="n">
        <v>52260</v>
      </c>
      <c r="K200" s="30" t="n">
        <v>19.9694306457776</v>
      </c>
      <c r="L200" s="29"/>
      <c r="M200" s="29"/>
      <c r="N200" s="30"/>
    </row>
    <row r="201" customFormat="false" ht="13.5" hidden="false" customHeight="false" outlineLevel="0" collapsed="false">
      <c r="A201" s="2" t="n">
        <v>2602</v>
      </c>
      <c r="B201" s="15" t="s">
        <v>24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0347222222222222</v>
      </c>
      <c r="G201" s="1" t="s">
        <v>81</v>
      </c>
      <c r="H201" s="15" t="s">
        <v>22</v>
      </c>
      <c r="I201" s="4" t="n">
        <v>1108</v>
      </c>
      <c r="J201" s="4" t="n">
        <v>18160</v>
      </c>
      <c r="K201" s="5" t="n">
        <v>16.3898916967509</v>
      </c>
      <c r="L201" s="4" t="n">
        <f aca="false">I200+I201</f>
        <v>3725</v>
      </c>
      <c r="M201" s="4" t="n">
        <f aca="false">J200+J201</f>
        <v>70420</v>
      </c>
      <c r="N201" s="5" t="n">
        <f aca="false">M201/L201</f>
        <v>18.9046979865772</v>
      </c>
    </row>
    <row r="202" customFormat="false" ht="13.5" hidden="false" customHeight="false" outlineLevel="0" collapsed="false">
      <c r="A202" s="2" t="n">
        <v>2607</v>
      </c>
      <c r="B202" s="15" t="s">
        <v>24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0347222222222222</v>
      </c>
      <c r="G202" s="1" t="s">
        <v>270</v>
      </c>
      <c r="H202" s="15" t="s">
        <v>185</v>
      </c>
      <c r="I202" s="4" t="n">
        <v>2617</v>
      </c>
      <c r="J202" s="4" t="n">
        <v>52260</v>
      </c>
      <c r="K202" s="5" t="n">
        <v>19.9694306457776</v>
      </c>
      <c r="L202" s="4" t="n">
        <f aca="false">I200+I202</f>
        <v>5234</v>
      </c>
      <c r="M202" s="4" t="n">
        <f aca="false">J200+J202</f>
        <v>104520</v>
      </c>
      <c r="N202" s="5" t="n">
        <f aca="false">M202/L202</f>
        <v>19.9694306457776</v>
      </c>
    </row>
    <row r="203" customFormat="false" ht="13.5" hidden="false" customHeight="false" outlineLevel="0" collapsed="false">
      <c r="A203" s="2" t="n">
        <v>2611</v>
      </c>
      <c r="B203" s="15" t="s">
        <v>24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163194444444444</v>
      </c>
      <c r="G203" s="1" t="s">
        <v>82</v>
      </c>
      <c r="H203" s="15" t="s">
        <v>22</v>
      </c>
      <c r="I203" s="4" t="n">
        <v>1108</v>
      </c>
      <c r="J203" s="4" t="n">
        <v>15060</v>
      </c>
      <c r="K203" s="5" t="n">
        <v>13.5920577617329</v>
      </c>
      <c r="L203" s="4" t="n">
        <f aca="false">I200+I203</f>
        <v>3725</v>
      </c>
      <c r="M203" s="4" t="n">
        <f aca="false">J200+J203</f>
        <v>67320</v>
      </c>
      <c r="N203" s="5" t="n">
        <f aca="false">M203/L203</f>
        <v>18.0724832214765</v>
      </c>
    </row>
    <row r="204" customFormat="false" ht="13.5" hidden="false" customHeight="false" outlineLevel="0" collapsed="false">
      <c r="A204" s="2" t="n">
        <v>2616</v>
      </c>
      <c r="B204" s="15" t="s">
        <v>24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163194444444444</v>
      </c>
      <c r="G204" s="1" t="s">
        <v>271</v>
      </c>
      <c r="H204" s="15" t="s">
        <v>185</v>
      </c>
      <c r="I204" s="4" t="n">
        <v>2617</v>
      </c>
      <c r="J204" s="4" t="n">
        <v>52260</v>
      </c>
      <c r="K204" s="5" t="n">
        <v>19.9694306457776</v>
      </c>
      <c r="L204" s="4" t="n">
        <f aca="false">I200+I204</f>
        <v>5234</v>
      </c>
      <c r="M204" s="4" t="n">
        <f aca="false">J200+J204</f>
        <v>104520</v>
      </c>
      <c r="N204" s="5" t="n">
        <f aca="false">M204/L204</f>
        <v>19.9694306457776</v>
      </c>
    </row>
    <row r="205" customFormat="false" ht="13.5" hidden="false" customHeight="false" outlineLevel="0" collapsed="false">
      <c r="A205" s="18" t="s">
        <v>278</v>
      </c>
    </row>
    <row r="206" customFormat="false" ht="13.5" hidden="false" customHeight="false" outlineLevel="0" collapsed="false">
      <c r="A206" s="19" t="n">
        <v>1827</v>
      </c>
      <c r="B206" s="20" t="s">
        <v>19</v>
      </c>
      <c r="C206" s="20" t="s">
        <v>24</v>
      </c>
      <c r="D206" s="21" t="n">
        <v>0.840277777777778</v>
      </c>
      <c r="E206" s="21" t="n">
        <v>0.927083333333333</v>
      </c>
      <c r="F206" s="21"/>
      <c r="G206" s="22" t="s">
        <v>25</v>
      </c>
      <c r="H206" s="20" t="s">
        <v>22</v>
      </c>
      <c r="I206" s="23" t="n">
        <v>1108</v>
      </c>
      <c r="J206" s="23" t="n">
        <v>12160</v>
      </c>
      <c r="K206" s="24" t="n">
        <v>10.9747292418773</v>
      </c>
      <c r="L206" s="23"/>
      <c r="M206" s="23"/>
      <c r="N206" s="24"/>
    </row>
    <row r="207" customFormat="false" ht="13.5" hidden="false" customHeight="false" outlineLevel="0" collapsed="false">
      <c r="A207" s="18" t="s">
        <v>279</v>
      </c>
    </row>
    <row r="208" customFormat="false" ht="13.5" hidden="false" customHeight="false" outlineLevel="0" collapsed="false">
      <c r="A208" s="25" t="n">
        <v>1832</v>
      </c>
      <c r="B208" s="26" t="s">
        <v>19</v>
      </c>
      <c r="C208" s="26" t="s">
        <v>24</v>
      </c>
      <c r="D208" s="27" t="n">
        <v>0.840277777777778</v>
      </c>
      <c r="E208" s="27" t="n">
        <v>0.927083333333333</v>
      </c>
      <c r="F208" s="27"/>
      <c r="G208" s="28" t="s">
        <v>130</v>
      </c>
      <c r="H208" s="26" t="s">
        <v>185</v>
      </c>
      <c r="I208" s="29" t="n">
        <v>2617</v>
      </c>
      <c r="J208" s="29" t="n">
        <v>52260</v>
      </c>
      <c r="K208" s="30" t="n">
        <v>19.9694306457776</v>
      </c>
      <c r="L208" s="29"/>
      <c r="M208" s="29"/>
      <c r="N208" s="30"/>
    </row>
    <row r="209" customFormat="false" ht="13.5" hidden="false" customHeight="false" outlineLevel="0" collapsed="false">
      <c r="A209" s="18" t="s">
        <v>173</v>
      </c>
    </row>
    <row r="210" customFormat="false" ht="13.5" hidden="false" customHeight="false" outlineLevel="0" collapsed="false">
      <c r="A210" s="19" t="n">
        <v>1836</v>
      </c>
      <c r="B210" s="20" t="s">
        <v>19</v>
      </c>
      <c r="C210" s="20" t="s">
        <v>26</v>
      </c>
      <c r="D210" s="21" t="n">
        <v>0.440972222222222</v>
      </c>
      <c r="E210" s="21" t="n">
        <v>0.545138888888889</v>
      </c>
      <c r="F210" s="21"/>
      <c r="G210" s="22" t="s">
        <v>257</v>
      </c>
      <c r="H210" s="20" t="s">
        <v>22</v>
      </c>
      <c r="I210" s="23" t="n">
        <v>1359</v>
      </c>
      <c r="J210" s="23" t="n">
        <v>20640</v>
      </c>
      <c r="K210" s="24" t="n">
        <v>15.1876379690949</v>
      </c>
      <c r="L210" s="23"/>
      <c r="M210" s="23"/>
      <c r="N210" s="24"/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25" t="n">
        <v>1841</v>
      </c>
      <c r="B212" s="26" t="s">
        <v>19</v>
      </c>
      <c r="C212" s="26" t="s">
        <v>26</v>
      </c>
      <c r="D212" s="27" t="n">
        <v>0.440972222222222</v>
      </c>
      <c r="E212" s="27" t="n">
        <v>0.545138888888889</v>
      </c>
      <c r="F212" s="27"/>
      <c r="G212" s="28" t="s">
        <v>258</v>
      </c>
      <c r="H212" s="26" t="s">
        <v>185</v>
      </c>
      <c r="I212" s="29" t="n">
        <v>3118</v>
      </c>
      <c r="J212" s="29" t="n">
        <v>64940</v>
      </c>
      <c r="K212" s="30" t="n">
        <v>20.8274534958307</v>
      </c>
      <c r="L212" s="29"/>
      <c r="M212" s="29"/>
      <c r="N212" s="30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19" t="n">
        <v>1845</v>
      </c>
      <c r="B214" s="20" t="s">
        <v>19</v>
      </c>
      <c r="C214" s="20" t="s">
        <v>49</v>
      </c>
      <c r="D214" s="21" t="n">
        <v>0.375</v>
      </c>
      <c r="E214" s="21" t="n">
        <v>0.486111111111111</v>
      </c>
      <c r="F214" s="21"/>
      <c r="G214" s="22" t="s">
        <v>50</v>
      </c>
      <c r="H214" s="20" t="s">
        <v>22</v>
      </c>
      <c r="I214" s="23" t="n">
        <v>1453</v>
      </c>
      <c r="J214" s="23" t="n">
        <v>20040</v>
      </c>
      <c r="K214" s="24" t="n">
        <v>13.792154163799</v>
      </c>
      <c r="L214" s="23"/>
      <c r="M214" s="23"/>
      <c r="N214" s="24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25" t="n">
        <v>1850</v>
      </c>
      <c r="B216" s="26" t="s">
        <v>19</v>
      </c>
      <c r="C216" s="26" t="s">
        <v>49</v>
      </c>
      <c r="D216" s="27" t="n">
        <v>0.375</v>
      </c>
      <c r="E216" s="27" t="n">
        <v>0.486111111111111</v>
      </c>
      <c r="F216" s="27"/>
      <c r="G216" s="28" t="s">
        <v>132</v>
      </c>
      <c r="H216" s="26" t="s">
        <v>185</v>
      </c>
      <c r="I216" s="29" t="n">
        <v>3307</v>
      </c>
      <c r="J216" s="29" t="n">
        <v>68440</v>
      </c>
      <c r="K216" s="30" t="n">
        <v>20.6954944058059</v>
      </c>
      <c r="L216" s="29"/>
      <c r="M216" s="29"/>
      <c r="N216" s="30"/>
    </row>
    <row r="217" customFormat="false" ht="13.5" hidden="false" customHeight="false" outlineLevel="0" collapsed="false">
      <c r="A217" s="31" t="s">
        <v>177</v>
      </c>
    </row>
    <row r="218" customFormat="false" ht="13.5" hidden="false" customHeight="false" outlineLevel="0" collapsed="false">
      <c r="A218" s="2" t="n">
        <v>1731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280</v>
      </c>
      <c r="H218" s="15" t="s">
        <v>179</v>
      </c>
      <c r="I218" s="4" t="n">
        <v>1732</v>
      </c>
      <c r="J218" s="4" t="n">
        <v>50310</v>
      </c>
      <c r="K218" s="5" t="n">
        <v>29.0473441108545</v>
      </c>
    </row>
    <row r="219" customFormat="false" ht="13.5" hidden="false" customHeight="false" outlineLevel="0" collapsed="false">
      <c r="A219" s="2" t="n">
        <v>1732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280</v>
      </c>
      <c r="H219" s="15" t="s">
        <v>180</v>
      </c>
      <c r="I219" s="4" t="n">
        <v>1399</v>
      </c>
      <c r="J219" s="4" t="n">
        <v>23310</v>
      </c>
      <c r="K219" s="5" t="n">
        <v>16.6619013581129</v>
      </c>
    </row>
    <row r="220" customFormat="false" ht="13.5" hidden="false" customHeight="false" outlineLevel="0" collapsed="false">
      <c r="A220" s="2" t="n">
        <v>1733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280</v>
      </c>
      <c r="H220" s="15" t="s">
        <v>95</v>
      </c>
      <c r="I220" s="4" t="n">
        <v>1399</v>
      </c>
      <c r="J220" s="4" t="n">
        <v>42510</v>
      </c>
      <c r="K220" s="5" t="n">
        <v>30.385989992852</v>
      </c>
    </row>
    <row r="221" customFormat="false" ht="13.5" hidden="false" customHeight="false" outlineLevel="0" collapsed="false">
      <c r="A221" s="2" t="n">
        <v>1734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280</v>
      </c>
      <c r="H221" s="15" t="s">
        <v>22</v>
      </c>
      <c r="I221" s="4" t="n">
        <v>999</v>
      </c>
      <c r="J221" s="4" t="n">
        <v>11910</v>
      </c>
      <c r="K221" s="5" t="n">
        <v>11.9219219219219</v>
      </c>
    </row>
    <row r="222" customFormat="false" ht="13.5" hidden="false" customHeight="false" outlineLevel="0" collapsed="false">
      <c r="A222" s="2" t="n">
        <v>1735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280</v>
      </c>
      <c r="H222" s="15" t="s">
        <v>181</v>
      </c>
      <c r="I222" s="4" t="n">
        <v>999</v>
      </c>
      <c r="J222" s="4" t="n">
        <v>12010</v>
      </c>
      <c r="K222" s="5" t="n">
        <v>12.022022022022</v>
      </c>
    </row>
    <row r="223" customFormat="false" ht="13.5" hidden="false" customHeight="false" outlineLevel="0" collapsed="false">
      <c r="A223" s="2" t="n">
        <v>1736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280</v>
      </c>
      <c r="H223" s="15" t="s">
        <v>182</v>
      </c>
      <c r="I223" s="4" t="n">
        <v>999</v>
      </c>
      <c r="J223" s="4" t="n">
        <v>17410</v>
      </c>
      <c r="K223" s="5" t="n">
        <v>17.4274274274274</v>
      </c>
    </row>
    <row r="224" customFormat="false" ht="13.5" hidden="false" customHeight="false" outlineLevel="0" collapsed="false">
      <c r="A224" s="2" t="n">
        <v>1737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280</v>
      </c>
      <c r="H224" s="15" t="s">
        <v>183</v>
      </c>
      <c r="I224" s="4" t="n">
        <v>999</v>
      </c>
      <c r="J224" s="4" t="n">
        <v>19210</v>
      </c>
      <c r="K224" s="5" t="n">
        <v>19.2292292292292</v>
      </c>
    </row>
    <row r="225" customFormat="false" ht="13.5" hidden="false" customHeight="false" outlineLevel="0" collapsed="false">
      <c r="A225" s="2" t="n">
        <v>1738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280</v>
      </c>
      <c r="H225" s="15" t="s">
        <v>184</v>
      </c>
      <c r="I225" s="4" t="n">
        <v>999</v>
      </c>
      <c r="J225" s="4" t="n">
        <v>20610</v>
      </c>
      <c r="K225" s="5" t="n">
        <v>20.6306306306306</v>
      </c>
    </row>
    <row r="226" customFormat="false" ht="13.5" hidden="false" customHeight="false" outlineLevel="0" collapsed="false">
      <c r="A226" s="2" t="n">
        <v>1739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280</v>
      </c>
      <c r="H226" s="15" t="s">
        <v>185</v>
      </c>
      <c r="I226" s="4" t="n">
        <v>2398</v>
      </c>
      <c r="J226" s="4" t="n">
        <v>64710</v>
      </c>
      <c r="K226" s="5" t="n">
        <v>26.9849874895746</v>
      </c>
    </row>
    <row r="227" customFormat="false" ht="13.5" hidden="false" customHeight="false" outlineLevel="0" collapsed="false">
      <c r="A227" s="2" t="n">
        <v>1740</v>
      </c>
      <c r="B227" s="15" t="s">
        <v>19</v>
      </c>
      <c r="C227" s="15" t="s">
        <v>20</v>
      </c>
      <c r="D227" s="3" t="n">
        <v>0.565972222222222</v>
      </c>
      <c r="E227" s="3" t="n">
        <v>0.645833333333333</v>
      </c>
      <c r="G227" s="1" t="s">
        <v>281</v>
      </c>
      <c r="H227" s="15" t="s">
        <v>179</v>
      </c>
      <c r="I227" s="4" t="n">
        <v>1732</v>
      </c>
      <c r="J227" s="4" t="n">
        <v>50310</v>
      </c>
      <c r="K227" s="5" t="n">
        <v>29.0473441108545</v>
      </c>
    </row>
    <row r="228" customFormat="false" ht="13.5" hidden="false" customHeight="false" outlineLevel="0" collapsed="false">
      <c r="A228" s="2" t="n">
        <v>1741</v>
      </c>
      <c r="B228" s="15" t="s">
        <v>19</v>
      </c>
      <c r="C228" s="15" t="s">
        <v>20</v>
      </c>
      <c r="D228" s="3" t="n">
        <v>0.565972222222222</v>
      </c>
      <c r="E228" s="3" t="n">
        <v>0.645833333333333</v>
      </c>
      <c r="G228" s="1" t="s">
        <v>281</v>
      </c>
      <c r="H228" s="15" t="s">
        <v>180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42</v>
      </c>
      <c r="B229" s="15" t="s">
        <v>19</v>
      </c>
      <c r="C229" s="15" t="s">
        <v>20</v>
      </c>
      <c r="D229" s="3" t="n">
        <v>0.565972222222222</v>
      </c>
      <c r="E229" s="3" t="n">
        <v>0.645833333333333</v>
      </c>
      <c r="G229" s="1" t="s">
        <v>281</v>
      </c>
      <c r="H229" s="15" t="s">
        <v>95</v>
      </c>
      <c r="I229" s="4" t="n">
        <v>1399</v>
      </c>
      <c r="J229" s="4" t="n">
        <v>44610</v>
      </c>
      <c r="K229" s="5" t="n">
        <v>31.8870621872766</v>
      </c>
    </row>
    <row r="230" customFormat="false" ht="13.5" hidden="false" customHeight="false" outlineLevel="0" collapsed="false">
      <c r="A230" s="2" t="n">
        <v>1743</v>
      </c>
      <c r="B230" s="15" t="s">
        <v>19</v>
      </c>
      <c r="C230" s="15" t="s">
        <v>20</v>
      </c>
      <c r="D230" s="3" t="n">
        <v>0.565972222222222</v>
      </c>
      <c r="E230" s="3" t="n">
        <v>0.645833333333333</v>
      </c>
      <c r="G230" s="1" t="s">
        <v>281</v>
      </c>
      <c r="H230" s="15" t="s">
        <v>22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1744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81</v>
      </c>
      <c r="H231" s="15" t="s">
        <v>181</v>
      </c>
      <c r="I231" s="4" t="n">
        <v>999</v>
      </c>
      <c r="J231" s="4" t="n">
        <v>16110</v>
      </c>
      <c r="K231" s="5" t="n">
        <v>16.1261261261261</v>
      </c>
    </row>
    <row r="232" customFormat="false" ht="13.5" hidden="false" customHeight="false" outlineLevel="0" collapsed="false">
      <c r="A232" s="2" t="n">
        <v>1745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81</v>
      </c>
      <c r="H232" s="15" t="s">
        <v>182</v>
      </c>
      <c r="I232" s="4" t="n">
        <v>999</v>
      </c>
      <c r="J232" s="4" t="n">
        <v>17610</v>
      </c>
      <c r="K232" s="5" t="n">
        <v>17.6276276276276</v>
      </c>
    </row>
    <row r="233" customFormat="false" ht="13.5" hidden="false" customHeight="false" outlineLevel="0" collapsed="false">
      <c r="A233" s="2" t="n">
        <v>1746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81</v>
      </c>
      <c r="H233" s="15" t="s">
        <v>183</v>
      </c>
      <c r="I233" s="4" t="n">
        <v>999</v>
      </c>
      <c r="J233" s="4" t="n">
        <v>20010</v>
      </c>
      <c r="K233" s="5" t="n">
        <v>20.03003003003</v>
      </c>
    </row>
    <row r="234" customFormat="false" ht="13.5" hidden="false" customHeight="false" outlineLevel="0" collapsed="false">
      <c r="A234" s="2" t="n">
        <v>1747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81</v>
      </c>
      <c r="H234" s="15" t="s">
        <v>184</v>
      </c>
      <c r="I234" s="4" t="n">
        <v>999</v>
      </c>
      <c r="J234" s="4" t="n">
        <v>21010</v>
      </c>
      <c r="K234" s="5" t="n">
        <v>21.031031031031</v>
      </c>
    </row>
    <row r="235" customFormat="false" ht="13.5" hidden="false" customHeight="false" outlineLevel="0" collapsed="false">
      <c r="A235" s="2" t="n">
        <v>1748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81</v>
      </c>
      <c r="H235" s="15" t="s">
        <v>185</v>
      </c>
      <c r="I235" s="4" t="n">
        <v>2398</v>
      </c>
      <c r="J235" s="4" t="n">
        <v>64710</v>
      </c>
      <c r="K235" s="5" t="n">
        <v>26.9849874895746</v>
      </c>
    </row>
    <row r="236" customFormat="false" ht="13.5" hidden="false" customHeight="false" outlineLevel="0" collapsed="false">
      <c r="A236" s="2" t="n">
        <v>1749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282</v>
      </c>
      <c r="H236" s="15" t="s">
        <v>179</v>
      </c>
      <c r="I236" s="4" t="n">
        <v>1732</v>
      </c>
      <c r="J236" s="4" t="n">
        <v>50310</v>
      </c>
      <c r="K236" s="5" t="n">
        <v>29.0473441108545</v>
      </c>
    </row>
    <row r="237" customFormat="false" ht="13.5" hidden="false" customHeight="false" outlineLevel="0" collapsed="false">
      <c r="A237" s="2" t="n">
        <v>1750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282</v>
      </c>
      <c r="H237" s="15" t="s">
        <v>180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1751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282</v>
      </c>
      <c r="H238" s="15" t="s">
        <v>95</v>
      </c>
      <c r="I238" s="4" t="n">
        <v>1399</v>
      </c>
      <c r="J238" s="4" t="n">
        <v>42510</v>
      </c>
      <c r="K238" s="5" t="n">
        <v>30.385989992852</v>
      </c>
    </row>
    <row r="239" customFormat="false" ht="13.5" hidden="false" customHeight="false" outlineLevel="0" collapsed="false">
      <c r="A239" s="2" t="n">
        <v>1752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282</v>
      </c>
      <c r="H239" s="15" t="s">
        <v>22</v>
      </c>
      <c r="I239" s="4" t="n">
        <v>999</v>
      </c>
      <c r="J239" s="4" t="n">
        <v>9610</v>
      </c>
      <c r="K239" s="5" t="n">
        <v>9.61961961961962</v>
      </c>
    </row>
    <row r="240" customFormat="false" ht="13.5" hidden="false" customHeight="false" outlineLevel="0" collapsed="false">
      <c r="A240" s="2" t="n">
        <v>175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82</v>
      </c>
      <c r="H240" s="15" t="s">
        <v>181</v>
      </c>
      <c r="I240" s="4" t="n">
        <v>999</v>
      </c>
      <c r="J240" s="4" t="n">
        <v>10010</v>
      </c>
      <c r="K240" s="5" t="n">
        <v>10.02002002002</v>
      </c>
    </row>
    <row r="241" customFormat="false" ht="13.5" hidden="false" customHeight="false" outlineLevel="0" collapsed="false">
      <c r="A241" s="2" t="n">
        <v>175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82</v>
      </c>
      <c r="H241" s="15" t="s">
        <v>182</v>
      </c>
      <c r="I241" s="4" t="n">
        <v>999</v>
      </c>
      <c r="J241" s="4" t="n">
        <v>10110</v>
      </c>
      <c r="K241" s="5" t="n">
        <v>10.1201201201201</v>
      </c>
    </row>
    <row r="242" customFormat="false" ht="13.5" hidden="false" customHeight="false" outlineLevel="0" collapsed="false">
      <c r="A242" s="2" t="n">
        <v>175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82</v>
      </c>
      <c r="H242" s="15" t="s">
        <v>183</v>
      </c>
      <c r="I242" s="4" t="n">
        <v>999</v>
      </c>
      <c r="J242" s="4" t="n">
        <v>10610</v>
      </c>
      <c r="K242" s="5" t="n">
        <v>10.6206206206206</v>
      </c>
    </row>
    <row r="243" customFormat="false" ht="13.5" hidden="false" customHeight="false" outlineLevel="0" collapsed="false">
      <c r="A243" s="2" t="n">
        <v>175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82</v>
      </c>
      <c r="H243" s="15" t="s">
        <v>184</v>
      </c>
      <c r="I243" s="4" t="n">
        <v>999</v>
      </c>
      <c r="J243" s="4" t="n">
        <v>11610</v>
      </c>
      <c r="K243" s="5" t="n">
        <v>11.6216216216216</v>
      </c>
    </row>
    <row r="244" customFormat="false" ht="13.5" hidden="false" customHeight="false" outlineLevel="0" collapsed="false">
      <c r="A244" s="2" t="n">
        <v>1757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82</v>
      </c>
      <c r="H244" s="15" t="s">
        <v>185</v>
      </c>
      <c r="I244" s="4" t="n">
        <v>2398</v>
      </c>
      <c r="J244" s="4" t="n">
        <v>64710</v>
      </c>
      <c r="K244" s="5" t="n">
        <v>26.9849874895746</v>
      </c>
    </row>
    <row r="245" customFormat="false" ht="13.5" hidden="false" customHeight="false" outlineLevel="0" collapsed="false">
      <c r="A245" s="2" t="n">
        <v>1758</v>
      </c>
      <c r="B245" s="15" t="s">
        <v>19</v>
      </c>
      <c r="C245" s="15" t="s">
        <v>66</v>
      </c>
      <c r="D245" s="3" t="n">
        <v>0.28125</v>
      </c>
      <c r="E245" s="3" t="n">
        <v>0.329861111111111</v>
      </c>
      <c r="G245" s="1" t="s">
        <v>189</v>
      </c>
      <c r="H245" s="15" t="s">
        <v>179</v>
      </c>
      <c r="I245" s="4" t="n">
        <v>960</v>
      </c>
      <c r="J245" s="4" t="n">
        <v>27730</v>
      </c>
      <c r="K245" s="5" t="n">
        <v>28.8854166666667</v>
      </c>
    </row>
    <row r="246" customFormat="false" ht="13.5" hidden="false" customHeight="false" outlineLevel="0" collapsed="false">
      <c r="A246" s="2" t="n">
        <v>1759</v>
      </c>
      <c r="B246" s="15" t="s">
        <v>19</v>
      </c>
      <c r="C246" s="15" t="s">
        <v>66</v>
      </c>
      <c r="D246" s="3" t="n">
        <v>0.28125</v>
      </c>
      <c r="E246" s="3" t="n">
        <v>0.329861111111111</v>
      </c>
      <c r="G246" s="1" t="s">
        <v>189</v>
      </c>
      <c r="H246" s="15" t="s">
        <v>68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1760</v>
      </c>
      <c r="B247" s="15" t="s">
        <v>19</v>
      </c>
      <c r="C247" s="15" t="s">
        <v>66</v>
      </c>
      <c r="D247" s="3" t="n">
        <v>0.28125</v>
      </c>
      <c r="E247" s="3" t="n">
        <v>0.329861111111111</v>
      </c>
      <c r="G247" s="1" t="s">
        <v>189</v>
      </c>
      <c r="H247" s="15" t="s">
        <v>95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1761</v>
      </c>
      <c r="B248" s="15" t="s">
        <v>19</v>
      </c>
      <c r="C248" s="15" t="s">
        <v>66</v>
      </c>
      <c r="D248" s="3" t="n">
        <v>0.28125</v>
      </c>
      <c r="E248" s="3" t="n">
        <v>0.329861111111111</v>
      </c>
      <c r="G248" s="1" t="s">
        <v>189</v>
      </c>
      <c r="H248" s="15" t="s">
        <v>22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1762</v>
      </c>
      <c r="B249" s="15" t="s">
        <v>19</v>
      </c>
      <c r="C249" s="15" t="s">
        <v>66</v>
      </c>
      <c r="D249" s="3" t="n">
        <v>0.28125</v>
      </c>
      <c r="E249" s="3" t="n">
        <v>0.329861111111111</v>
      </c>
      <c r="G249" s="1" t="s">
        <v>189</v>
      </c>
      <c r="H249" s="15" t="s">
        <v>181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1763</v>
      </c>
      <c r="B250" s="15" t="s">
        <v>19</v>
      </c>
      <c r="C250" s="15" t="s">
        <v>66</v>
      </c>
      <c r="D250" s="3" t="n">
        <v>0.28125</v>
      </c>
      <c r="E250" s="3" t="n">
        <v>0.329861111111111</v>
      </c>
      <c r="G250" s="1" t="s">
        <v>189</v>
      </c>
      <c r="H250" s="15" t="s">
        <v>182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1764</v>
      </c>
      <c r="B251" s="15" t="s">
        <v>19</v>
      </c>
      <c r="C251" s="15" t="s">
        <v>66</v>
      </c>
      <c r="D251" s="3" t="n">
        <v>0.28125</v>
      </c>
      <c r="E251" s="3" t="n">
        <v>0.329861111111111</v>
      </c>
      <c r="G251" s="1" t="s">
        <v>189</v>
      </c>
      <c r="H251" s="15" t="s">
        <v>183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1765</v>
      </c>
      <c r="B252" s="15" t="s">
        <v>19</v>
      </c>
      <c r="C252" s="15" t="s">
        <v>66</v>
      </c>
      <c r="D252" s="3" t="n">
        <v>0.28125</v>
      </c>
      <c r="E252" s="3" t="n">
        <v>0.329861111111111</v>
      </c>
      <c r="G252" s="1" t="s">
        <v>189</v>
      </c>
      <c r="H252" s="15" t="s">
        <v>185</v>
      </c>
      <c r="I252" s="4" t="n">
        <v>1240</v>
      </c>
      <c r="J252" s="4" t="n">
        <v>39030</v>
      </c>
      <c r="K252" s="5" t="n">
        <v>31.4758064516129</v>
      </c>
    </row>
    <row r="253" customFormat="false" ht="13.5" hidden="false" customHeight="false" outlineLevel="0" collapsed="false">
      <c r="A253" s="2" t="n">
        <v>1766</v>
      </c>
      <c r="B253" s="15" t="s">
        <v>19</v>
      </c>
      <c r="C253" s="15" t="s">
        <v>66</v>
      </c>
      <c r="D253" s="3" t="n">
        <v>0.302083333333333</v>
      </c>
      <c r="E253" s="3" t="n">
        <v>0.350694444444444</v>
      </c>
      <c r="G253" s="1" t="s">
        <v>283</v>
      </c>
      <c r="H253" s="15" t="s">
        <v>179</v>
      </c>
      <c r="I253" s="4" t="n">
        <v>960</v>
      </c>
      <c r="J253" s="4" t="n">
        <v>27730</v>
      </c>
      <c r="K253" s="5" t="n">
        <v>28.8854166666667</v>
      </c>
    </row>
    <row r="254" customFormat="false" ht="13.5" hidden="false" customHeight="false" outlineLevel="0" collapsed="false">
      <c r="A254" s="2" t="n">
        <v>1767</v>
      </c>
      <c r="B254" s="15" t="s">
        <v>19</v>
      </c>
      <c r="C254" s="15" t="s">
        <v>66</v>
      </c>
      <c r="D254" s="3" t="n">
        <v>0.302083333333333</v>
      </c>
      <c r="E254" s="3" t="n">
        <v>0.350694444444444</v>
      </c>
      <c r="G254" s="1" t="s">
        <v>283</v>
      </c>
      <c r="H254" s="15" t="s">
        <v>68</v>
      </c>
      <c r="I254" s="4" t="n">
        <v>820</v>
      </c>
      <c r="J254" s="4" t="n">
        <v>10130</v>
      </c>
      <c r="K254" s="5" t="n">
        <v>12.3536585365854</v>
      </c>
    </row>
    <row r="255" customFormat="false" ht="13.5" hidden="false" customHeight="false" outlineLevel="0" collapsed="false">
      <c r="A255" s="2" t="n">
        <v>1768</v>
      </c>
      <c r="B255" s="15" t="s">
        <v>19</v>
      </c>
      <c r="C255" s="15" t="s">
        <v>66</v>
      </c>
      <c r="D255" s="3" t="n">
        <v>0.302083333333333</v>
      </c>
      <c r="E255" s="3" t="n">
        <v>0.350694444444444</v>
      </c>
      <c r="G255" s="1" t="s">
        <v>283</v>
      </c>
      <c r="H255" s="15" t="s">
        <v>95</v>
      </c>
      <c r="I255" s="4" t="n">
        <v>820</v>
      </c>
      <c r="J255" s="4" t="n">
        <v>11630</v>
      </c>
      <c r="K255" s="5" t="n">
        <v>14.1829268292683</v>
      </c>
    </row>
    <row r="256" customFormat="false" ht="13.5" hidden="false" customHeight="false" outlineLevel="0" collapsed="false">
      <c r="A256" s="2" t="n">
        <v>1769</v>
      </c>
      <c r="B256" s="15" t="s">
        <v>19</v>
      </c>
      <c r="C256" s="15" t="s">
        <v>66</v>
      </c>
      <c r="D256" s="3" t="n">
        <v>0.302083333333333</v>
      </c>
      <c r="E256" s="3" t="n">
        <v>0.350694444444444</v>
      </c>
      <c r="G256" s="1" t="s">
        <v>283</v>
      </c>
      <c r="H256" s="15" t="s">
        <v>22</v>
      </c>
      <c r="I256" s="4" t="n">
        <v>420</v>
      </c>
      <c r="J256" s="4" t="n">
        <v>7830</v>
      </c>
      <c r="K256" s="5" t="n">
        <v>18.6428571428571</v>
      </c>
    </row>
    <row r="257" customFormat="false" ht="13.5" hidden="false" customHeight="false" outlineLevel="0" collapsed="false">
      <c r="A257" s="2" t="n">
        <v>1770</v>
      </c>
      <c r="B257" s="15" t="s">
        <v>19</v>
      </c>
      <c r="C257" s="15" t="s">
        <v>66</v>
      </c>
      <c r="D257" s="3" t="n">
        <v>0.302083333333333</v>
      </c>
      <c r="E257" s="3" t="n">
        <v>0.350694444444444</v>
      </c>
      <c r="G257" s="1" t="s">
        <v>283</v>
      </c>
      <c r="H257" s="15" t="s">
        <v>181</v>
      </c>
      <c r="I257" s="4" t="n">
        <v>420</v>
      </c>
      <c r="J257" s="4" t="n">
        <v>8230</v>
      </c>
      <c r="K257" s="5" t="n">
        <v>19.5952380952381</v>
      </c>
    </row>
    <row r="258" customFormat="false" ht="13.5" hidden="false" customHeight="false" outlineLevel="0" collapsed="false">
      <c r="A258" s="2" t="n">
        <v>1771</v>
      </c>
      <c r="B258" s="15" t="s">
        <v>19</v>
      </c>
      <c r="C258" s="15" t="s">
        <v>66</v>
      </c>
      <c r="D258" s="3" t="n">
        <v>0.302083333333333</v>
      </c>
      <c r="E258" s="3" t="n">
        <v>0.350694444444444</v>
      </c>
      <c r="G258" s="1" t="s">
        <v>283</v>
      </c>
      <c r="H258" s="15" t="s">
        <v>182</v>
      </c>
      <c r="I258" s="4" t="n">
        <v>420</v>
      </c>
      <c r="J258" s="4" t="n">
        <v>8530</v>
      </c>
      <c r="K258" s="5" t="n">
        <v>20.3095238095238</v>
      </c>
    </row>
    <row r="259" customFormat="false" ht="13.5" hidden="false" customHeight="false" outlineLevel="0" collapsed="false">
      <c r="A259" s="2" t="n">
        <v>1772</v>
      </c>
      <c r="B259" s="15" t="s">
        <v>19</v>
      </c>
      <c r="C259" s="15" t="s">
        <v>66</v>
      </c>
      <c r="D259" s="3" t="n">
        <v>0.302083333333333</v>
      </c>
      <c r="E259" s="3" t="n">
        <v>0.350694444444444</v>
      </c>
      <c r="G259" s="1" t="s">
        <v>283</v>
      </c>
      <c r="H259" s="15" t="s">
        <v>183</v>
      </c>
      <c r="I259" s="4" t="n">
        <v>420</v>
      </c>
      <c r="J259" s="4" t="n">
        <v>9130</v>
      </c>
      <c r="K259" s="5" t="n">
        <v>21.7380952380952</v>
      </c>
    </row>
    <row r="260" customFormat="false" ht="13.5" hidden="false" customHeight="false" outlineLevel="0" collapsed="false">
      <c r="A260" s="2" t="n">
        <v>1773</v>
      </c>
      <c r="B260" s="15" t="s">
        <v>19</v>
      </c>
      <c r="C260" s="15" t="s">
        <v>66</v>
      </c>
      <c r="D260" s="3" t="n">
        <v>0.302083333333333</v>
      </c>
      <c r="E260" s="3" t="n">
        <v>0.350694444444444</v>
      </c>
      <c r="G260" s="1" t="s">
        <v>283</v>
      </c>
      <c r="H260" s="15" t="s">
        <v>185</v>
      </c>
      <c r="I260" s="4" t="n">
        <v>1240</v>
      </c>
      <c r="J260" s="4" t="n">
        <v>39030</v>
      </c>
      <c r="K260" s="5" t="n">
        <v>31.4758064516129</v>
      </c>
    </row>
    <row r="261" customFormat="false" ht="13.5" hidden="false" customHeight="false" outlineLevel="0" collapsed="false">
      <c r="A261" s="2" t="n">
        <v>1774</v>
      </c>
      <c r="B261" s="15" t="s">
        <v>19</v>
      </c>
      <c r="C261" s="15" t="s">
        <v>66</v>
      </c>
      <c r="D261" s="3" t="n">
        <v>0.319444444444444</v>
      </c>
      <c r="E261" s="3" t="n">
        <v>0.368055555555556</v>
      </c>
      <c r="G261" s="1" t="s">
        <v>284</v>
      </c>
      <c r="H261" s="15" t="s">
        <v>179</v>
      </c>
      <c r="I261" s="4" t="n">
        <v>960</v>
      </c>
      <c r="J261" s="4" t="n">
        <v>27730</v>
      </c>
      <c r="K261" s="5" t="n">
        <v>28.8854166666667</v>
      </c>
    </row>
    <row r="262" customFormat="false" ht="13.5" hidden="false" customHeight="false" outlineLevel="0" collapsed="false">
      <c r="A262" s="2" t="n">
        <v>1775</v>
      </c>
      <c r="B262" s="15" t="s">
        <v>19</v>
      </c>
      <c r="C262" s="15" t="s">
        <v>66</v>
      </c>
      <c r="D262" s="3" t="n">
        <v>0.319444444444444</v>
      </c>
      <c r="E262" s="3" t="n">
        <v>0.368055555555556</v>
      </c>
      <c r="G262" s="1" t="s">
        <v>284</v>
      </c>
      <c r="H262" s="15" t="s">
        <v>68</v>
      </c>
      <c r="I262" s="4" t="n">
        <v>820</v>
      </c>
      <c r="J262" s="4" t="n">
        <v>10130</v>
      </c>
      <c r="K262" s="5" t="n">
        <v>12.3536585365854</v>
      </c>
    </row>
    <row r="263" customFormat="false" ht="13.5" hidden="false" customHeight="false" outlineLevel="0" collapsed="false">
      <c r="A263" s="2" t="n">
        <v>1776</v>
      </c>
      <c r="B263" s="15" t="s">
        <v>19</v>
      </c>
      <c r="C263" s="15" t="s">
        <v>66</v>
      </c>
      <c r="D263" s="3" t="n">
        <v>0.319444444444444</v>
      </c>
      <c r="E263" s="3" t="n">
        <v>0.368055555555556</v>
      </c>
      <c r="G263" s="1" t="s">
        <v>284</v>
      </c>
      <c r="H263" s="15" t="s">
        <v>95</v>
      </c>
      <c r="I263" s="4" t="n">
        <v>820</v>
      </c>
      <c r="J263" s="4" t="n">
        <v>11630</v>
      </c>
      <c r="K263" s="5" t="n">
        <v>14.1829268292683</v>
      </c>
    </row>
    <row r="264" customFormat="false" ht="13.5" hidden="false" customHeight="false" outlineLevel="0" collapsed="false">
      <c r="A264" s="2" t="n">
        <v>1777</v>
      </c>
      <c r="B264" s="15" t="s">
        <v>19</v>
      </c>
      <c r="C264" s="15" t="s">
        <v>66</v>
      </c>
      <c r="D264" s="3" t="n">
        <v>0.319444444444444</v>
      </c>
      <c r="E264" s="3" t="n">
        <v>0.368055555555556</v>
      </c>
      <c r="G264" s="1" t="s">
        <v>284</v>
      </c>
      <c r="H264" s="15" t="s">
        <v>22</v>
      </c>
      <c r="I264" s="4" t="n">
        <v>420</v>
      </c>
      <c r="J264" s="4" t="n">
        <v>7830</v>
      </c>
      <c r="K264" s="5" t="n">
        <v>18.6428571428571</v>
      </c>
    </row>
    <row r="265" customFormat="false" ht="13.5" hidden="false" customHeight="false" outlineLevel="0" collapsed="false">
      <c r="A265" s="2" t="n">
        <v>1778</v>
      </c>
      <c r="B265" s="15" t="s">
        <v>19</v>
      </c>
      <c r="C265" s="15" t="s">
        <v>66</v>
      </c>
      <c r="D265" s="3" t="n">
        <v>0.319444444444444</v>
      </c>
      <c r="E265" s="3" t="n">
        <v>0.368055555555556</v>
      </c>
      <c r="G265" s="1" t="s">
        <v>284</v>
      </c>
      <c r="H265" s="15" t="s">
        <v>181</v>
      </c>
      <c r="I265" s="4" t="n">
        <v>420</v>
      </c>
      <c r="J265" s="4" t="n">
        <v>8230</v>
      </c>
      <c r="K265" s="5" t="n">
        <v>19.5952380952381</v>
      </c>
    </row>
    <row r="266" customFormat="false" ht="13.5" hidden="false" customHeight="false" outlineLevel="0" collapsed="false">
      <c r="A266" s="2" t="n">
        <v>1779</v>
      </c>
      <c r="B266" s="15" t="s">
        <v>19</v>
      </c>
      <c r="C266" s="15" t="s">
        <v>66</v>
      </c>
      <c r="D266" s="3" t="n">
        <v>0.319444444444444</v>
      </c>
      <c r="E266" s="3" t="n">
        <v>0.368055555555556</v>
      </c>
      <c r="G266" s="1" t="s">
        <v>284</v>
      </c>
      <c r="H266" s="15" t="s">
        <v>182</v>
      </c>
      <c r="I266" s="4" t="n">
        <v>420</v>
      </c>
      <c r="J266" s="4" t="n">
        <v>8530</v>
      </c>
      <c r="K266" s="5" t="n">
        <v>20.3095238095238</v>
      </c>
    </row>
    <row r="267" customFormat="false" ht="13.5" hidden="false" customHeight="false" outlineLevel="0" collapsed="false">
      <c r="A267" s="2" t="n">
        <v>1780</v>
      </c>
      <c r="B267" s="15" t="s">
        <v>19</v>
      </c>
      <c r="C267" s="15" t="s">
        <v>66</v>
      </c>
      <c r="D267" s="3" t="n">
        <v>0.319444444444444</v>
      </c>
      <c r="E267" s="3" t="n">
        <v>0.368055555555556</v>
      </c>
      <c r="G267" s="1" t="s">
        <v>284</v>
      </c>
      <c r="H267" s="15" t="s">
        <v>183</v>
      </c>
      <c r="I267" s="4" t="n">
        <v>420</v>
      </c>
      <c r="J267" s="4" t="n">
        <v>9130</v>
      </c>
      <c r="K267" s="5" t="n">
        <v>21.7380952380952</v>
      </c>
    </row>
    <row r="268" customFormat="false" ht="13.5" hidden="false" customHeight="false" outlineLevel="0" collapsed="false">
      <c r="A268" s="2" t="n">
        <v>1781</v>
      </c>
      <c r="B268" s="15" t="s">
        <v>19</v>
      </c>
      <c r="C268" s="15" t="s">
        <v>66</v>
      </c>
      <c r="D268" s="3" t="n">
        <v>0.319444444444444</v>
      </c>
      <c r="E268" s="3" t="n">
        <v>0.368055555555556</v>
      </c>
      <c r="G268" s="1" t="s">
        <v>284</v>
      </c>
      <c r="H268" s="15" t="s">
        <v>185</v>
      </c>
      <c r="I268" s="4" t="n">
        <v>1240</v>
      </c>
      <c r="J268" s="4" t="n">
        <v>39030</v>
      </c>
      <c r="K268" s="5" t="n">
        <v>31.4758064516129</v>
      </c>
    </row>
    <row r="269" customFormat="false" ht="13.5" hidden="false" customHeight="false" outlineLevel="0" collapsed="false">
      <c r="A269" s="2" t="n">
        <v>1782</v>
      </c>
      <c r="B269" s="15" t="s">
        <v>19</v>
      </c>
      <c r="C269" s="15" t="s">
        <v>66</v>
      </c>
      <c r="D269" s="3" t="n">
        <v>0.645833333333333</v>
      </c>
      <c r="E269" s="3" t="n">
        <v>0.697916666666667</v>
      </c>
      <c r="G269" s="1" t="s">
        <v>285</v>
      </c>
      <c r="H269" s="15" t="s">
        <v>179</v>
      </c>
      <c r="I269" s="4" t="n">
        <v>960</v>
      </c>
      <c r="J269" s="4" t="n">
        <v>27730</v>
      </c>
      <c r="K269" s="5" t="n">
        <v>28.8854166666667</v>
      </c>
    </row>
    <row r="270" customFormat="false" ht="13.5" hidden="false" customHeight="false" outlineLevel="0" collapsed="false">
      <c r="A270" s="2" t="n">
        <v>1783</v>
      </c>
      <c r="B270" s="15" t="s">
        <v>19</v>
      </c>
      <c r="C270" s="15" t="s">
        <v>66</v>
      </c>
      <c r="D270" s="3" t="n">
        <v>0.645833333333333</v>
      </c>
      <c r="E270" s="3" t="n">
        <v>0.697916666666667</v>
      </c>
      <c r="G270" s="1" t="s">
        <v>285</v>
      </c>
      <c r="H270" s="15" t="s">
        <v>68</v>
      </c>
      <c r="I270" s="4" t="n">
        <v>820</v>
      </c>
      <c r="J270" s="4" t="n">
        <v>10130</v>
      </c>
      <c r="K270" s="5" t="n">
        <v>12.3536585365854</v>
      </c>
    </row>
    <row r="271" customFormat="false" ht="13.5" hidden="false" customHeight="false" outlineLevel="0" collapsed="false">
      <c r="A271" s="2" t="n">
        <v>1784</v>
      </c>
      <c r="B271" s="15" t="s">
        <v>19</v>
      </c>
      <c r="C271" s="15" t="s">
        <v>66</v>
      </c>
      <c r="D271" s="3" t="n">
        <v>0.645833333333333</v>
      </c>
      <c r="E271" s="3" t="n">
        <v>0.697916666666667</v>
      </c>
      <c r="G271" s="1" t="s">
        <v>285</v>
      </c>
      <c r="H271" s="15" t="s">
        <v>95</v>
      </c>
      <c r="I271" s="4" t="n">
        <v>820</v>
      </c>
      <c r="J271" s="4" t="n">
        <v>12130</v>
      </c>
      <c r="K271" s="5" t="n">
        <v>14.7926829268293</v>
      </c>
    </row>
    <row r="272" customFormat="false" ht="13.5" hidden="false" customHeight="false" outlineLevel="0" collapsed="false">
      <c r="A272" s="2" t="n">
        <v>1785</v>
      </c>
      <c r="B272" s="15" t="s">
        <v>19</v>
      </c>
      <c r="C272" s="15" t="s">
        <v>66</v>
      </c>
      <c r="D272" s="3" t="n">
        <v>0.645833333333333</v>
      </c>
      <c r="E272" s="3" t="n">
        <v>0.697916666666667</v>
      </c>
      <c r="G272" s="1" t="s">
        <v>285</v>
      </c>
      <c r="H272" s="15" t="s">
        <v>22</v>
      </c>
      <c r="I272" s="4" t="n">
        <v>420</v>
      </c>
      <c r="J272" s="4" t="n">
        <v>8330</v>
      </c>
      <c r="K272" s="5" t="n">
        <v>19.8333333333333</v>
      </c>
    </row>
    <row r="273" customFormat="false" ht="13.5" hidden="false" customHeight="false" outlineLevel="0" collapsed="false">
      <c r="A273" s="2" t="n">
        <v>1786</v>
      </c>
      <c r="B273" s="15" t="s">
        <v>19</v>
      </c>
      <c r="C273" s="15" t="s">
        <v>66</v>
      </c>
      <c r="D273" s="3" t="n">
        <v>0.645833333333333</v>
      </c>
      <c r="E273" s="3" t="n">
        <v>0.697916666666667</v>
      </c>
      <c r="G273" s="1" t="s">
        <v>285</v>
      </c>
      <c r="H273" s="15" t="s">
        <v>181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787</v>
      </c>
      <c r="B274" s="15" t="s">
        <v>19</v>
      </c>
      <c r="C274" s="15" t="s">
        <v>66</v>
      </c>
      <c r="D274" s="3" t="n">
        <v>0.645833333333333</v>
      </c>
      <c r="E274" s="3" t="n">
        <v>0.697916666666667</v>
      </c>
      <c r="G274" s="1" t="s">
        <v>285</v>
      </c>
      <c r="H274" s="15" t="s">
        <v>182</v>
      </c>
      <c r="I274" s="4" t="n">
        <v>420</v>
      </c>
      <c r="J274" s="4" t="n">
        <v>9030</v>
      </c>
      <c r="K274" s="5" t="n">
        <v>21.5</v>
      </c>
    </row>
    <row r="275" customFormat="false" ht="13.5" hidden="false" customHeight="false" outlineLevel="0" collapsed="false">
      <c r="A275" s="2" t="n">
        <v>1788</v>
      </c>
      <c r="B275" s="15" t="s">
        <v>19</v>
      </c>
      <c r="C275" s="15" t="s">
        <v>66</v>
      </c>
      <c r="D275" s="3" t="n">
        <v>0.645833333333333</v>
      </c>
      <c r="E275" s="3" t="n">
        <v>0.697916666666667</v>
      </c>
      <c r="G275" s="1" t="s">
        <v>285</v>
      </c>
      <c r="H275" s="15" t="s">
        <v>183</v>
      </c>
      <c r="I275" s="4" t="n">
        <v>420</v>
      </c>
      <c r="J275" s="4" t="n">
        <v>9630</v>
      </c>
      <c r="K275" s="5" t="n">
        <v>22.9285714285714</v>
      </c>
    </row>
    <row r="276" customFormat="false" ht="13.5" hidden="false" customHeight="false" outlineLevel="0" collapsed="false">
      <c r="A276" s="2" t="n">
        <v>1789</v>
      </c>
      <c r="B276" s="15" t="s">
        <v>19</v>
      </c>
      <c r="C276" s="15" t="s">
        <v>66</v>
      </c>
      <c r="D276" s="3" t="n">
        <v>0.645833333333333</v>
      </c>
      <c r="E276" s="3" t="n">
        <v>0.697916666666667</v>
      </c>
      <c r="G276" s="1" t="s">
        <v>285</v>
      </c>
      <c r="H276" s="15" t="s">
        <v>185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90</v>
      </c>
      <c r="B277" s="15" t="s">
        <v>19</v>
      </c>
      <c r="C277" s="15" t="s">
        <v>66</v>
      </c>
      <c r="D277" s="3" t="n">
        <v>0.881944444444445</v>
      </c>
      <c r="E277" s="3" t="n">
        <v>0.9375</v>
      </c>
      <c r="G277" s="1" t="s">
        <v>286</v>
      </c>
      <c r="H277" s="15" t="s">
        <v>179</v>
      </c>
      <c r="I277" s="4" t="n">
        <v>960</v>
      </c>
      <c r="J277" s="4" t="n">
        <v>27730</v>
      </c>
      <c r="K277" s="5" t="n">
        <v>28.8854166666667</v>
      </c>
    </row>
    <row r="278" customFormat="false" ht="13.5" hidden="false" customHeight="false" outlineLevel="0" collapsed="false">
      <c r="A278" s="2" t="n">
        <v>1791</v>
      </c>
      <c r="B278" s="15" t="s">
        <v>19</v>
      </c>
      <c r="C278" s="15" t="s">
        <v>66</v>
      </c>
      <c r="D278" s="3" t="n">
        <v>0.881944444444445</v>
      </c>
      <c r="E278" s="3" t="n">
        <v>0.9375</v>
      </c>
      <c r="G278" s="1" t="s">
        <v>286</v>
      </c>
      <c r="H278" s="15" t="s">
        <v>95</v>
      </c>
      <c r="I278" s="4" t="n">
        <v>820</v>
      </c>
      <c r="J278" s="4" t="n">
        <v>16330</v>
      </c>
      <c r="K278" s="5" t="n">
        <v>19.9146341463415</v>
      </c>
    </row>
    <row r="279" customFormat="false" ht="13.5" hidden="false" customHeight="false" outlineLevel="0" collapsed="false">
      <c r="A279" s="2" t="n">
        <v>1792</v>
      </c>
      <c r="B279" s="15" t="s">
        <v>19</v>
      </c>
      <c r="C279" s="15" t="s">
        <v>66</v>
      </c>
      <c r="D279" s="3" t="n">
        <v>0.881944444444445</v>
      </c>
      <c r="E279" s="3" t="n">
        <v>0.9375</v>
      </c>
      <c r="G279" s="1" t="s">
        <v>286</v>
      </c>
      <c r="H279" s="15" t="s">
        <v>22</v>
      </c>
      <c r="I279" s="4" t="n">
        <v>420</v>
      </c>
      <c r="J279" s="4" t="n">
        <v>9430</v>
      </c>
      <c r="K279" s="5" t="n">
        <v>22.452380952381</v>
      </c>
    </row>
    <row r="280" customFormat="false" ht="13.5" hidden="false" customHeight="false" outlineLevel="0" collapsed="false">
      <c r="A280" s="2" t="n">
        <v>1793</v>
      </c>
      <c r="B280" s="15" t="s">
        <v>19</v>
      </c>
      <c r="C280" s="15" t="s">
        <v>66</v>
      </c>
      <c r="D280" s="3" t="n">
        <v>0.881944444444445</v>
      </c>
      <c r="E280" s="3" t="n">
        <v>0.9375</v>
      </c>
      <c r="G280" s="1" t="s">
        <v>286</v>
      </c>
      <c r="H280" s="15" t="s">
        <v>181</v>
      </c>
      <c r="I280" s="4" t="n">
        <v>420</v>
      </c>
      <c r="J280" s="4" t="n">
        <v>11430</v>
      </c>
      <c r="K280" s="5" t="n">
        <v>27.2142857142857</v>
      </c>
    </row>
    <row r="281" customFormat="false" ht="13.5" hidden="false" customHeight="false" outlineLevel="0" collapsed="false">
      <c r="A281" s="2" t="n">
        <v>1794</v>
      </c>
      <c r="B281" s="15" t="s">
        <v>19</v>
      </c>
      <c r="C281" s="15" t="s">
        <v>66</v>
      </c>
      <c r="D281" s="3" t="n">
        <v>0.881944444444445</v>
      </c>
      <c r="E281" s="3" t="n">
        <v>0.9375</v>
      </c>
      <c r="G281" s="1" t="s">
        <v>286</v>
      </c>
      <c r="H281" s="15" t="s">
        <v>182</v>
      </c>
      <c r="I281" s="4" t="n">
        <v>420</v>
      </c>
      <c r="J281" s="4" t="n">
        <v>12430</v>
      </c>
      <c r="K281" s="5" t="n">
        <v>29.5952380952381</v>
      </c>
    </row>
    <row r="282" customFormat="false" ht="13.5" hidden="false" customHeight="false" outlineLevel="0" collapsed="false">
      <c r="A282" s="2" t="n">
        <v>1795</v>
      </c>
      <c r="B282" s="15" t="s">
        <v>19</v>
      </c>
      <c r="C282" s="15" t="s">
        <v>66</v>
      </c>
      <c r="D282" s="3" t="n">
        <v>0.881944444444445</v>
      </c>
      <c r="E282" s="3" t="n">
        <v>0.9375</v>
      </c>
      <c r="G282" s="1" t="s">
        <v>286</v>
      </c>
      <c r="H282" s="15" t="s">
        <v>183</v>
      </c>
      <c r="I282" s="4" t="n">
        <v>420</v>
      </c>
      <c r="J282" s="4" t="n">
        <v>14130</v>
      </c>
      <c r="K282" s="5" t="n">
        <v>33.6428571428571</v>
      </c>
    </row>
    <row r="283" customFormat="false" ht="13.5" hidden="false" customHeight="false" outlineLevel="0" collapsed="false">
      <c r="A283" s="2" t="n">
        <v>1796</v>
      </c>
      <c r="B283" s="15" t="s">
        <v>19</v>
      </c>
      <c r="C283" s="15" t="s">
        <v>66</v>
      </c>
      <c r="D283" s="3" t="n">
        <v>0.881944444444445</v>
      </c>
      <c r="E283" s="3" t="n">
        <v>0.9375</v>
      </c>
      <c r="G283" s="1" t="s">
        <v>286</v>
      </c>
      <c r="H283" s="15" t="s">
        <v>185</v>
      </c>
      <c r="I283" s="4" t="n">
        <v>1240</v>
      </c>
      <c r="J283" s="4" t="n">
        <v>39030</v>
      </c>
      <c r="K283" s="5" t="n">
        <v>31.4758064516129</v>
      </c>
    </row>
    <row r="284" customFormat="false" ht="13.5" hidden="false" customHeight="false" outlineLevel="0" collapsed="false">
      <c r="A284" s="2" t="n">
        <v>1797</v>
      </c>
      <c r="B284" s="15" t="s">
        <v>19</v>
      </c>
      <c r="C284" s="15" t="s">
        <v>24</v>
      </c>
      <c r="D284" s="3" t="n">
        <v>0.333333333333333</v>
      </c>
      <c r="E284" s="3" t="n">
        <v>0.423611111111111</v>
      </c>
      <c r="G284" s="1" t="s">
        <v>287</v>
      </c>
      <c r="H284" s="15" t="s">
        <v>179</v>
      </c>
      <c r="I284" s="4" t="n">
        <v>1878</v>
      </c>
      <c r="J284" s="4" t="n">
        <v>41560</v>
      </c>
      <c r="K284" s="5" t="n">
        <v>22.1299254526092</v>
      </c>
    </row>
    <row r="285" customFormat="false" ht="13.5" hidden="false" customHeight="false" outlineLevel="0" collapsed="false">
      <c r="A285" s="2" t="n">
        <v>1798</v>
      </c>
      <c r="B285" s="15" t="s">
        <v>19</v>
      </c>
      <c r="C285" s="15" t="s">
        <v>24</v>
      </c>
      <c r="D285" s="3" t="n">
        <v>0.333333333333333</v>
      </c>
      <c r="E285" s="3" t="n">
        <v>0.423611111111111</v>
      </c>
      <c r="G285" s="1" t="s">
        <v>287</v>
      </c>
      <c r="H285" s="15" t="s">
        <v>180</v>
      </c>
      <c r="I285" s="4" t="n">
        <v>1508</v>
      </c>
      <c r="J285" s="4" t="n">
        <v>30760</v>
      </c>
      <c r="K285" s="5" t="n">
        <v>20.3978779840849</v>
      </c>
    </row>
    <row r="286" customFormat="false" ht="13.5" hidden="false" customHeight="false" outlineLevel="0" collapsed="false">
      <c r="A286" s="2" t="n">
        <v>1799</v>
      </c>
      <c r="B286" s="15" t="s">
        <v>19</v>
      </c>
      <c r="C286" s="15" t="s">
        <v>24</v>
      </c>
      <c r="D286" s="3" t="n">
        <v>0.333333333333333</v>
      </c>
      <c r="E286" s="3" t="n">
        <v>0.423611111111111</v>
      </c>
      <c r="G286" s="1" t="s">
        <v>287</v>
      </c>
      <c r="H286" s="15" t="s">
        <v>95</v>
      </c>
      <c r="I286" s="4" t="n">
        <v>1508</v>
      </c>
      <c r="J286" s="4" t="n">
        <v>36760</v>
      </c>
      <c r="K286" s="5" t="n">
        <v>24.3766578249337</v>
      </c>
    </row>
    <row r="287" customFormat="false" ht="13.5" hidden="false" customHeight="false" outlineLevel="0" collapsed="false">
      <c r="A287" s="2" t="n">
        <v>1800</v>
      </c>
      <c r="B287" s="15" t="s">
        <v>19</v>
      </c>
      <c r="C287" s="15" t="s">
        <v>24</v>
      </c>
      <c r="D287" s="3" t="n">
        <v>0.333333333333333</v>
      </c>
      <c r="E287" s="3" t="n">
        <v>0.423611111111111</v>
      </c>
      <c r="G287" s="1" t="s">
        <v>287</v>
      </c>
      <c r="H287" s="15" t="s">
        <v>22</v>
      </c>
      <c r="I287" s="4" t="n">
        <v>1108</v>
      </c>
      <c r="J287" s="4" t="n">
        <v>18160</v>
      </c>
      <c r="K287" s="5" t="n">
        <v>16.3898916967509</v>
      </c>
    </row>
    <row r="288" customFormat="false" ht="13.5" hidden="false" customHeight="false" outlineLevel="0" collapsed="false">
      <c r="A288" s="2" t="n">
        <v>1801</v>
      </c>
      <c r="B288" s="15" t="s">
        <v>19</v>
      </c>
      <c r="C288" s="15" t="s">
        <v>24</v>
      </c>
      <c r="D288" s="3" t="n">
        <v>0.333333333333333</v>
      </c>
      <c r="E288" s="3" t="n">
        <v>0.423611111111111</v>
      </c>
      <c r="G288" s="1" t="s">
        <v>287</v>
      </c>
      <c r="H288" s="15" t="s">
        <v>181</v>
      </c>
      <c r="I288" s="4" t="n">
        <v>1108</v>
      </c>
      <c r="J288" s="4" t="n">
        <v>21860</v>
      </c>
      <c r="K288" s="5" t="n">
        <v>19.7292418772563</v>
      </c>
    </row>
    <row r="289" customFormat="false" ht="13.5" hidden="false" customHeight="false" outlineLevel="0" collapsed="false">
      <c r="A289" s="2" t="n">
        <v>1802</v>
      </c>
      <c r="B289" s="15" t="s">
        <v>19</v>
      </c>
      <c r="C289" s="15" t="s">
        <v>24</v>
      </c>
      <c r="D289" s="3" t="n">
        <v>0.333333333333333</v>
      </c>
      <c r="E289" s="3" t="n">
        <v>0.423611111111111</v>
      </c>
      <c r="G289" s="1" t="s">
        <v>287</v>
      </c>
      <c r="H289" s="15" t="s">
        <v>182</v>
      </c>
      <c r="I289" s="4" t="n">
        <v>1108</v>
      </c>
      <c r="J289" s="4" t="n">
        <v>23760</v>
      </c>
      <c r="K289" s="5" t="n">
        <v>21.4440433212996</v>
      </c>
    </row>
    <row r="290" customFormat="false" ht="13.5" hidden="false" customHeight="false" outlineLevel="0" collapsed="false">
      <c r="A290" s="2" t="n">
        <v>1803</v>
      </c>
      <c r="B290" s="15" t="s">
        <v>19</v>
      </c>
      <c r="C290" s="15" t="s">
        <v>24</v>
      </c>
      <c r="D290" s="3" t="n">
        <v>0.333333333333333</v>
      </c>
      <c r="E290" s="3" t="n">
        <v>0.423611111111111</v>
      </c>
      <c r="G290" s="1" t="s">
        <v>287</v>
      </c>
      <c r="H290" s="15" t="s">
        <v>183</v>
      </c>
      <c r="I290" s="4" t="n">
        <v>1108</v>
      </c>
      <c r="J290" s="4" t="n">
        <v>26760</v>
      </c>
      <c r="K290" s="5" t="n">
        <v>24.1516245487365</v>
      </c>
    </row>
    <row r="291" customFormat="false" ht="13.5" hidden="false" customHeight="false" outlineLevel="0" collapsed="false">
      <c r="A291" s="2" t="n">
        <v>1804</v>
      </c>
      <c r="B291" s="15" t="s">
        <v>19</v>
      </c>
      <c r="C291" s="15" t="s">
        <v>24</v>
      </c>
      <c r="D291" s="3" t="n">
        <v>0.333333333333333</v>
      </c>
      <c r="E291" s="3" t="n">
        <v>0.423611111111111</v>
      </c>
      <c r="G291" s="1" t="s">
        <v>287</v>
      </c>
      <c r="H291" s="15" t="s">
        <v>184</v>
      </c>
      <c r="I291" s="4" t="n">
        <v>1108</v>
      </c>
      <c r="J291" s="4" t="n">
        <v>28060</v>
      </c>
      <c r="K291" s="5" t="n">
        <v>25.3249097472924</v>
      </c>
    </row>
    <row r="292" customFormat="false" ht="13.5" hidden="false" customHeight="false" outlineLevel="0" collapsed="false">
      <c r="A292" s="2" t="n">
        <v>1805</v>
      </c>
      <c r="B292" s="15" t="s">
        <v>19</v>
      </c>
      <c r="C292" s="15" t="s">
        <v>24</v>
      </c>
      <c r="D292" s="3" t="n">
        <v>0.333333333333333</v>
      </c>
      <c r="E292" s="3" t="n">
        <v>0.423611111111111</v>
      </c>
      <c r="G292" s="1" t="s">
        <v>287</v>
      </c>
      <c r="H292" s="15" t="s">
        <v>185</v>
      </c>
      <c r="I292" s="4" t="n">
        <v>2617</v>
      </c>
      <c r="J292" s="4" t="n">
        <v>52260</v>
      </c>
      <c r="K292" s="5" t="n">
        <v>19.9694306457776</v>
      </c>
    </row>
    <row r="293" customFormat="false" ht="13.5" hidden="false" customHeight="false" outlineLevel="0" collapsed="false">
      <c r="A293" s="2" t="n">
        <v>1806</v>
      </c>
      <c r="B293" s="15" t="s">
        <v>19</v>
      </c>
      <c r="C293" s="15" t="s">
        <v>24</v>
      </c>
      <c r="D293" s="3" t="n">
        <v>0.420138888888889</v>
      </c>
      <c r="E293" s="3" t="n">
        <v>0.513888888888889</v>
      </c>
      <c r="G293" s="1" t="s">
        <v>198</v>
      </c>
      <c r="H293" s="15" t="s">
        <v>179</v>
      </c>
      <c r="I293" s="4" t="n">
        <v>1878</v>
      </c>
      <c r="J293" s="4" t="n">
        <v>41560</v>
      </c>
      <c r="K293" s="5" t="n">
        <v>22.1299254526092</v>
      </c>
    </row>
    <row r="294" customFormat="false" ht="13.5" hidden="false" customHeight="false" outlineLevel="0" collapsed="false">
      <c r="A294" s="2" t="n">
        <v>1807</v>
      </c>
      <c r="B294" s="15" t="s">
        <v>19</v>
      </c>
      <c r="C294" s="15" t="s">
        <v>24</v>
      </c>
      <c r="D294" s="3" t="n">
        <v>0.420138888888889</v>
      </c>
      <c r="E294" s="3" t="n">
        <v>0.513888888888889</v>
      </c>
      <c r="G294" s="1" t="s">
        <v>198</v>
      </c>
      <c r="H294" s="15" t="s">
        <v>180</v>
      </c>
      <c r="I294" s="4" t="n">
        <v>1508</v>
      </c>
      <c r="J294" s="4" t="n">
        <v>29760</v>
      </c>
      <c r="K294" s="5" t="n">
        <v>19.7347480106101</v>
      </c>
    </row>
    <row r="295" customFormat="false" ht="13.5" hidden="false" customHeight="false" outlineLevel="0" collapsed="false">
      <c r="A295" s="2" t="n">
        <v>1808</v>
      </c>
      <c r="B295" s="15" t="s">
        <v>19</v>
      </c>
      <c r="C295" s="15" t="s">
        <v>24</v>
      </c>
      <c r="D295" s="3" t="n">
        <v>0.420138888888889</v>
      </c>
      <c r="E295" s="3" t="n">
        <v>0.513888888888889</v>
      </c>
      <c r="G295" s="1" t="s">
        <v>198</v>
      </c>
      <c r="H295" s="15" t="s">
        <v>95</v>
      </c>
      <c r="I295" s="4" t="n">
        <v>1508</v>
      </c>
      <c r="J295" s="4" t="n">
        <v>36760</v>
      </c>
      <c r="K295" s="5" t="n">
        <v>24.3766578249337</v>
      </c>
    </row>
    <row r="296" customFormat="false" ht="13.5" hidden="false" customHeight="false" outlineLevel="0" collapsed="false">
      <c r="A296" s="2" t="n">
        <v>1809</v>
      </c>
      <c r="B296" s="15" t="s">
        <v>19</v>
      </c>
      <c r="C296" s="15" t="s">
        <v>24</v>
      </c>
      <c r="D296" s="3" t="n">
        <v>0.420138888888889</v>
      </c>
      <c r="E296" s="3" t="n">
        <v>0.513888888888889</v>
      </c>
      <c r="G296" s="1" t="s">
        <v>198</v>
      </c>
      <c r="H296" s="15" t="s">
        <v>22</v>
      </c>
      <c r="I296" s="4" t="n">
        <v>1108</v>
      </c>
      <c r="J296" s="4" t="n">
        <v>15060</v>
      </c>
      <c r="K296" s="5" t="n">
        <v>13.5920577617329</v>
      </c>
    </row>
    <row r="297" customFormat="false" ht="13.5" hidden="false" customHeight="false" outlineLevel="0" collapsed="false">
      <c r="A297" s="2" t="n">
        <v>1810</v>
      </c>
      <c r="B297" s="15" t="s">
        <v>19</v>
      </c>
      <c r="C297" s="15" t="s">
        <v>24</v>
      </c>
      <c r="D297" s="3" t="n">
        <v>0.420138888888889</v>
      </c>
      <c r="E297" s="3" t="n">
        <v>0.513888888888889</v>
      </c>
      <c r="G297" s="1" t="s">
        <v>198</v>
      </c>
      <c r="H297" s="15" t="s">
        <v>181</v>
      </c>
      <c r="I297" s="4" t="n">
        <v>1108</v>
      </c>
      <c r="J297" s="4" t="n">
        <v>19360</v>
      </c>
      <c r="K297" s="5" t="n">
        <v>17.4729241877256</v>
      </c>
    </row>
    <row r="298" customFormat="false" ht="13.5" hidden="false" customHeight="false" outlineLevel="0" collapsed="false">
      <c r="A298" s="2" t="n">
        <v>1811</v>
      </c>
      <c r="B298" s="15" t="s">
        <v>19</v>
      </c>
      <c r="C298" s="15" t="s">
        <v>24</v>
      </c>
      <c r="D298" s="3" t="n">
        <v>0.420138888888889</v>
      </c>
      <c r="E298" s="3" t="n">
        <v>0.513888888888889</v>
      </c>
      <c r="G298" s="1" t="s">
        <v>198</v>
      </c>
      <c r="H298" s="15" t="s">
        <v>182</v>
      </c>
      <c r="I298" s="4" t="n">
        <v>1108</v>
      </c>
      <c r="J298" s="4" t="n">
        <v>21560</v>
      </c>
      <c r="K298" s="5" t="n">
        <v>19.4584837545126</v>
      </c>
    </row>
    <row r="299" customFormat="false" ht="13.5" hidden="false" customHeight="false" outlineLevel="0" collapsed="false">
      <c r="A299" s="2" t="n">
        <v>1812</v>
      </c>
      <c r="B299" s="15" t="s">
        <v>19</v>
      </c>
      <c r="C299" s="15" t="s">
        <v>24</v>
      </c>
      <c r="D299" s="3" t="n">
        <v>0.420138888888889</v>
      </c>
      <c r="E299" s="3" t="n">
        <v>0.513888888888889</v>
      </c>
      <c r="G299" s="1" t="s">
        <v>198</v>
      </c>
      <c r="H299" s="15" t="s">
        <v>183</v>
      </c>
      <c r="I299" s="4" t="n">
        <v>1108</v>
      </c>
      <c r="J299" s="4" t="n">
        <v>25060</v>
      </c>
      <c r="K299" s="5" t="n">
        <v>22.6173285198556</v>
      </c>
    </row>
    <row r="300" customFormat="false" ht="13.5" hidden="false" customHeight="false" outlineLevel="0" collapsed="false">
      <c r="A300" s="2" t="n">
        <v>1813</v>
      </c>
      <c r="B300" s="15" t="s">
        <v>19</v>
      </c>
      <c r="C300" s="15" t="s">
        <v>24</v>
      </c>
      <c r="D300" s="3" t="n">
        <v>0.420138888888889</v>
      </c>
      <c r="E300" s="3" t="n">
        <v>0.513888888888889</v>
      </c>
      <c r="G300" s="1" t="s">
        <v>198</v>
      </c>
      <c r="H300" s="15" t="s">
        <v>184</v>
      </c>
      <c r="I300" s="4" t="n">
        <v>1108</v>
      </c>
      <c r="J300" s="4" t="n">
        <v>26560</v>
      </c>
      <c r="K300" s="5" t="n">
        <v>23.971119133574</v>
      </c>
    </row>
    <row r="301" customFormat="false" ht="13.5" hidden="false" customHeight="false" outlineLevel="0" collapsed="false">
      <c r="A301" s="2" t="n">
        <v>1814</v>
      </c>
      <c r="B301" s="15" t="s">
        <v>19</v>
      </c>
      <c r="C301" s="15" t="s">
        <v>24</v>
      </c>
      <c r="D301" s="3" t="n">
        <v>0.420138888888889</v>
      </c>
      <c r="E301" s="3" t="n">
        <v>0.513888888888889</v>
      </c>
      <c r="G301" s="1" t="s">
        <v>198</v>
      </c>
      <c r="H301" s="15" t="s">
        <v>185</v>
      </c>
      <c r="I301" s="4" t="n">
        <v>2617</v>
      </c>
      <c r="J301" s="4" t="n">
        <v>52260</v>
      </c>
      <c r="K301" s="5" t="n">
        <v>19.9694306457776</v>
      </c>
    </row>
    <row r="302" customFormat="false" ht="13.5" hidden="false" customHeight="false" outlineLevel="0" collapsed="false">
      <c r="A302" s="2" t="n">
        <v>1815</v>
      </c>
      <c r="B302" s="15" t="s">
        <v>19</v>
      </c>
      <c r="C302" s="15" t="s">
        <v>24</v>
      </c>
      <c r="D302" s="3" t="n">
        <v>0.604166666666667</v>
      </c>
      <c r="E302" s="3" t="n">
        <v>0.694444444444445</v>
      </c>
      <c r="G302" s="1" t="s">
        <v>288</v>
      </c>
      <c r="H302" s="15" t="s">
        <v>179</v>
      </c>
      <c r="I302" s="4" t="n">
        <v>1878</v>
      </c>
      <c r="J302" s="4" t="n">
        <v>41560</v>
      </c>
      <c r="K302" s="5" t="n">
        <v>22.1299254526092</v>
      </c>
    </row>
    <row r="303" customFormat="false" ht="13.5" hidden="false" customHeight="false" outlineLevel="0" collapsed="false">
      <c r="A303" s="2" t="n">
        <v>1816</v>
      </c>
      <c r="B303" s="15" t="s">
        <v>19</v>
      </c>
      <c r="C303" s="15" t="s">
        <v>24</v>
      </c>
      <c r="D303" s="3" t="n">
        <v>0.604166666666667</v>
      </c>
      <c r="E303" s="3" t="n">
        <v>0.694444444444445</v>
      </c>
      <c r="G303" s="1" t="s">
        <v>288</v>
      </c>
      <c r="H303" s="15" t="s">
        <v>180</v>
      </c>
      <c r="I303" s="4" t="n">
        <v>1508</v>
      </c>
      <c r="J303" s="4" t="n">
        <v>21460</v>
      </c>
      <c r="K303" s="5" t="n">
        <v>14.2307692307692</v>
      </c>
    </row>
    <row r="304" customFormat="false" ht="13.5" hidden="false" customHeight="false" outlineLevel="0" collapsed="false">
      <c r="A304" s="2" t="n">
        <v>1817</v>
      </c>
      <c r="B304" s="15" t="s">
        <v>19</v>
      </c>
      <c r="C304" s="15" t="s">
        <v>24</v>
      </c>
      <c r="D304" s="3" t="n">
        <v>0.604166666666667</v>
      </c>
      <c r="E304" s="3" t="n">
        <v>0.694444444444445</v>
      </c>
      <c r="G304" s="1" t="s">
        <v>288</v>
      </c>
      <c r="H304" s="15" t="s">
        <v>95</v>
      </c>
      <c r="I304" s="4" t="n">
        <v>1508</v>
      </c>
      <c r="J304" s="4" t="n">
        <v>36760</v>
      </c>
      <c r="K304" s="5" t="n">
        <v>24.3766578249337</v>
      </c>
    </row>
    <row r="305" customFormat="false" ht="13.5" hidden="false" customHeight="false" outlineLevel="0" collapsed="false">
      <c r="A305" s="2" t="n">
        <v>1818</v>
      </c>
      <c r="B305" s="15" t="s">
        <v>19</v>
      </c>
      <c r="C305" s="15" t="s">
        <v>24</v>
      </c>
      <c r="D305" s="3" t="n">
        <v>0.604166666666667</v>
      </c>
      <c r="E305" s="3" t="n">
        <v>0.694444444444445</v>
      </c>
      <c r="G305" s="1" t="s">
        <v>288</v>
      </c>
      <c r="H305" s="15" t="s">
        <v>22</v>
      </c>
      <c r="I305" s="4" t="n">
        <v>1108</v>
      </c>
      <c r="J305" s="4" t="n">
        <v>10360</v>
      </c>
      <c r="K305" s="5" t="n">
        <v>9.35018050541516</v>
      </c>
    </row>
    <row r="306" customFormat="false" ht="13.5" hidden="false" customHeight="false" outlineLevel="0" collapsed="false">
      <c r="A306" s="2" t="n">
        <v>1819</v>
      </c>
      <c r="B306" s="15" t="s">
        <v>19</v>
      </c>
      <c r="C306" s="15" t="s">
        <v>24</v>
      </c>
      <c r="D306" s="3" t="n">
        <v>0.604166666666667</v>
      </c>
      <c r="E306" s="3" t="n">
        <v>0.694444444444445</v>
      </c>
      <c r="G306" s="1" t="s">
        <v>288</v>
      </c>
      <c r="H306" s="15" t="s">
        <v>181</v>
      </c>
      <c r="I306" s="4" t="n">
        <v>1108</v>
      </c>
      <c r="J306" s="4" t="n">
        <v>13560</v>
      </c>
      <c r="K306" s="5" t="n">
        <v>12.2382671480144</v>
      </c>
    </row>
    <row r="307" customFormat="false" ht="13.5" hidden="false" customHeight="false" outlineLevel="0" collapsed="false">
      <c r="A307" s="2" t="n">
        <v>1820</v>
      </c>
      <c r="B307" s="15" t="s">
        <v>19</v>
      </c>
      <c r="C307" s="15" t="s">
        <v>24</v>
      </c>
      <c r="D307" s="3" t="n">
        <v>0.604166666666667</v>
      </c>
      <c r="E307" s="3" t="n">
        <v>0.694444444444445</v>
      </c>
      <c r="G307" s="1" t="s">
        <v>288</v>
      </c>
      <c r="H307" s="15" t="s">
        <v>182</v>
      </c>
      <c r="I307" s="4" t="n">
        <v>1108</v>
      </c>
      <c r="J307" s="4" t="n">
        <v>15260</v>
      </c>
      <c r="K307" s="5" t="n">
        <v>13.7725631768953</v>
      </c>
    </row>
    <row r="308" customFormat="false" ht="13.5" hidden="false" customHeight="false" outlineLevel="0" collapsed="false">
      <c r="A308" s="2" t="n">
        <v>1821</v>
      </c>
      <c r="B308" s="15" t="s">
        <v>19</v>
      </c>
      <c r="C308" s="15" t="s">
        <v>24</v>
      </c>
      <c r="D308" s="3" t="n">
        <v>0.604166666666667</v>
      </c>
      <c r="E308" s="3" t="n">
        <v>0.694444444444445</v>
      </c>
      <c r="G308" s="1" t="s">
        <v>288</v>
      </c>
      <c r="H308" s="15" t="s">
        <v>183</v>
      </c>
      <c r="I308" s="4" t="n">
        <v>1108</v>
      </c>
      <c r="J308" s="4" t="n">
        <v>17960</v>
      </c>
      <c r="K308" s="5" t="n">
        <v>16.2093862815884</v>
      </c>
    </row>
    <row r="309" customFormat="false" ht="13.5" hidden="false" customHeight="false" outlineLevel="0" collapsed="false">
      <c r="A309" s="2" t="n">
        <v>1822</v>
      </c>
      <c r="B309" s="15" t="s">
        <v>19</v>
      </c>
      <c r="C309" s="15" t="s">
        <v>24</v>
      </c>
      <c r="D309" s="3" t="n">
        <v>0.604166666666667</v>
      </c>
      <c r="E309" s="3" t="n">
        <v>0.694444444444445</v>
      </c>
      <c r="G309" s="1" t="s">
        <v>288</v>
      </c>
      <c r="H309" s="15" t="s">
        <v>184</v>
      </c>
      <c r="I309" s="4" t="n">
        <v>1108</v>
      </c>
      <c r="J309" s="4" t="n">
        <v>19060</v>
      </c>
      <c r="K309" s="5" t="n">
        <v>17.2021660649819</v>
      </c>
    </row>
    <row r="310" customFormat="false" ht="13.5" hidden="false" customHeight="false" outlineLevel="0" collapsed="false">
      <c r="A310" s="2" t="n">
        <v>1823</v>
      </c>
      <c r="B310" s="15" t="s">
        <v>19</v>
      </c>
      <c r="C310" s="15" t="s">
        <v>24</v>
      </c>
      <c r="D310" s="3" t="n">
        <v>0.604166666666667</v>
      </c>
      <c r="E310" s="3" t="n">
        <v>0.694444444444445</v>
      </c>
      <c r="G310" s="1" t="s">
        <v>288</v>
      </c>
      <c r="H310" s="15" t="s">
        <v>185</v>
      </c>
      <c r="I310" s="4" t="n">
        <v>2617</v>
      </c>
      <c r="J310" s="4" t="n">
        <v>52260</v>
      </c>
      <c r="K310" s="5" t="n">
        <v>19.9694306457776</v>
      </c>
    </row>
    <row r="311" customFormat="false" ht="13.5" hidden="false" customHeight="false" outlineLevel="0" collapsed="false">
      <c r="A311" s="2" t="n">
        <v>1824</v>
      </c>
      <c r="B311" s="15" t="s">
        <v>19</v>
      </c>
      <c r="C311" s="15" t="s">
        <v>24</v>
      </c>
      <c r="D311" s="3" t="n">
        <v>0.840277777777778</v>
      </c>
      <c r="E311" s="3" t="n">
        <v>0.927083333333333</v>
      </c>
      <c r="G311" s="1" t="s">
        <v>199</v>
      </c>
      <c r="H311" s="15" t="s">
        <v>179</v>
      </c>
      <c r="I311" s="4" t="n">
        <v>1878</v>
      </c>
      <c r="J311" s="4" t="n">
        <v>41560</v>
      </c>
      <c r="K311" s="5" t="n">
        <v>22.1299254526092</v>
      </c>
    </row>
    <row r="312" customFormat="false" ht="13.5" hidden="false" customHeight="false" outlineLevel="0" collapsed="false">
      <c r="A312" s="2" t="n">
        <v>1825</v>
      </c>
      <c r="B312" s="15" t="s">
        <v>19</v>
      </c>
      <c r="C312" s="15" t="s">
        <v>24</v>
      </c>
      <c r="D312" s="3" t="n">
        <v>0.840277777777778</v>
      </c>
      <c r="E312" s="3" t="n">
        <v>0.927083333333333</v>
      </c>
      <c r="G312" s="1" t="s">
        <v>199</v>
      </c>
      <c r="H312" s="15" t="s">
        <v>180</v>
      </c>
      <c r="I312" s="4" t="n">
        <v>1508</v>
      </c>
      <c r="J312" s="4" t="n">
        <v>26360</v>
      </c>
      <c r="K312" s="5" t="n">
        <v>17.4801061007958</v>
      </c>
    </row>
    <row r="313" customFormat="false" ht="13.5" hidden="false" customHeight="false" outlineLevel="0" collapsed="false">
      <c r="A313" s="2" t="n">
        <v>1826</v>
      </c>
      <c r="B313" s="15" t="s">
        <v>19</v>
      </c>
      <c r="C313" s="15" t="s">
        <v>24</v>
      </c>
      <c r="D313" s="3" t="n">
        <v>0.840277777777778</v>
      </c>
      <c r="E313" s="3" t="n">
        <v>0.927083333333333</v>
      </c>
      <c r="G313" s="1" t="s">
        <v>199</v>
      </c>
      <c r="H313" s="15" t="s">
        <v>95</v>
      </c>
      <c r="I313" s="4" t="n">
        <v>1508</v>
      </c>
      <c r="J313" s="4" t="n">
        <v>36760</v>
      </c>
      <c r="K313" s="5" t="n">
        <v>24.3766578249337</v>
      </c>
    </row>
    <row r="314" customFormat="false" ht="13.5" hidden="false" customHeight="false" outlineLevel="0" collapsed="false">
      <c r="A314" s="2" t="n">
        <v>1827</v>
      </c>
      <c r="B314" s="15" t="s">
        <v>19</v>
      </c>
      <c r="C314" s="15" t="s">
        <v>24</v>
      </c>
      <c r="D314" s="3" t="n">
        <v>0.840277777777778</v>
      </c>
      <c r="E314" s="3" t="n">
        <v>0.927083333333333</v>
      </c>
      <c r="G314" s="1" t="s">
        <v>199</v>
      </c>
      <c r="H314" s="15" t="s">
        <v>22</v>
      </c>
      <c r="I314" s="4" t="n">
        <v>1108</v>
      </c>
      <c r="J314" s="4" t="n">
        <v>12160</v>
      </c>
      <c r="K314" s="5" t="n">
        <v>10.9747292418773</v>
      </c>
    </row>
    <row r="315" customFormat="false" ht="13.5" hidden="false" customHeight="false" outlineLevel="0" collapsed="false">
      <c r="A315" s="2" t="n">
        <v>1828</v>
      </c>
      <c r="B315" s="15" t="s">
        <v>19</v>
      </c>
      <c r="C315" s="15" t="s">
        <v>24</v>
      </c>
      <c r="D315" s="3" t="n">
        <v>0.840277777777778</v>
      </c>
      <c r="E315" s="3" t="n">
        <v>0.927083333333333</v>
      </c>
      <c r="G315" s="1" t="s">
        <v>199</v>
      </c>
      <c r="H315" s="15" t="s">
        <v>181</v>
      </c>
      <c r="I315" s="4" t="n">
        <v>1108</v>
      </c>
      <c r="J315" s="4" t="n">
        <v>16260</v>
      </c>
      <c r="K315" s="5" t="n">
        <v>14.6750902527076</v>
      </c>
    </row>
    <row r="316" customFormat="false" ht="13.5" hidden="false" customHeight="false" outlineLevel="0" collapsed="false">
      <c r="A316" s="2" t="n">
        <v>1829</v>
      </c>
      <c r="B316" s="15" t="s">
        <v>19</v>
      </c>
      <c r="C316" s="15" t="s">
        <v>24</v>
      </c>
      <c r="D316" s="3" t="n">
        <v>0.840277777777778</v>
      </c>
      <c r="E316" s="3" t="n">
        <v>0.927083333333333</v>
      </c>
      <c r="G316" s="1" t="s">
        <v>199</v>
      </c>
      <c r="H316" s="15" t="s">
        <v>182</v>
      </c>
      <c r="I316" s="4" t="n">
        <v>1108</v>
      </c>
      <c r="J316" s="4" t="n">
        <v>18360</v>
      </c>
      <c r="K316" s="5" t="n">
        <v>16.5703971119134</v>
      </c>
    </row>
    <row r="317" customFormat="false" ht="13.5" hidden="false" customHeight="false" outlineLevel="0" collapsed="false">
      <c r="A317" s="2" t="n">
        <v>1830</v>
      </c>
      <c r="B317" s="15" t="s">
        <v>19</v>
      </c>
      <c r="C317" s="15" t="s">
        <v>24</v>
      </c>
      <c r="D317" s="3" t="n">
        <v>0.840277777777778</v>
      </c>
      <c r="E317" s="3" t="n">
        <v>0.927083333333333</v>
      </c>
      <c r="G317" s="1" t="s">
        <v>199</v>
      </c>
      <c r="H317" s="15" t="s">
        <v>183</v>
      </c>
      <c r="I317" s="4" t="n">
        <v>1108</v>
      </c>
      <c r="J317" s="4" t="n">
        <v>21760</v>
      </c>
      <c r="K317" s="5" t="n">
        <v>19.6389891696751</v>
      </c>
    </row>
    <row r="318" customFormat="false" ht="13.5" hidden="false" customHeight="false" outlineLevel="0" collapsed="false">
      <c r="A318" s="2" t="n">
        <v>1831</v>
      </c>
      <c r="B318" s="15" t="s">
        <v>19</v>
      </c>
      <c r="C318" s="15" t="s">
        <v>24</v>
      </c>
      <c r="D318" s="3" t="n">
        <v>0.840277777777778</v>
      </c>
      <c r="E318" s="3" t="n">
        <v>0.927083333333333</v>
      </c>
      <c r="G318" s="1" t="s">
        <v>199</v>
      </c>
      <c r="H318" s="15" t="s">
        <v>184</v>
      </c>
      <c r="I318" s="4" t="n">
        <v>1108</v>
      </c>
      <c r="J318" s="4" t="n">
        <v>23160</v>
      </c>
      <c r="K318" s="5" t="n">
        <v>20.9025270758123</v>
      </c>
    </row>
    <row r="319" customFormat="false" ht="13.5" hidden="false" customHeight="false" outlineLevel="0" collapsed="false">
      <c r="A319" s="2" t="n">
        <v>1832</v>
      </c>
      <c r="B319" s="15" t="s">
        <v>19</v>
      </c>
      <c r="C319" s="15" t="s">
        <v>24</v>
      </c>
      <c r="D319" s="3" t="n">
        <v>0.840277777777778</v>
      </c>
      <c r="E319" s="3" t="n">
        <v>0.927083333333333</v>
      </c>
      <c r="G319" s="1" t="s">
        <v>199</v>
      </c>
      <c r="H319" s="15" t="s">
        <v>185</v>
      </c>
      <c r="I319" s="4" t="n">
        <v>2617</v>
      </c>
      <c r="J319" s="4" t="n">
        <v>52260</v>
      </c>
      <c r="K319" s="5" t="n">
        <v>19.9694306457776</v>
      </c>
    </row>
    <row r="320" customFormat="false" ht="13.5" hidden="false" customHeight="false" outlineLevel="0" collapsed="false">
      <c r="A320" s="2" t="n">
        <v>1833</v>
      </c>
      <c r="B320" s="15" t="s">
        <v>19</v>
      </c>
      <c r="C320" s="15" t="s">
        <v>26</v>
      </c>
      <c r="D320" s="3" t="n">
        <v>0.440972222222222</v>
      </c>
      <c r="E320" s="3" t="n">
        <v>0.545138888888889</v>
      </c>
      <c r="G320" s="1" t="s">
        <v>289</v>
      </c>
      <c r="H320" s="15" t="s">
        <v>179</v>
      </c>
      <c r="I320" s="4" t="n">
        <v>2212</v>
      </c>
      <c r="J320" s="4" t="n">
        <v>53040</v>
      </c>
      <c r="K320" s="5" t="n">
        <v>23.9783001808318</v>
      </c>
    </row>
    <row r="321" customFormat="false" ht="13.5" hidden="false" customHeight="false" outlineLevel="0" collapsed="false">
      <c r="A321" s="2" t="n">
        <v>1834</v>
      </c>
      <c r="B321" s="15" t="s">
        <v>19</v>
      </c>
      <c r="C321" s="15" t="s">
        <v>26</v>
      </c>
      <c r="D321" s="3" t="n">
        <v>0.440972222222222</v>
      </c>
      <c r="E321" s="3" t="n">
        <v>0.545138888888889</v>
      </c>
      <c r="G321" s="1" t="s">
        <v>289</v>
      </c>
      <c r="H321" s="15" t="s">
        <v>180</v>
      </c>
      <c r="I321" s="4" t="n">
        <v>1759</v>
      </c>
      <c r="J321" s="4" t="n">
        <v>41640</v>
      </c>
      <c r="K321" s="5" t="n">
        <v>23.6725412166003</v>
      </c>
    </row>
    <row r="322" customFormat="false" ht="13.5" hidden="false" customHeight="false" outlineLevel="0" collapsed="false">
      <c r="A322" s="2" t="n">
        <v>1835</v>
      </c>
      <c r="B322" s="15" t="s">
        <v>19</v>
      </c>
      <c r="C322" s="15" t="s">
        <v>26</v>
      </c>
      <c r="D322" s="3" t="n">
        <v>0.440972222222222</v>
      </c>
      <c r="E322" s="3" t="n">
        <v>0.545138888888889</v>
      </c>
      <c r="G322" s="1" t="s">
        <v>289</v>
      </c>
      <c r="H322" s="15" t="s">
        <v>95</v>
      </c>
      <c r="I322" s="4" t="n">
        <v>1759</v>
      </c>
      <c r="J322" s="4" t="n">
        <v>47140</v>
      </c>
      <c r="K322" s="5" t="n">
        <v>26.7993177942013</v>
      </c>
    </row>
    <row r="323" customFormat="false" ht="13.5" hidden="false" customHeight="false" outlineLevel="0" collapsed="false">
      <c r="A323" s="2" t="n">
        <v>1836</v>
      </c>
      <c r="B323" s="15" t="s">
        <v>19</v>
      </c>
      <c r="C323" s="15" t="s">
        <v>26</v>
      </c>
      <c r="D323" s="3" t="n">
        <v>0.440972222222222</v>
      </c>
      <c r="E323" s="3" t="n">
        <v>0.545138888888889</v>
      </c>
      <c r="G323" s="1" t="s">
        <v>289</v>
      </c>
      <c r="H323" s="15" t="s">
        <v>22</v>
      </c>
      <c r="I323" s="4" t="n">
        <v>1359</v>
      </c>
      <c r="J323" s="4" t="n">
        <v>20640</v>
      </c>
      <c r="K323" s="5" t="n">
        <v>15.1876379690949</v>
      </c>
    </row>
    <row r="324" customFormat="false" ht="13.5" hidden="false" customHeight="false" outlineLevel="0" collapsed="false">
      <c r="A324" s="2" t="n">
        <v>1837</v>
      </c>
      <c r="B324" s="15" t="s">
        <v>19</v>
      </c>
      <c r="C324" s="15" t="s">
        <v>26</v>
      </c>
      <c r="D324" s="3" t="n">
        <v>0.440972222222222</v>
      </c>
      <c r="E324" s="3" t="n">
        <v>0.545138888888889</v>
      </c>
      <c r="G324" s="1" t="s">
        <v>289</v>
      </c>
      <c r="H324" s="15" t="s">
        <v>181</v>
      </c>
      <c r="I324" s="4" t="n">
        <v>1359</v>
      </c>
      <c r="J324" s="4" t="n">
        <v>26740</v>
      </c>
      <c r="K324" s="5" t="n">
        <v>19.6762325239146</v>
      </c>
    </row>
    <row r="325" customFormat="false" ht="13.5" hidden="false" customHeight="false" outlineLevel="0" collapsed="false">
      <c r="A325" s="2" t="n">
        <v>1838</v>
      </c>
      <c r="B325" s="15" t="s">
        <v>19</v>
      </c>
      <c r="C325" s="15" t="s">
        <v>26</v>
      </c>
      <c r="D325" s="3" t="n">
        <v>0.440972222222222</v>
      </c>
      <c r="E325" s="3" t="n">
        <v>0.545138888888889</v>
      </c>
      <c r="G325" s="1" t="s">
        <v>289</v>
      </c>
      <c r="H325" s="15" t="s">
        <v>182</v>
      </c>
      <c r="I325" s="4" t="n">
        <v>1359</v>
      </c>
      <c r="J325" s="4" t="n">
        <v>29940</v>
      </c>
      <c r="K325" s="5" t="n">
        <v>22.0309050772627</v>
      </c>
    </row>
    <row r="326" customFormat="false" ht="13.5" hidden="false" customHeight="false" outlineLevel="0" collapsed="false">
      <c r="A326" s="2" t="n">
        <v>1839</v>
      </c>
      <c r="B326" s="15" t="s">
        <v>19</v>
      </c>
      <c r="C326" s="15" t="s">
        <v>26</v>
      </c>
      <c r="D326" s="3" t="n">
        <v>0.440972222222222</v>
      </c>
      <c r="E326" s="3" t="n">
        <v>0.545138888888889</v>
      </c>
      <c r="G326" s="1" t="s">
        <v>289</v>
      </c>
      <c r="H326" s="15" t="s">
        <v>183</v>
      </c>
      <c r="I326" s="4" t="n">
        <v>1359</v>
      </c>
      <c r="J326" s="4" t="n">
        <v>34940</v>
      </c>
      <c r="K326" s="5" t="n">
        <v>25.710080941869</v>
      </c>
    </row>
    <row r="327" customFormat="false" ht="13.5" hidden="false" customHeight="false" outlineLevel="0" collapsed="false">
      <c r="A327" s="2" t="n">
        <v>1840</v>
      </c>
      <c r="B327" s="15" t="s">
        <v>19</v>
      </c>
      <c r="C327" s="15" t="s">
        <v>26</v>
      </c>
      <c r="D327" s="3" t="n">
        <v>0.440972222222222</v>
      </c>
      <c r="E327" s="3" t="n">
        <v>0.545138888888889</v>
      </c>
      <c r="G327" s="1" t="s">
        <v>289</v>
      </c>
      <c r="H327" s="15" t="s">
        <v>184</v>
      </c>
      <c r="I327" s="4" t="n">
        <v>1359</v>
      </c>
      <c r="J327" s="4" t="n">
        <v>37040</v>
      </c>
      <c r="K327" s="5" t="n">
        <v>27.2553348050037</v>
      </c>
    </row>
    <row r="328" customFormat="false" ht="13.5" hidden="false" customHeight="false" outlineLevel="0" collapsed="false">
      <c r="A328" s="2" t="n">
        <v>1841</v>
      </c>
      <c r="B328" s="15" t="s">
        <v>19</v>
      </c>
      <c r="C328" s="15" t="s">
        <v>26</v>
      </c>
      <c r="D328" s="3" t="n">
        <v>0.440972222222222</v>
      </c>
      <c r="E328" s="3" t="n">
        <v>0.545138888888889</v>
      </c>
      <c r="G328" s="1" t="s">
        <v>289</v>
      </c>
      <c r="H328" s="15" t="s">
        <v>185</v>
      </c>
      <c r="I328" s="4" t="n">
        <v>3118</v>
      </c>
      <c r="J328" s="4" t="n">
        <v>64940</v>
      </c>
      <c r="K328" s="5" t="n">
        <v>20.8274534958307</v>
      </c>
    </row>
    <row r="329" customFormat="false" ht="13.5" hidden="false" customHeight="false" outlineLevel="0" collapsed="false">
      <c r="A329" s="2" t="n">
        <v>1842</v>
      </c>
      <c r="B329" s="15" t="s">
        <v>19</v>
      </c>
      <c r="C329" s="15" t="s">
        <v>49</v>
      </c>
      <c r="D329" s="3" t="n">
        <v>0.375</v>
      </c>
      <c r="E329" s="3" t="n">
        <v>0.486111111111111</v>
      </c>
      <c r="G329" s="1" t="s">
        <v>201</v>
      </c>
      <c r="H329" s="15" t="s">
        <v>179</v>
      </c>
      <c r="I329" s="4" t="n">
        <v>2338</v>
      </c>
      <c r="J329" s="4" t="n">
        <v>56440</v>
      </c>
      <c r="K329" s="5" t="n">
        <v>24.1402908468777</v>
      </c>
    </row>
    <row r="330" customFormat="false" ht="13.5" hidden="false" customHeight="false" outlineLevel="0" collapsed="false">
      <c r="A330" s="2" t="n">
        <v>1843</v>
      </c>
      <c r="B330" s="15" t="s">
        <v>19</v>
      </c>
      <c r="C330" s="15" t="s">
        <v>49</v>
      </c>
      <c r="D330" s="3" t="n">
        <v>0.375</v>
      </c>
      <c r="E330" s="3" t="n">
        <v>0.486111111111111</v>
      </c>
      <c r="G330" s="1" t="s">
        <v>201</v>
      </c>
      <c r="H330" s="15" t="s">
        <v>180</v>
      </c>
      <c r="I330" s="4" t="n">
        <v>1853</v>
      </c>
      <c r="J330" s="4" t="n">
        <v>41840</v>
      </c>
      <c r="K330" s="5" t="n">
        <v>22.5796006475985</v>
      </c>
    </row>
    <row r="331" customFormat="false" ht="13.5" hidden="false" customHeight="false" outlineLevel="0" collapsed="false">
      <c r="A331" s="2" t="n">
        <v>1844</v>
      </c>
      <c r="B331" s="15" t="s">
        <v>19</v>
      </c>
      <c r="C331" s="15" t="s">
        <v>49</v>
      </c>
      <c r="D331" s="3" t="n">
        <v>0.375</v>
      </c>
      <c r="E331" s="3" t="n">
        <v>0.486111111111111</v>
      </c>
      <c r="G331" s="1" t="s">
        <v>201</v>
      </c>
      <c r="H331" s="15" t="s">
        <v>95</v>
      </c>
      <c r="I331" s="4" t="n">
        <v>1853</v>
      </c>
      <c r="J331" s="4" t="n">
        <v>49940</v>
      </c>
      <c r="K331" s="5" t="n">
        <v>26.9508904479223</v>
      </c>
    </row>
    <row r="332" customFormat="false" ht="13.5" hidden="false" customHeight="false" outlineLevel="0" collapsed="false">
      <c r="A332" s="2" t="n">
        <v>1845</v>
      </c>
      <c r="B332" s="15" t="s">
        <v>19</v>
      </c>
      <c r="C332" s="15" t="s">
        <v>49</v>
      </c>
      <c r="D332" s="3" t="n">
        <v>0.375</v>
      </c>
      <c r="E332" s="3" t="n">
        <v>0.486111111111111</v>
      </c>
      <c r="G332" s="1" t="s">
        <v>201</v>
      </c>
      <c r="H332" s="15" t="s">
        <v>22</v>
      </c>
      <c r="I332" s="4" t="n">
        <v>1453</v>
      </c>
      <c r="J332" s="4" t="n">
        <v>20040</v>
      </c>
      <c r="K332" s="5" t="n">
        <v>13.792154163799</v>
      </c>
    </row>
    <row r="333" customFormat="false" ht="13.5" hidden="false" customHeight="false" outlineLevel="0" collapsed="false">
      <c r="A333" s="2" t="n">
        <v>1846</v>
      </c>
      <c r="B333" s="15" t="s">
        <v>19</v>
      </c>
      <c r="C333" s="15" t="s">
        <v>49</v>
      </c>
      <c r="D333" s="3" t="n">
        <v>0.375</v>
      </c>
      <c r="E333" s="3" t="n">
        <v>0.486111111111111</v>
      </c>
      <c r="G333" s="1" t="s">
        <v>201</v>
      </c>
      <c r="H333" s="15" t="s">
        <v>181</v>
      </c>
      <c r="I333" s="4" t="n">
        <v>1453</v>
      </c>
      <c r="J333" s="4" t="n">
        <v>26340</v>
      </c>
      <c r="K333" s="5" t="n">
        <v>18.1280110116999</v>
      </c>
    </row>
    <row r="334" customFormat="false" ht="13.5" hidden="false" customHeight="false" outlineLevel="0" collapsed="false">
      <c r="A334" s="2" t="n">
        <v>1847</v>
      </c>
      <c r="B334" s="15" t="s">
        <v>19</v>
      </c>
      <c r="C334" s="15" t="s">
        <v>49</v>
      </c>
      <c r="D334" s="3" t="n">
        <v>0.375</v>
      </c>
      <c r="E334" s="3" t="n">
        <v>0.486111111111111</v>
      </c>
      <c r="G334" s="1" t="s">
        <v>201</v>
      </c>
      <c r="H334" s="15" t="s">
        <v>182</v>
      </c>
      <c r="I334" s="4" t="n">
        <v>1453</v>
      </c>
      <c r="J334" s="4" t="n">
        <v>29640</v>
      </c>
      <c r="K334" s="5" t="n">
        <v>20.3991741225052</v>
      </c>
    </row>
    <row r="335" customFormat="false" ht="13.5" hidden="false" customHeight="false" outlineLevel="0" collapsed="false">
      <c r="A335" s="2" t="n">
        <v>1848</v>
      </c>
      <c r="B335" s="15" t="s">
        <v>19</v>
      </c>
      <c r="C335" s="15" t="s">
        <v>49</v>
      </c>
      <c r="D335" s="3" t="n">
        <v>0.375</v>
      </c>
      <c r="E335" s="3" t="n">
        <v>0.486111111111111</v>
      </c>
      <c r="G335" s="1" t="s">
        <v>201</v>
      </c>
      <c r="H335" s="15" t="s">
        <v>183</v>
      </c>
      <c r="I335" s="4" t="n">
        <v>1453</v>
      </c>
      <c r="J335" s="4" t="n">
        <v>34840</v>
      </c>
      <c r="K335" s="5" t="n">
        <v>23.9779766001376</v>
      </c>
    </row>
    <row r="336" customFormat="false" ht="13.5" hidden="false" customHeight="false" outlineLevel="0" collapsed="false">
      <c r="A336" s="2" t="n">
        <v>1849</v>
      </c>
      <c r="B336" s="15" t="s">
        <v>19</v>
      </c>
      <c r="C336" s="15" t="s">
        <v>49</v>
      </c>
      <c r="D336" s="3" t="n">
        <v>0.375</v>
      </c>
      <c r="E336" s="3" t="n">
        <v>0.486111111111111</v>
      </c>
      <c r="G336" s="1" t="s">
        <v>201</v>
      </c>
      <c r="H336" s="15" t="s">
        <v>184</v>
      </c>
      <c r="I336" s="4" t="n">
        <v>1453</v>
      </c>
      <c r="J336" s="4" t="n">
        <v>37040</v>
      </c>
      <c r="K336" s="5" t="n">
        <v>25.4920853406745</v>
      </c>
    </row>
    <row r="337" customFormat="false" ht="13.5" hidden="false" customHeight="false" outlineLevel="0" collapsed="false">
      <c r="A337" s="2" t="n">
        <v>1850</v>
      </c>
      <c r="B337" s="15" t="s">
        <v>19</v>
      </c>
      <c r="C337" s="15" t="s">
        <v>49</v>
      </c>
      <c r="D337" s="3" t="n">
        <v>0.375</v>
      </c>
      <c r="E337" s="3" t="n">
        <v>0.486111111111111</v>
      </c>
      <c r="G337" s="1" t="s">
        <v>201</v>
      </c>
      <c r="H337" s="15" t="s">
        <v>185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31" t="s">
        <v>202</v>
      </c>
    </row>
    <row r="339" customFormat="false" ht="13.5" hidden="false" customHeight="false" outlineLevel="0" collapsed="false">
      <c r="A339" s="2" t="n">
        <v>276</v>
      </c>
      <c r="B339" s="15" t="s">
        <v>20</v>
      </c>
      <c r="C339" s="15" t="s">
        <v>19</v>
      </c>
      <c r="D339" s="3" t="n">
        <v>0.440972222222222</v>
      </c>
      <c r="E339" s="3" t="n">
        <v>0.534722222222222</v>
      </c>
      <c r="G339" s="1" t="s">
        <v>290</v>
      </c>
      <c r="H339" s="15" t="s">
        <v>179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77</v>
      </c>
      <c r="B340" s="15" t="s">
        <v>20</v>
      </c>
      <c r="C340" s="15" t="s">
        <v>19</v>
      </c>
      <c r="D340" s="3" t="n">
        <v>0.440972222222222</v>
      </c>
      <c r="E340" s="3" t="n">
        <v>0.534722222222222</v>
      </c>
      <c r="G340" s="1" t="s">
        <v>290</v>
      </c>
      <c r="H340" s="15" t="s">
        <v>180</v>
      </c>
      <c r="I340" s="4" t="n">
        <v>1399</v>
      </c>
      <c r="J340" s="4" t="n">
        <v>22010</v>
      </c>
      <c r="K340" s="5" t="n">
        <v>15.7326661901358</v>
      </c>
    </row>
    <row r="341" customFormat="false" ht="13.5" hidden="false" customHeight="false" outlineLevel="0" collapsed="false">
      <c r="A341" s="2" t="n">
        <v>278</v>
      </c>
      <c r="B341" s="15" t="s">
        <v>20</v>
      </c>
      <c r="C341" s="15" t="s">
        <v>19</v>
      </c>
      <c r="D341" s="3" t="n">
        <v>0.440972222222222</v>
      </c>
      <c r="E341" s="3" t="n">
        <v>0.534722222222222</v>
      </c>
      <c r="G341" s="1" t="s">
        <v>290</v>
      </c>
      <c r="H341" s="15" t="s">
        <v>95</v>
      </c>
      <c r="I341" s="4" t="n">
        <v>1399</v>
      </c>
      <c r="J341" s="4" t="n">
        <v>43310</v>
      </c>
      <c r="K341" s="5" t="n">
        <v>30.9578270192995</v>
      </c>
    </row>
    <row r="342" customFormat="false" ht="13.5" hidden="false" customHeight="false" outlineLevel="0" collapsed="false">
      <c r="A342" s="2" t="n">
        <v>279</v>
      </c>
      <c r="B342" s="15" t="s">
        <v>20</v>
      </c>
      <c r="C342" s="15" t="s">
        <v>19</v>
      </c>
      <c r="D342" s="3" t="n">
        <v>0.440972222222222</v>
      </c>
      <c r="E342" s="3" t="n">
        <v>0.534722222222222</v>
      </c>
      <c r="G342" s="1" t="s">
        <v>290</v>
      </c>
      <c r="H342" s="15" t="s">
        <v>22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80</v>
      </c>
      <c r="B343" s="15" t="s">
        <v>20</v>
      </c>
      <c r="C343" s="15" t="s">
        <v>19</v>
      </c>
      <c r="D343" s="3" t="n">
        <v>0.440972222222222</v>
      </c>
      <c r="E343" s="3" t="n">
        <v>0.534722222222222</v>
      </c>
      <c r="G343" s="1" t="s">
        <v>290</v>
      </c>
      <c r="H343" s="15" t="s">
        <v>181</v>
      </c>
      <c r="I343" s="4" t="n">
        <v>999</v>
      </c>
      <c r="J343" s="4" t="n">
        <v>10610</v>
      </c>
      <c r="K343" s="5" t="n">
        <v>10.6206206206206</v>
      </c>
    </row>
    <row r="344" customFormat="false" ht="13.5" hidden="false" customHeight="false" outlineLevel="0" collapsed="false">
      <c r="A344" s="2" t="n">
        <v>281</v>
      </c>
      <c r="B344" s="15" t="s">
        <v>20</v>
      </c>
      <c r="C344" s="15" t="s">
        <v>19</v>
      </c>
      <c r="D344" s="3" t="n">
        <v>0.440972222222222</v>
      </c>
      <c r="E344" s="3" t="n">
        <v>0.534722222222222</v>
      </c>
      <c r="G344" s="1" t="s">
        <v>290</v>
      </c>
      <c r="H344" s="15" t="s">
        <v>182</v>
      </c>
      <c r="I344" s="4" t="n">
        <v>999</v>
      </c>
      <c r="J344" s="4" t="n">
        <v>11010</v>
      </c>
      <c r="K344" s="5" t="n">
        <v>11.021021021021</v>
      </c>
    </row>
    <row r="345" customFormat="false" ht="13.5" hidden="false" customHeight="false" outlineLevel="0" collapsed="false">
      <c r="A345" s="2" t="n">
        <v>282</v>
      </c>
      <c r="B345" s="15" t="s">
        <v>20</v>
      </c>
      <c r="C345" s="15" t="s">
        <v>19</v>
      </c>
      <c r="D345" s="3" t="n">
        <v>0.440972222222222</v>
      </c>
      <c r="E345" s="3" t="n">
        <v>0.534722222222222</v>
      </c>
      <c r="G345" s="1" t="s">
        <v>290</v>
      </c>
      <c r="H345" s="15" t="s">
        <v>183</v>
      </c>
      <c r="I345" s="4" t="n">
        <v>999</v>
      </c>
      <c r="J345" s="4" t="n">
        <v>11110</v>
      </c>
      <c r="K345" s="5" t="n">
        <v>11.1211211211211</v>
      </c>
    </row>
    <row r="346" customFormat="false" ht="13.5" hidden="false" customHeight="false" outlineLevel="0" collapsed="false">
      <c r="A346" s="2" t="n">
        <v>283</v>
      </c>
      <c r="B346" s="15" t="s">
        <v>20</v>
      </c>
      <c r="C346" s="15" t="s">
        <v>19</v>
      </c>
      <c r="D346" s="3" t="n">
        <v>0.440972222222222</v>
      </c>
      <c r="E346" s="3" t="n">
        <v>0.534722222222222</v>
      </c>
      <c r="G346" s="1" t="s">
        <v>290</v>
      </c>
      <c r="H346" s="15" t="s">
        <v>184</v>
      </c>
      <c r="I346" s="4" t="n">
        <v>999</v>
      </c>
      <c r="J346" s="4" t="n">
        <v>12610</v>
      </c>
      <c r="K346" s="5" t="n">
        <v>12.6226226226226</v>
      </c>
    </row>
    <row r="347" customFormat="false" ht="13.5" hidden="false" customHeight="false" outlineLevel="0" collapsed="false">
      <c r="A347" s="2" t="n">
        <v>284</v>
      </c>
      <c r="B347" s="15" t="s">
        <v>20</v>
      </c>
      <c r="C347" s="15" t="s">
        <v>19</v>
      </c>
      <c r="D347" s="3" t="n">
        <v>0.440972222222222</v>
      </c>
      <c r="E347" s="3" t="n">
        <v>0.534722222222222</v>
      </c>
      <c r="G347" s="1" t="s">
        <v>290</v>
      </c>
      <c r="H347" s="15" t="s">
        <v>185</v>
      </c>
      <c r="I347" s="4" t="n">
        <v>2398</v>
      </c>
      <c r="J347" s="4" t="n">
        <v>64710</v>
      </c>
      <c r="K347" s="5" t="n">
        <v>26.9849874895746</v>
      </c>
    </row>
    <row r="348" customFormat="false" ht="13.5" hidden="false" customHeight="false" outlineLevel="0" collapsed="false">
      <c r="A348" s="2" t="n">
        <v>285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291</v>
      </c>
      <c r="H348" s="15" t="s">
        <v>179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86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291</v>
      </c>
      <c r="H349" s="15" t="s">
        <v>180</v>
      </c>
      <c r="I349" s="4" t="n">
        <v>1399</v>
      </c>
      <c r="J349" s="4" t="n">
        <v>22710</v>
      </c>
      <c r="K349" s="5" t="n">
        <v>16.2330235882773</v>
      </c>
    </row>
    <row r="350" customFormat="false" ht="13.5" hidden="false" customHeight="false" outlineLevel="0" collapsed="false">
      <c r="A350" s="2" t="n">
        <v>287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291</v>
      </c>
      <c r="H350" s="15" t="s">
        <v>95</v>
      </c>
      <c r="I350" s="4" t="n">
        <v>1399</v>
      </c>
      <c r="J350" s="4" t="n">
        <v>42510</v>
      </c>
      <c r="K350" s="5" t="n">
        <v>30.385989992852</v>
      </c>
    </row>
    <row r="351" customFormat="false" ht="13.5" hidden="false" customHeight="false" outlineLevel="0" collapsed="false">
      <c r="A351" s="2" t="n">
        <v>288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291</v>
      </c>
      <c r="H351" s="15" t="s">
        <v>22</v>
      </c>
      <c r="I351" s="4" t="n">
        <v>999</v>
      </c>
      <c r="J351" s="4" t="n">
        <v>11910</v>
      </c>
      <c r="K351" s="5" t="n">
        <v>11.9219219219219</v>
      </c>
    </row>
    <row r="352" customFormat="false" ht="13.5" hidden="false" customHeight="false" outlineLevel="0" collapsed="false">
      <c r="A352" s="2" t="n">
        <v>289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291</v>
      </c>
      <c r="H352" s="15" t="s">
        <v>181</v>
      </c>
      <c r="I352" s="4" t="n">
        <v>999</v>
      </c>
      <c r="J352" s="4" t="n">
        <v>12010</v>
      </c>
      <c r="K352" s="5" t="n">
        <v>12.022022022022</v>
      </c>
    </row>
    <row r="353" customFormat="false" ht="13.5" hidden="false" customHeight="false" outlineLevel="0" collapsed="false">
      <c r="A353" s="2" t="n">
        <v>290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291</v>
      </c>
      <c r="H353" s="15" t="s">
        <v>182</v>
      </c>
      <c r="I353" s="4" t="n">
        <v>999</v>
      </c>
      <c r="J353" s="4" t="n">
        <v>16810</v>
      </c>
      <c r="K353" s="5" t="n">
        <v>16.8268268268268</v>
      </c>
    </row>
    <row r="354" customFormat="false" ht="13.5" hidden="false" customHeight="false" outlineLevel="0" collapsed="false">
      <c r="A354" s="2" t="n">
        <v>291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291</v>
      </c>
      <c r="H354" s="15" t="s">
        <v>183</v>
      </c>
      <c r="I354" s="4" t="n">
        <v>999</v>
      </c>
      <c r="J354" s="4" t="n">
        <v>19310</v>
      </c>
      <c r="K354" s="5" t="n">
        <v>19.3293293293293</v>
      </c>
    </row>
    <row r="355" customFormat="false" ht="13.5" hidden="false" customHeight="false" outlineLevel="0" collapsed="false">
      <c r="A355" s="2" t="n">
        <v>292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291</v>
      </c>
      <c r="H355" s="15" t="s">
        <v>184</v>
      </c>
      <c r="I355" s="4" t="n">
        <v>999</v>
      </c>
      <c r="J355" s="4" t="n">
        <v>19910</v>
      </c>
      <c r="K355" s="5" t="n">
        <v>19.9299299299299</v>
      </c>
    </row>
    <row r="356" customFormat="false" ht="13.5" hidden="false" customHeight="false" outlineLevel="0" collapsed="false">
      <c r="A356" s="2" t="n">
        <v>293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291</v>
      </c>
      <c r="H356" s="15" t="s">
        <v>18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94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92</v>
      </c>
      <c r="H357" s="15" t="s">
        <v>179</v>
      </c>
      <c r="I357" s="4" t="n">
        <v>1732</v>
      </c>
      <c r="J357" s="4" t="n">
        <v>50310</v>
      </c>
      <c r="K357" s="5" t="n">
        <v>29.0473441108545</v>
      </c>
    </row>
    <row r="358" customFormat="false" ht="13.5" hidden="false" customHeight="false" outlineLevel="0" collapsed="false">
      <c r="A358" s="2" t="n">
        <v>295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92</v>
      </c>
      <c r="H358" s="15" t="s">
        <v>180</v>
      </c>
      <c r="I358" s="4" t="n">
        <v>1399</v>
      </c>
      <c r="J358" s="4" t="n">
        <v>22710</v>
      </c>
      <c r="K358" s="5" t="n">
        <v>16.2330235882773</v>
      </c>
    </row>
    <row r="359" customFormat="false" ht="13.5" hidden="false" customHeight="false" outlineLevel="0" collapsed="false">
      <c r="A359" s="2" t="n">
        <v>296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92</v>
      </c>
      <c r="H359" s="15" t="s">
        <v>95</v>
      </c>
      <c r="I359" s="4" t="n">
        <v>1399</v>
      </c>
      <c r="J359" s="4" t="n">
        <v>42510</v>
      </c>
      <c r="K359" s="5" t="n">
        <v>30.385989992852</v>
      </c>
    </row>
    <row r="360" customFormat="false" ht="13.5" hidden="false" customHeight="false" outlineLevel="0" collapsed="false">
      <c r="A360" s="2" t="n">
        <v>297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92</v>
      </c>
      <c r="H360" s="15" t="s">
        <v>22</v>
      </c>
      <c r="I360" s="4" t="n">
        <v>999</v>
      </c>
      <c r="J360" s="4" t="n">
        <v>11910</v>
      </c>
      <c r="K360" s="5" t="n">
        <v>11.9219219219219</v>
      </c>
    </row>
    <row r="361" customFormat="false" ht="13.5" hidden="false" customHeight="false" outlineLevel="0" collapsed="false">
      <c r="A361" s="2" t="n">
        <v>298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92</v>
      </c>
      <c r="H361" s="15" t="s">
        <v>181</v>
      </c>
      <c r="I361" s="4" t="n">
        <v>999</v>
      </c>
      <c r="J361" s="4" t="n">
        <v>12010</v>
      </c>
      <c r="K361" s="5" t="n">
        <v>12.022022022022</v>
      </c>
    </row>
    <row r="362" customFormat="false" ht="13.5" hidden="false" customHeight="false" outlineLevel="0" collapsed="false">
      <c r="A362" s="2" t="n">
        <v>299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92</v>
      </c>
      <c r="H362" s="15" t="s">
        <v>182</v>
      </c>
      <c r="I362" s="4" t="n">
        <v>999</v>
      </c>
      <c r="J362" s="4" t="n">
        <v>16810</v>
      </c>
      <c r="K362" s="5" t="n">
        <v>16.8268268268268</v>
      </c>
    </row>
    <row r="363" customFormat="false" ht="13.5" hidden="false" customHeight="false" outlineLevel="0" collapsed="false">
      <c r="A363" s="2" t="n">
        <v>300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92</v>
      </c>
      <c r="H363" s="15" t="s">
        <v>183</v>
      </c>
      <c r="I363" s="4" t="n">
        <v>999</v>
      </c>
      <c r="J363" s="4" t="n">
        <v>19310</v>
      </c>
      <c r="K363" s="5" t="n">
        <v>19.3293293293293</v>
      </c>
    </row>
    <row r="364" customFormat="false" ht="13.5" hidden="false" customHeight="false" outlineLevel="0" collapsed="false">
      <c r="A364" s="2" t="n">
        <v>301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92</v>
      </c>
      <c r="H364" s="15" t="s">
        <v>184</v>
      </c>
      <c r="I364" s="4" t="n">
        <v>999</v>
      </c>
      <c r="J364" s="4" t="n">
        <v>19910</v>
      </c>
      <c r="K364" s="5" t="n">
        <v>19.9299299299299</v>
      </c>
    </row>
    <row r="365" customFormat="false" ht="13.5" hidden="false" customHeight="false" outlineLevel="0" collapsed="false">
      <c r="A365" s="2" t="n">
        <v>302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92</v>
      </c>
      <c r="H365" s="15" t="s">
        <v>185</v>
      </c>
      <c r="I365" s="4" t="n">
        <v>2398</v>
      </c>
      <c r="J365" s="4" t="n">
        <v>64710</v>
      </c>
      <c r="K365" s="5" t="n">
        <v>26.9849874895746</v>
      </c>
    </row>
    <row r="366" customFormat="false" ht="13.5" hidden="false" customHeight="false" outlineLevel="0" collapsed="false">
      <c r="A366" s="2" t="n">
        <v>800</v>
      </c>
      <c r="B366" s="15" t="s">
        <v>66</v>
      </c>
      <c r="C366" s="15" t="s">
        <v>19</v>
      </c>
      <c r="D366" s="3" t="n">
        <v>0.295138888888889</v>
      </c>
      <c r="E366" s="3" t="n">
        <v>0.347222222222222</v>
      </c>
      <c r="G366" s="1" t="s">
        <v>205</v>
      </c>
      <c r="H366" s="15" t="s">
        <v>179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801</v>
      </c>
      <c r="B367" s="15" t="s">
        <v>66</v>
      </c>
      <c r="C367" s="15" t="s">
        <v>19</v>
      </c>
      <c r="D367" s="3" t="n">
        <v>0.295138888888889</v>
      </c>
      <c r="E367" s="3" t="n">
        <v>0.347222222222222</v>
      </c>
      <c r="G367" s="1" t="s">
        <v>205</v>
      </c>
      <c r="H367" s="15" t="s">
        <v>68</v>
      </c>
      <c r="I367" s="4" t="n">
        <v>820</v>
      </c>
      <c r="J367" s="4" t="n">
        <v>13030</v>
      </c>
      <c r="K367" s="5" t="n">
        <v>15.890243902439</v>
      </c>
    </row>
    <row r="368" customFormat="false" ht="13.5" hidden="false" customHeight="false" outlineLevel="0" collapsed="false">
      <c r="A368" s="2" t="n">
        <v>802</v>
      </c>
      <c r="B368" s="15" t="s">
        <v>66</v>
      </c>
      <c r="C368" s="15" t="s">
        <v>19</v>
      </c>
      <c r="D368" s="3" t="n">
        <v>0.295138888888889</v>
      </c>
      <c r="E368" s="3" t="n">
        <v>0.347222222222222</v>
      </c>
      <c r="G368" s="1" t="s">
        <v>205</v>
      </c>
      <c r="H368" s="15" t="s">
        <v>95</v>
      </c>
      <c r="I368" s="4" t="n">
        <v>820</v>
      </c>
      <c r="J368" s="4" t="n">
        <v>14530</v>
      </c>
      <c r="K368" s="5" t="n">
        <v>17.719512195122</v>
      </c>
    </row>
    <row r="369" customFormat="false" ht="13.5" hidden="false" customHeight="false" outlineLevel="0" collapsed="false">
      <c r="A369" s="2" t="n">
        <v>803</v>
      </c>
      <c r="B369" s="15" t="s">
        <v>66</v>
      </c>
      <c r="C369" s="15" t="s">
        <v>19</v>
      </c>
      <c r="D369" s="3" t="n">
        <v>0.295138888888889</v>
      </c>
      <c r="E369" s="3" t="n">
        <v>0.347222222222222</v>
      </c>
      <c r="G369" s="1" t="s">
        <v>205</v>
      </c>
      <c r="H369" s="15" t="s">
        <v>22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804</v>
      </c>
      <c r="B370" s="15" t="s">
        <v>66</v>
      </c>
      <c r="C370" s="15" t="s">
        <v>19</v>
      </c>
      <c r="D370" s="3"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805</v>
      </c>
      <c r="B371" s="15" t="s">
        <v>66</v>
      </c>
      <c r="C371" s="15" t="s">
        <v>19</v>
      </c>
      <c r="D371" s="3" t="n">
        <v>0.295138888888889</v>
      </c>
      <c r="E371" s="3" t="n">
        <v>0.347222222222222</v>
      </c>
      <c r="G371" s="1" t="s">
        <v>205</v>
      </c>
      <c r="H371" s="15" t="s">
        <v>182</v>
      </c>
      <c r="I371" s="4" t="n">
        <v>420</v>
      </c>
      <c r="J371" s="4" t="n">
        <v>11430</v>
      </c>
      <c r="K371" s="5" t="n">
        <v>27.2142857142857</v>
      </c>
    </row>
    <row r="372" customFormat="false" ht="13.5" hidden="false" customHeight="false" outlineLevel="0" collapsed="false">
      <c r="A372" s="2" t="n">
        <v>806</v>
      </c>
      <c r="B372" s="15" t="s">
        <v>66</v>
      </c>
      <c r="C372" s="15" t="s">
        <v>19</v>
      </c>
      <c r="D372" s="3" t="n">
        <v>0.295138888888889</v>
      </c>
      <c r="E372" s="3" t="n">
        <v>0.347222222222222</v>
      </c>
      <c r="G372" s="1" t="s">
        <v>205</v>
      </c>
      <c r="H372" s="15" t="s">
        <v>183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807</v>
      </c>
      <c r="B373" s="15" t="s">
        <v>66</v>
      </c>
      <c r="C373" s="15" t="s">
        <v>19</v>
      </c>
      <c r="D373" s="3" t="n">
        <v>0.295138888888889</v>
      </c>
      <c r="E373" s="3" t="n">
        <v>0.347222222222222</v>
      </c>
      <c r="G373" s="1" t="s">
        <v>205</v>
      </c>
      <c r="H373" s="15" t="s">
        <v>18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808</v>
      </c>
      <c r="B374" s="15" t="s">
        <v>66</v>
      </c>
      <c r="C374" s="15" t="s">
        <v>19</v>
      </c>
      <c r="D374" s="3" t="n">
        <v>0.548611111111111</v>
      </c>
      <c r="E374" s="3" t="n">
        <v>0.607638888888889</v>
      </c>
      <c r="G374" s="1" t="s">
        <v>293</v>
      </c>
      <c r="H374" s="15" t="s">
        <v>179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809</v>
      </c>
      <c r="B375" s="15" t="s">
        <v>66</v>
      </c>
      <c r="C375" s="15" t="s">
        <v>19</v>
      </c>
      <c r="D375" s="3" t="n">
        <v>0.548611111111111</v>
      </c>
      <c r="E375" s="3" t="n">
        <v>0.607638888888889</v>
      </c>
      <c r="G375" s="1" t="s">
        <v>293</v>
      </c>
      <c r="H375" s="15" t="s">
        <v>95</v>
      </c>
      <c r="I375" s="4" t="n">
        <v>820</v>
      </c>
      <c r="J375" s="4" t="n">
        <v>15430</v>
      </c>
      <c r="K375" s="5" t="n">
        <v>18.8170731707317</v>
      </c>
    </row>
    <row r="376" customFormat="false" ht="13.5" hidden="false" customHeight="false" outlineLevel="0" collapsed="false">
      <c r="A376" s="2" t="n">
        <v>810</v>
      </c>
      <c r="B376" s="15" t="s">
        <v>66</v>
      </c>
      <c r="C376" s="15" t="s">
        <v>19</v>
      </c>
      <c r="D376" s="3" t="n">
        <v>0.548611111111111</v>
      </c>
      <c r="E376" s="3" t="n">
        <v>0.607638888888889</v>
      </c>
      <c r="G376" s="1" t="s">
        <v>293</v>
      </c>
      <c r="H376" s="15" t="s">
        <v>22</v>
      </c>
      <c r="I376" s="4" t="n">
        <v>420</v>
      </c>
      <c r="J376" s="4" t="n">
        <v>9430</v>
      </c>
      <c r="K376" s="5" t="n">
        <v>22.452380952381</v>
      </c>
    </row>
    <row r="377" customFormat="false" ht="13.5" hidden="false" customHeight="false" outlineLevel="0" collapsed="false">
      <c r="A377" s="2" t="n">
        <v>811</v>
      </c>
      <c r="B377" s="15" t="s">
        <v>66</v>
      </c>
      <c r="C377" s="15" t="s">
        <v>19</v>
      </c>
      <c r="D377" s="3" t="n">
        <v>0.548611111111111</v>
      </c>
      <c r="E377" s="3" t="n">
        <v>0.607638888888889</v>
      </c>
      <c r="G377" s="1" t="s">
        <v>293</v>
      </c>
      <c r="H377" s="15" t="s">
        <v>181</v>
      </c>
      <c r="I377" s="4" t="n">
        <v>420</v>
      </c>
      <c r="J377" s="4" t="n">
        <v>11130</v>
      </c>
      <c r="K377" s="5" t="n">
        <v>26.5</v>
      </c>
    </row>
    <row r="378" customFormat="false" ht="13.5" hidden="false" customHeight="false" outlineLevel="0" collapsed="false">
      <c r="A378" s="2" t="n">
        <v>812</v>
      </c>
      <c r="B378" s="15" t="s">
        <v>66</v>
      </c>
      <c r="C378" s="15" t="s">
        <v>19</v>
      </c>
      <c r="D378" s="3" t="n">
        <v>0.548611111111111</v>
      </c>
      <c r="E378" s="3" t="n">
        <v>0.607638888888889</v>
      </c>
      <c r="G378" s="1" t="s">
        <v>293</v>
      </c>
      <c r="H378" s="15" t="s">
        <v>182</v>
      </c>
      <c r="I378" s="4" t="n">
        <v>420</v>
      </c>
      <c r="J378" s="4" t="n">
        <v>12030</v>
      </c>
      <c r="K378" s="5" t="n">
        <v>28.6428571428571</v>
      </c>
    </row>
    <row r="379" customFormat="false" ht="13.5" hidden="false" customHeight="false" outlineLevel="0" collapsed="false">
      <c r="A379" s="2" t="n">
        <v>813</v>
      </c>
      <c r="B379" s="15" t="s">
        <v>66</v>
      </c>
      <c r="C379" s="15" t="s">
        <v>19</v>
      </c>
      <c r="D379" s="3" t="n">
        <v>0.548611111111111</v>
      </c>
      <c r="E379" s="3" t="n">
        <v>0.607638888888889</v>
      </c>
      <c r="G379" s="1" t="s">
        <v>293</v>
      </c>
      <c r="H379" s="15" t="s">
        <v>183</v>
      </c>
      <c r="I379" s="4" t="n">
        <v>420</v>
      </c>
      <c r="J379" s="4" t="n">
        <v>13430</v>
      </c>
      <c r="K379" s="5" t="n">
        <v>31.9761904761905</v>
      </c>
    </row>
    <row r="380" customFormat="false" ht="13.5" hidden="false" customHeight="false" outlineLevel="0" collapsed="false">
      <c r="A380" s="2" t="n">
        <v>814</v>
      </c>
      <c r="B380" s="15" t="s">
        <v>66</v>
      </c>
      <c r="C380" s="15" t="s">
        <v>19</v>
      </c>
      <c r="D380" s="3" t="n">
        <v>0.548611111111111</v>
      </c>
      <c r="E380" s="3" t="n">
        <v>0.607638888888889</v>
      </c>
      <c r="G380" s="1" t="s">
        <v>293</v>
      </c>
      <c r="H380" s="15" t="s">
        <v>185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815</v>
      </c>
      <c r="B381" s="15" t="s">
        <v>66</v>
      </c>
      <c r="C381" s="15" t="s">
        <v>19</v>
      </c>
      <c r="D381" s="3" t="n">
        <v>0.753472222222222</v>
      </c>
      <c r="E381" s="3" t="n">
        <v>0.8125</v>
      </c>
      <c r="G381" s="1" t="s">
        <v>294</v>
      </c>
      <c r="H381" s="15" t="s">
        <v>179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816</v>
      </c>
      <c r="B382" s="15" t="s">
        <v>66</v>
      </c>
      <c r="C382" s="15" t="s">
        <v>19</v>
      </c>
      <c r="D382" s="3" t="n">
        <v>0.753472222222222</v>
      </c>
      <c r="E382" s="3" t="n">
        <v>0.8125</v>
      </c>
      <c r="G382" s="1" t="s">
        <v>294</v>
      </c>
      <c r="H382" s="15" t="s">
        <v>95</v>
      </c>
      <c r="I382" s="4" t="n">
        <v>820</v>
      </c>
      <c r="J382" s="4" t="n">
        <v>15230</v>
      </c>
      <c r="K382" s="5" t="n">
        <v>18.5731707317073</v>
      </c>
    </row>
    <row r="383" customFormat="false" ht="13.5" hidden="false" customHeight="false" outlineLevel="0" collapsed="false">
      <c r="A383" s="2" t="n">
        <v>817</v>
      </c>
      <c r="B383" s="15" t="s">
        <v>66</v>
      </c>
      <c r="C383" s="15" t="s">
        <v>19</v>
      </c>
      <c r="D383" s="3" t="n">
        <v>0.753472222222222</v>
      </c>
      <c r="E383" s="3" t="n">
        <v>0.8125</v>
      </c>
      <c r="G383" s="1" t="s">
        <v>294</v>
      </c>
      <c r="H383" s="15" t="s">
        <v>22</v>
      </c>
      <c r="I383" s="4" t="n">
        <v>420</v>
      </c>
      <c r="J383" s="4" t="n">
        <v>9430</v>
      </c>
      <c r="K383" s="5" t="n">
        <v>22.452380952381</v>
      </c>
    </row>
    <row r="384" customFormat="false" ht="13.5" hidden="false" customHeight="false" outlineLevel="0" collapsed="false">
      <c r="A384" s="2" t="n">
        <v>818</v>
      </c>
      <c r="B384" s="15" t="s">
        <v>66</v>
      </c>
      <c r="C384" s="15" t="s">
        <v>19</v>
      </c>
      <c r="D384" s="3" t="n">
        <v>0.753472222222222</v>
      </c>
      <c r="E384" s="3" t="n">
        <v>0.8125</v>
      </c>
      <c r="G384" s="1" t="s">
        <v>294</v>
      </c>
      <c r="H384" s="15" t="s">
        <v>181</v>
      </c>
      <c r="I384" s="4" t="n">
        <v>420</v>
      </c>
      <c r="J384" s="4" t="n">
        <v>11130</v>
      </c>
      <c r="K384" s="5" t="n">
        <v>26.5</v>
      </c>
    </row>
    <row r="385" customFormat="false" ht="13.5" hidden="false" customHeight="false" outlineLevel="0" collapsed="false">
      <c r="A385" s="2" t="n">
        <v>819</v>
      </c>
      <c r="B385" s="15" t="s">
        <v>66</v>
      </c>
      <c r="C385" s="15" t="s">
        <v>19</v>
      </c>
      <c r="D385" s="3" t="n">
        <v>0.753472222222222</v>
      </c>
      <c r="E385" s="3" t="n">
        <v>0.8125</v>
      </c>
      <c r="G385" s="1" t="s">
        <v>294</v>
      </c>
      <c r="H385" s="15" t="s">
        <v>182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820</v>
      </c>
      <c r="B386" s="15" t="s">
        <v>66</v>
      </c>
      <c r="C386" s="15" t="s">
        <v>19</v>
      </c>
      <c r="D386" s="3" t="n">
        <v>0.753472222222222</v>
      </c>
      <c r="E386" s="3" t="n">
        <v>0.8125</v>
      </c>
      <c r="G386" s="1" t="s">
        <v>294</v>
      </c>
      <c r="H386" s="15" t="s">
        <v>183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821</v>
      </c>
      <c r="B387" s="15" t="s">
        <v>66</v>
      </c>
      <c r="C387" s="15" t="s">
        <v>19</v>
      </c>
      <c r="D387" s="3" t="n">
        <v>0.753472222222222</v>
      </c>
      <c r="E387" s="3" t="n">
        <v>0.8125</v>
      </c>
      <c r="G387" s="1" t="s">
        <v>294</v>
      </c>
      <c r="H387" s="15" t="s">
        <v>18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822</v>
      </c>
      <c r="B388" s="15" t="s">
        <v>66</v>
      </c>
      <c r="C388" s="15" t="s">
        <v>19</v>
      </c>
      <c r="D388" s="3" t="n">
        <v>0.854166666666667</v>
      </c>
      <c r="E388" s="3" t="n">
        <v>0.909722222222222</v>
      </c>
      <c r="G388" s="1" t="s">
        <v>295</v>
      </c>
      <c r="H388" s="15" t="s">
        <v>179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823</v>
      </c>
      <c r="B389" s="15" t="s">
        <v>66</v>
      </c>
      <c r="C389" s="15" t="s">
        <v>19</v>
      </c>
      <c r="D389" s="3" t="n">
        <v>0.854166666666667</v>
      </c>
      <c r="E389" s="3" t="n">
        <v>0.909722222222222</v>
      </c>
      <c r="G389" s="1" t="s">
        <v>295</v>
      </c>
      <c r="H389" s="15" t="s">
        <v>68</v>
      </c>
      <c r="I389" s="4" t="n">
        <v>820</v>
      </c>
      <c r="J389" s="4" t="n">
        <v>12630</v>
      </c>
      <c r="K389" s="5" t="n">
        <v>15.4024390243902</v>
      </c>
    </row>
    <row r="390" customFormat="false" ht="13.5" hidden="false" customHeight="false" outlineLevel="0" collapsed="false">
      <c r="A390" s="2" t="n">
        <v>824</v>
      </c>
      <c r="B390" s="15" t="s">
        <v>66</v>
      </c>
      <c r="C390" s="15" t="s">
        <v>19</v>
      </c>
      <c r="D390" s="3" t="n">
        <v>0.854166666666667</v>
      </c>
      <c r="E390" s="3" t="n">
        <v>0.909722222222222</v>
      </c>
      <c r="G390" s="1" t="s">
        <v>295</v>
      </c>
      <c r="H390" s="15" t="s">
        <v>95</v>
      </c>
      <c r="I390" s="4" t="n">
        <v>820</v>
      </c>
      <c r="J390" s="4" t="n">
        <v>13230</v>
      </c>
      <c r="K390" s="5" t="n">
        <v>16.1341463414634</v>
      </c>
    </row>
    <row r="391" customFormat="false" ht="13.5" hidden="false" customHeight="false" outlineLevel="0" collapsed="false">
      <c r="A391" s="2" t="n">
        <v>825</v>
      </c>
      <c r="B391" s="15" t="s">
        <v>66</v>
      </c>
      <c r="C391" s="15" t="s">
        <v>19</v>
      </c>
      <c r="D391" s="3" t="n">
        <v>0.854166666666667</v>
      </c>
      <c r="E391" s="3" t="n">
        <v>0.909722222222222</v>
      </c>
      <c r="G391" s="1" t="s">
        <v>295</v>
      </c>
      <c r="H391" s="15" t="s">
        <v>22</v>
      </c>
      <c r="I391" s="4" t="n">
        <v>420</v>
      </c>
      <c r="J391" s="4" t="n">
        <v>8530</v>
      </c>
      <c r="K391" s="5" t="n">
        <v>20.3095238095238</v>
      </c>
    </row>
    <row r="392" customFormat="false" ht="13.5" hidden="false" customHeight="false" outlineLevel="0" collapsed="false">
      <c r="A392" s="2" t="n">
        <v>826</v>
      </c>
      <c r="B392" s="15" t="s">
        <v>66</v>
      </c>
      <c r="C392" s="15" t="s">
        <v>19</v>
      </c>
      <c r="D392" s="3" t="n">
        <v>0.854166666666667</v>
      </c>
      <c r="E392" s="3" t="n">
        <v>0.909722222222222</v>
      </c>
      <c r="G392" s="1" t="s">
        <v>295</v>
      </c>
      <c r="H392" s="15" t="s">
        <v>181</v>
      </c>
      <c r="I392" s="4" t="n">
        <v>420</v>
      </c>
      <c r="J392" s="4" t="n">
        <v>8630</v>
      </c>
      <c r="K392" s="5" t="n">
        <v>20.547619047619</v>
      </c>
    </row>
    <row r="393" customFormat="false" ht="13.5" hidden="false" customHeight="false" outlineLevel="0" collapsed="false">
      <c r="A393" s="2" t="n">
        <v>827</v>
      </c>
      <c r="B393" s="15" t="s">
        <v>66</v>
      </c>
      <c r="C393" s="15" t="s">
        <v>19</v>
      </c>
      <c r="D393" s="3" t="n">
        <v>0.854166666666667</v>
      </c>
      <c r="E393" s="3" t="n">
        <v>0.909722222222222</v>
      </c>
      <c r="G393" s="1" t="s">
        <v>295</v>
      </c>
      <c r="H393" s="15" t="s">
        <v>182</v>
      </c>
      <c r="I393" s="4" t="n">
        <v>420</v>
      </c>
      <c r="J393" s="4" t="n">
        <v>10730</v>
      </c>
      <c r="K393" s="5" t="n">
        <v>25.547619047619</v>
      </c>
    </row>
    <row r="394" customFormat="false" ht="13.5" hidden="false" customHeight="false" outlineLevel="0" collapsed="false">
      <c r="A394" s="2" t="n">
        <v>828</v>
      </c>
      <c r="B394" s="15" t="s">
        <v>66</v>
      </c>
      <c r="C394" s="15" t="s">
        <v>19</v>
      </c>
      <c r="D394" s="3" t="n">
        <v>0.854166666666667</v>
      </c>
      <c r="E394" s="3" t="n">
        <v>0.909722222222222</v>
      </c>
      <c r="G394" s="1" t="s">
        <v>295</v>
      </c>
      <c r="H394" s="15" t="s">
        <v>183</v>
      </c>
      <c r="I394" s="4" t="n">
        <v>420</v>
      </c>
      <c r="J394" s="4" t="n">
        <v>11230</v>
      </c>
      <c r="K394" s="5" t="n">
        <v>26.7380952380952</v>
      </c>
    </row>
    <row r="395" customFormat="false" ht="13.5" hidden="false" customHeight="false" outlineLevel="0" collapsed="false">
      <c r="A395" s="2" t="n">
        <v>829</v>
      </c>
      <c r="B395" s="15" t="s">
        <v>66</v>
      </c>
      <c r="C395" s="15" t="s">
        <v>19</v>
      </c>
      <c r="D395" s="3" t="n">
        <v>0.854166666666667</v>
      </c>
      <c r="E395" s="3" t="n">
        <v>0.909722222222222</v>
      </c>
      <c r="G395" s="1" t="s">
        <v>295</v>
      </c>
      <c r="H395" s="15" t="s">
        <v>18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830</v>
      </c>
      <c r="B396" s="15" t="s">
        <v>66</v>
      </c>
      <c r="C396" s="15" t="s">
        <v>19</v>
      </c>
      <c r="D396" s="3" t="n">
        <v>0.875</v>
      </c>
      <c r="E396" s="3" t="n">
        <v>0.930555555555555</v>
      </c>
      <c r="G396" s="1" t="s">
        <v>296</v>
      </c>
      <c r="H396" s="15" t="s">
        <v>179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831</v>
      </c>
      <c r="B397" s="15" t="s">
        <v>66</v>
      </c>
      <c r="C397" s="15" t="s">
        <v>19</v>
      </c>
      <c r="D397" s="3" t="n">
        <v>0.875</v>
      </c>
      <c r="E397" s="3" t="n">
        <v>0.930555555555555</v>
      </c>
      <c r="G397" s="1" t="s">
        <v>296</v>
      </c>
      <c r="H397" s="15" t="s">
        <v>95</v>
      </c>
      <c r="I397" s="4" t="n">
        <v>820</v>
      </c>
      <c r="J397" s="4" t="n">
        <v>15530</v>
      </c>
      <c r="K397" s="5" t="n">
        <v>18.9390243902439</v>
      </c>
    </row>
    <row r="398" customFormat="false" ht="13.5" hidden="false" customHeight="false" outlineLevel="0" collapsed="false">
      <c r="A398" s="2" t="n">
        <v>832</v>
      </c>
      <c r="B398" s="15" t="s">
        <v>66</v>
      </c>
      <c r="C398" s="15" t="s">
        <v>19</v>
      </c>
      <c r="D398" s="3" t="n">
        <v>0.875</v>
      </c>
      <c r="E398" s="3" t="n">
        <v>0.930555555555555</v>
      </c>
      <c r="G398" s="1" t="s">
        <v>296</v>
      </c>
      <c r="H398" s="15" t="s">
        <v>22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833</v>
      </c>
      <c r="B399" s="15" t="s">
        <v>66</v>
      </c>
      <c r="C399" s="15" t="s">
        <v>19</v>
      </c>
      <c r="D399" s="3" t="n">
        <v>0.875</v>
      </c>
      <c r="E399" s="3" t="n">
        <v>0.930555555555555</v>
      </c>
      <c r="G399" s="1" t="s">
        <v>296</v>
      </c>
      <c r="H399" s="15" t="s">
        <v>181</v>
      </c>
      <c r="I399" s="4" t="n">
        <v>420</v>
      </c>
      <c r="J399" s="4" t="n">
        <v>11230</v>
      </c>
      <c r="K399" s="5" t="n">
        <v>26.7380952380952</v>
      </c>
    </row>
    <row r="400" customFormat="false" ht="13.5" hidden="false" customHeight="false" outlineLevel="0" collapsed="false">
      <c r="A400" s="2" t="n">
        <v>834</v>
      </c>
      <c r="B400" s="15" t="s">
        <v>66</v>
      </c>
      <c r="C400" s="15" t="s">
        <v>19</v>
      </c>
      <c r="D400" s="3" t="n">
        <v>0.875</v>
      </c>
      <c r="E400" s="3" t="n">
        <v>0.930555555555555</v>
      </c>
      <c r="G400" s="1" t="s">
        <v>296</v>
      </c>
      <c r="H400" s="15" t="s">
        <v>182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835</v>
      </c>
      <c r="B401" s="15" t="s">
        <v>66</v>
      </c>
      <c r="C401" s="15" t="s">
        <v>19</v>
      </c>
      <c r="D401" s="3" t="n">
        <v>0.875</v>
      </c>
      <c r="E401" s="3" t="n">
        <v>0.930555555555555</v>
      </c>
      <c r="G401" s="1" t="s">
        <v>296</v>
      </c>
      <c r="H401" s="15" t="s">
        <v>183</v>
      </c>
      <c r="I401" s="4" t="n">
        <v>420</v>
      </c>
      <c r="J401" s="4" t="n">
        <v>13630</v>
      </c>
      <c r="K401" s="5" t="n">
        <v>32.4523809523809</v>
      </c>
    </row>
    <row r="402" customFormat="false" ht="13.5" hidden="false" customHeight="false" outlineLevel="0" collapsed="false">
      <c r="A402" s="2" t="n">
        <v>836</v>
      </c>
      <c r="B402" s="15" t="s">
        <v>66</v>
      </c>
      <c r="C402" s="15" t="s">
        <v>19</v>
      </c>
      <c r="D402" s="3" t="n">
        <v>0.875</v>
      </c>
      <c r="E402" s="3" t="n">
        <v>0.930555555555555</v>
      </c>
      <c r="G402" s="1" t="s">
        <v>296</v>
      </c>
      <c r="H402" s="15" t="s">
        <v>185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2581</v>
      </c>
      <c r="B403" s="15" t="s">
        <v>24</v>
      </c>
      <c r="C403" s="15" t="s">
        <v>19</v>
      </c>
      <c r="D403" s="3" t="n">
        <v>0.3125</v>
      </c>
      <c r="E403" s="3" t="n">
        <v>0.392361111111111</v>
      </c>
      <c r="G403" s="1" t="s">
        <v>215</v>
      </c>
      <c r="H403" s="15" t="s">
        <v>179</v>
      </c>
      <c r="I403" s="4" t="n">
        <v>1878</v>
      </c>
      <c r="J403" s="4" t="n">
        <v>41560</v>
      </c>
      <c r="K403" s="5" t="n">
        <v>22.1299254526092</v>
      </c>
    </row>
    <row r="404" customFormat="false" ht="13.5" hidden="false" customHeight="false" outlineLevel="0" collapsed="false">
      <c r="A404" s="2" t="n">
        <v>2582</v>
      </c>
      <c r="B404" s="15" t="s">
        <v>24</v>
      </c>
      <c r="C404" s="15" t="s">
        <v>19</v>
      </c>
      <c r="D404" s="3" t="n">
        <v>0.3125</v>
      </c>
      <c r="E404" s="3" t="n">
        <v>0.392361111111111</v>
      </c>
      <c r="G404" s="1" t="s">
        <v>215</v>
      </c>
      <c r="H404" s="15" t="s">
        <v>180</v>
      </c>
      <c r="I404" s="4" t="n">
        <v>1508</v>
      </c>
      <c r="J404" s="4" t="n">
        <v>26360</v>
      </c>
      <c r="K404" s="5" t="n">
        <v>17.4801061007958</v>
      </c>
    </row>
    <row r="405" customFormat="false" ht="13.5" hidden="false" customHeight="false" outlineLevel="0" collapsed="false">
      <c r="A405" s="2" t="n">
        <v>2583</v>
      </c>
      <c r="B405" s="15" t="s">
        <v>24</v>
      </c>
      <c r="C405" s="15" t="s">
        <v>19</v>
      </c>
      <c r="D405" s="3" t="n">
        <v>0.3125</v>
      </c>
      <c r="E405" s="3" t="n">
        <v>0.392361111111111</v>
      </c>
      <c r="G405" s="1" t="s">
        <v>215</v>
      </c>
      <c r="H405" s="15" t="s">
        <v>95</v>
      </c>
      <c r="I405" s="4" t="n">
        <v>1508</v>
      </c>
      <c r="J405" s="4" t="n">
        <v>36760</v>
      </c>
      <c r="K405" s="5" t="n">
        <v>24.3766578249337</v>
      </c>
    </row>
    <row r="406" customFormat="false" ht="13.5" hidden="false" customHeight="false" outlineLevel="0" collapsed="false">
      <c r="A406" s="2" t="n">
        <v>2584</v>
      </c>
      <c r="B406" s="15" t="s">
        <v>24</v>
      </c>
      <c r="C406" s="15" t="s">
        <v>19</v>
      </c>
      <c r="D406" s="3" t="n">
        <v>0.3125</v>
      </c>
      <c r="E406" s="3" t="n">
        <v>0.392361111111111</v>
      </c>
      <c r="G406" s="1" t="s">
        <v>215</v>
      </c>
      <c r="H406" s="15" t="s">
        <v>22</v>
      </c>
      <c r="I406" s="4" t="n">
        <v>1108</v>
      </c>
      <c r="J406" s="4" t="n">
        <v>10960</v>
      </c>
      <c r="K406" s="5" t="n">
        <v>9.89169675090253</v>
      </c>
    </row>
    <row r="407" customFormat="false" ht="13.5" hidden="false" customHeight="false" outlineLevel="0" collapsed="false">
      <c r="A407" s="2" t="n">
        <v>2585</v>
      </c>
      <c r="B407" s="15" t="s">
        <v>24</v>
      </c>
      <c r="C407" s="15" t="s">
        <v>19</v>
      </c>
      <c r="D407" s="3" t="n">
        <v>0.3125</v>
      </c>
      <c r="E407" s="3" t="n">
        <v>0.392361111111111</v>
      </c>
      <c r="G407" s="1" t="s">
        <v>215</v>
      </c>
      <c r="H407" s="15" t="s">
        <v>181</v>
      </c>
      <c r="I407" s="4" t="n">
        <v>1108</v>
      </c>
      <c r="J407" s="4" t="n">
        <v>15460</v>
      </c>
      <c r="K407" s="5" t="n">
        <v>13.9530685920578</v>
      </c>
    </row>
    <row r="408" customFormat="false" ht="13.5" hidden="false" customHeight="false" outlineLevel="0" collapsed="false">
      <c r="A408" s="2" t="n">
        <v>2586</v>
      </c>
      <c r="B408" s="15" t="s">
        <v>24</v>
      </c>
      <c r="C408" s="15" t="s">
        <v>19</v>
      </c>
      <c r="D408" s="3" t="n">
        <v>0.3125</v>
      </c>
      <c r="E408" s="3" t="n">
        <v>0.392361111111111</v>
      </c>
      <c r="G408" s="1" t="s">
        <v>215</v>
      </c>
      <c r="H408" s="15" t="s">
        <v>182</v>
      </c>
      <c r="I408" s="4" t="n">
        <v>1108</v>
      </c>
      <c r="J408" s="4" t="n">
        <v>17760</v>
      </c>
      <c r="K408" s="5" t="n">
        <v>16.028880866426</v>
      </c>
    </row>
    <row r="409" customFormat="false" ht="13.5" hidden="false" customHeight="false" outlineLevel="0" collapsed="false">
      <c r="A409" s="2" t="n">
        <v>2587</v>
      </c>
      <c r="B409" s="15" t="s">
        <v>24</v>
      </c>
      <c r="C409" s="15" t="s">
        <v>19</v>
      </c>
      <c r="D409" s="3" t="n">
        <v>0.3125</v>
      </c>
      <c r="E409" s="3" t="n">
        <v>0.392361111111111</v>
      </c>
      <c r="G409" s="1" t="s">
        <v>215</v>
      </c>
      <c r="H409" s="15" t="s">
        <v>183</v>
      </c>
      <c r="I409" s="4" t="n">
        <v>1108</v>
      </c>
      <c r="J409" s="4" t="n">
        <v>21460</v>
      </c>
      <c r="K409" s="5" t="n">
        <v>19.3682310469314</v>
      </c>
    </row>
    <row r="410" customFormat="false" ht="13.5" hidden="false" customHeight="false" outlineLevel="0" collapsed="false">
      <c r="A410" s="2" t="n">
        <v>2588</v>
      </c>
      <c r="B410" s="15" t="s">
        <v>24</v>
      </c>
      <c r="C410" s="15" t="s">
        <v>19</v>
      </c>
      <c r="D410" s="3" t="n">
        <v>0.3125</v>
      </c>
      <c r="E410" s="3" t="n">
        <v>0.392361111111111</v>
      </c>
      <c r="G410" s="1" t="s">
        <v>215</v>
      </c>
      <c r="H410" s="15" t="s">
        <v>184</v>
      </c>
      <c r="I410" s="4" t="n">
        <v>1108</v>
      </c>
      <c r="J410" s="4" t="n">
        <v>22960</v>
      </c>
      <c r="K410" s="5" t="n">
        <v>20.7220216606498</v>
      </c>
    </row>
    <row r="411" customFormat="false" ht="13.5" hidden="false" customHeight="false" outlineLevel="0" collapsed="false">
      <c r="A411" s="2" t="n">
        <v>2589</v>
      </c>
      <c r="B411" s="15" t="s">
        <v>24</v>
      </c>
      <c r="C411" s="15" t="s">
        <v>19</v>
      </c>
      <c r="D411" s="3" t="n">
        <v>0.3125</v>
      </c>
      <c r="E411" s="3" t="n">
        <v>0.392361111111111</v>
      </c>
      <c r="G411" s="1" t="s">
        <v>215</v>
      </c>
      <c r="H411" s="15" t="s">
        <v>185</v>
      </c>
      <c r="I411" s="4" t="n">
        <v>2617</v>
      </c>
      <c r="J411" s="4" t="n">
        <v>52260</v>
      </c>
      <c r="K411" s="5" t="n">
        <v>19.9694306457776</v>
      </c>
    </row>
    <row r="412" customFormat="false" ht="13.5" hidden="false" customHeight="false" outlineLevel="0" collapsed="false">
      <c r="A412" s="2" t="n">
        <v>2590</v>
      </c>
      <c r="B412" s="15" t="s">
        <v>24</v>
      </c>
      <c r="C412" s="15" t="s">
        <v>19</v>
      </c>
      <c r="D412" s="3" t="n">
        <v>0.451388888888889</v>
      </c>
      <c r="E412" s="3" t="n">
        <v>0.534722222222222</v>
      </c>
      <c r="G412" s="1" t="s">
        <v>297</v>
      </c>
      <c r="H412" s="15" t="s">
        <v>179</v>
      </c>
      <c r="I412" s="4" t="n">
        <v>1878</v>
      </c>
      <c r="J412" s="4" t="n">
        <v>41560</v>
      </c>
      <c r="K412" s="5" t="n">
        <v>22.1299254526092</v>
      </c>
    </row>
    <row r="413" customFormat="false" ht="13.5" hidden="false" customHeight="false" outlineLevel="0" collapsed="false">
      <c r="A413" s="2" t="n">
        <v>2591</v>
      </c>
      <c r="B413" s="15" t="s">
        <v>24</v>
      </c>
      <c r="C413" s="15" t="s">
        <v>19</v>
      </c>
      <c r="D413" s="3" t="n">
        <v>0.451388888888889</v>
      </c>
      <c r="E413" s="3" t="n">
        <v>0.534722222222222</v>
      </c>
      <c r="G413" s="1" t="s">
        <v>297</v>
      </c>
      <c r="H413" s="15" t="s">
        <v>180</v>
      </c>
      <c r="I413" s="4" t="n">
        <v>1508</v>
      </c>
      <c r="J413" s="4" t="n">
        <v>21460</v>
      </c>
      <c r="K413" s="5" t="n">
        <v>14.2307692307692</v>
      </c>
    </row>
    <row r="414" customFormat="false" ht="13.5" hidden="false" customHeight="false" outlineLevel="0" collapsed="false">
      <c r="A414" s="2" t="n">
        <v>2592</v>
      </c>
      <c r="B414" s="15" t="s">
        <v>24</v>
      </c>
      <c r="C414" s="15" t="s">
        <v>19</v>
      </c>
      <c r="D414" s="3" t="n">
        <v>0.451388888888889</v>
      </c>
      <c r="E414" s="3" t="n">
        <v>0.534722222222222</v>
      </c>
      <c r="G414" s="1" t="s">
        <v>297</v>
      </c>
      <c r="H414" s="15" t="s">
        <v>95</v>
      </c>
      <c r="I414" s="4" t="n">
        <v>1508</v>
      </c>
      <c r="J414" s="4" t="n">
        <v>36760</v>
      </c>
      <c r="K414" s="5" t="n">
        <v>24.3766578249337</v>
      </c>
    </row>
    <row r="415" customFormat="false" ht="13.5" hidden="false" customHeight="false" outlineLevel="0" collapsed="false">
      <c r="A415" s="2" t="n">
        <v>2593</v>
      </c>
      <c r="B415" s="15" t="s">
        <v>24</v>
      </c>
      <c r="C415" s="15" t="s">
        <v>19</v>
      </c>
      <c r="D415" s="3" t="n">
        <v>0.451388888888889</v>
      </c>
      <c r="E415" s="3" t="n">
        <v>0.534722222222222</v>
      </c>
      <c r="G415" s="1" t="s">
        <v>297</v>
      </c>
      <c r="H415" s="15" t="s">
        <v>22</v>
      </c>
      <c r="I415" s="4" t="n">
        <v>1108</v>
      </c>
      <c r="J415" s="4" t="n">
        <v>10360</v>
      </c>
      <c r="K415" s="5" t="n">
        <v>9.35018050541516</v>
      </c>
    </row>
    <row r="416" customFormat="false" ht="13.5" hidden="false" customHeight="false" outlineLevel="0" collapsed="false">
      <c r="A416" s="2" t="n">
        <v>2594</v>
      </c>
      <c r="B416" s="15" t="s">
        <v>24</v>
      </c>
      <c r="C416" s="15" t="s">
        <v>19</v>
      </c>
      <c r="D416" s="3" t="n">
        <v>0.451388888888889</v>
      </c>
      <c r="E416" s="3" t="n">
        <v>0.534722222222222</v>
      </c>
      <c r="G416" s="1" t="s">
        <v>297</v>
      </c>
      <c r="H416" s="15" t="s">
        <v>181</v>
      </c>
      <c r="I416" s="4" t="n">
        <v>1108</v>
      </c>
      <c r="J416" s="4" t="n">
        <v>13560</v>
      </c>
      <c r="K416" s="5" t="n">
        <v>12.2382671480144</v>
      </c>
    </row>
    <row r="417" customFormat="false" ht="13.5" hidden="false" customHeight="false" outlineLevel="0" collapsed="false">
      <c r="A417" s="2" t="n">
        <v>2595</v>
      </c>
      <c r="B417" s="15" t="s">
        <v>24</v>
      </c>
      <c r="C417" s="15" t="s">
        <v>19</v>
      </c>
      <c r="D417" s="3" t="n">
        <v>0.451388888888889</v>
      </c>
      <c r="E417" s="3" t="n">
        <v>0.534722222222222</v>
      </c>
      <c r="G417" s="1" t="s">
        <v>297</v>
      </c>
      <c r="H417" s="15" t="s">
        <v>182</v>
      </c>
      <c r="I417" s="4" t="n">
        <v>1108</v>
      </c>
      <c r="J417" s="4" t="n">
        <v>15260</v>
      </c>
      <c r="K417" s="5" t="n">
        <v>13.7725631768953</v>
      </c>
    </row>
    <row r="418" customFormat="false" ht="13.5" hidden="false" customHeight="false" outlineLevel="0" collapsed="false">
      <c r="A418" s="2" t="n">
        <v>2596</v>
      </c>
      <c r="B418" s="15" t="s">
        <v>24</v>
      </c>
      <c r="C418" s="15" t="s">
        <v>19</v>
      </c>
      <c r="D418" s="3" t="n">
        <v>0.451388888888889</v>
      </c>
      <c r="E418" s="3" t="n">
        <v>0.534722222222222</v>
      </c>
      <c r="G418" s="1" t="s">
        <v>297</v>
      </c>
      <c r="H418" s="15" t="s">
        <v>183</v>
      </c>
      <c r="I418" s="4" t="n">
        <v>1108</v>
      </c>
      <c r="J418" s="4" t="n">
        <v>17960</v>
      </c>
      <c r="K418" s="5" t="n">
        <v>16.2093862815884</v>
      </c>
    </row>
    <row r="419" customFormat="false" ht="13.5" hidden="false" customHeight="false" outlineLevel="0" collapsed="false">
      <c r="A419" s="2" t="n">
        <v>2597</v>
      </c>
      <c r="B419" s="15" t="s">
        <v>24</v>
      </c>
      <c r="C419" s="15" t="s">
        <v>19</v>
      </c>
      <c r="D419" s="3" t="n">
        <v>0.451388888888889</v>
      </c>
      <c r="E419" s="3" t="n">
        <v>0.534722222222222</v>
      </c>
      <c r="G419" s="1" t="s">
        <v>297</v>
      </c>
      <c r="H419" s="15" t="s">
        <v>184</v>
      </c>
      <c r="I419" s="4" t="n">
        <v>1108</v>
      </c>
      <c r="J419" s="4" t="n">
        <v>19060</v>
      </c>
      <c r="K419" s="5" t="n">
        <v>17.2021660649819</v>
      </c>
    </row>
    <row r="420" customFormat="false" ht="13.5" hidden="false" customHeight="false" outlineLevel="0" collapsed="false">
      <c r="A420" s="2" t="n">
        <v>2598</v>
      </c>
      <c r="B420" s="15" t="s">
        <v>24</v>
      </c>
      <c r="C420" s="15" t="s">
        <v>19</v>
      </c>
      <c r="D420" s="3" t="n">
        <v>0.451388888888889</v>
      </c>
      <c r="E420" s="3" t="n">
        <v>0.534722222222222</v>
      </c>
      <c r="G420" s="1" t="s">
        <v>297</v>
      </c>
      <c r="H420" s="15" t="s">
        <v>18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2599</v>
      </c>
      <c r="B421" s="15" t="s">
        <v>24</v>
      </c>
      <c r="C421" s="15" t="s">
        <v>19</v>
      </c>
      <c r="D421" s="3" t="n">
        <v>0.729166666666667</v>
      </c>
      <c r="E421" s="3" t="n">
        <v>0.8125</v>
      </c>
      <c r="G421" s="1" t="s">
        <v>298</v>
      </c>
      <c r="H421" s="15" t="s">
        <v>179</v>
      </c>
      <c r="I421" s="4" t="n">
        <v>1878</v>
      </c>
      <c r="J421" s="4" t="n">
        <v>41560</v>
      </c>
      <c r="K421" s="5" t="n">
        <v>22.1299254526092</v>
      </c>
    </row>
    <row r="422" customFormat="false" ht="13.5" hidden="false" customHeight="false" outlineLevel="0" collapsed="false">
      <c r="A422" s="2" t="n">
        <v>2600</v>
      </c>
      <c r="B422" s="15" t="s">
        <v>24</v>
      </c>
      <c r="C422" s="15" t="s">
        <v>19</v>
      </c>
      <c r="D422" s="3" t="n">
        <v>0.729166666666667</v>
      </c>
      <c r="E422" s="3" t="n">
        <v>0.8125</v>
      </c>
      <c r="G422" s="1" t="s">
        <v>298</v>
      </c>
      <c r="H422" s="15" t="s">
        <v>180</v>
      </c>
      <c r="I422" s="4" t="n">
        <v>1508</v>
      </c>
      <c r="J422" s="4" t="n">
        <v>30760</v>
      </c>
      <c r="K422" s="5" t="n">
        <v>20.3978779840849</v>
      </c>
    </row>
    <row r="423" customFormat="false" ht="13.5" hidden="false" customHeight="false" outlineLevel="0" collapsed="false">
      <c r="A423" s="2" t="n">
        <v>2601</v>
      </c>
      <c r="B423" s="15" t="s">
        <v>24</v>
      </c>
      <c r="C423" s="15" t="s">
        <v>19</v>
      </c>
      <c r="D423" s="3" t="n">
        <v>0.729166666666667</v>
      </c>
      <c r="E423" s="3" t="n">
        <v>0.8125</v>
      </c>
      <c r="G423" s="1" t="s">
        <v>298</v>
      </c>
      <c r="H423" s="15" t="s">
        <v>95</v>
      </c>
      <c r="I423" s="4" t="n">
        <v>1508</v>
      </c>
      <c r="J423" s="4" t="n">
        <v>36760</v>
      </c>
      <c r="K423" s="5" t="n">
        <v>24.3766578249337</v>
      </c>
    </row>
    <row r="424" customFormat="false" ht="13.5" hidden="false" customHeight="false" outlineLevel="0" collapsed="false">
      <c r="A424" s="2" t="n">
        <v>2602</v>
      </c>
      <c r="B424" s="15" t="s">
        <v>24</v>
      </c>
      <c r="C424" s="15" t="s">
        <v>19</v>
      </c>
      <c r="D424" s="3" t="n">
        <v>0.729166666666667</v>
      </c>
      <c r="E424" s="3" t="n">
        <v>0.8125</v>
      </c>
      <c r="G424" s="1" t="s">
        <v>298</v>
      </c>
      <c r="H424" s="15" t="s">
        <v>22</v>
      </c>
      <c r="I424" s="4" t="n">
        <v>1108</v>
      </c>
      <c r="J424" s="4" t="n">
        <v>18160</v>
      </c>
      <c r="K424" s="5" t="n">
        <v>16.3898916967509</v>
      </c>
    </row>
    <row r="425" customFormat="false" ht="13.5" hidden="false" customHeight="false" outlineLevel="0" collapsed="false">
      <c r="A425" s="2" t="n">
        <v>2603</v>
      </c>
      <c r="B425" s="15" t="s">
        <v>24</v>
      </c>
      <c r="C425" s="15" t="s">
        <v>19</v>
      </c>
      <c r="D425" s="3" t="n">
        <v>0.729166666666667</v>
      </c>
      <c r="E425" s="3" t="n">
        <v>0.8125</v>
      </c>
      <c r="G425" s="1" t="s">
        <v>298</v>
      </c>
      <c r="H425" s="15" t="s">
        <v>181</v>
      </c>
      <c r="I425" s="4" t="n">
        <v>1108</v>
      </c>
      <c r="J425" s="4" t="n">
        <v>21860</v>
      </c>
      <c r="K425" s="5" t="n">
        <v>19.7292418772563</v>
      </c>
    </row>
    <row r="426" customFormat="false" ht="13.5" hidden="false" customHeight="false" outlineLevel="0" collapsed="false">
      <c r="A426" s="2" t="n">
        <v>2604</v>
      </c>
      <c r="B426" s="15" t="s">
        <v>24</v>
      </c>
      <c r="C426" s="15" t="s">
        <v>19</v>
      </c>
      <c r="D426" s="3" t="n">
        <v>0.729166666666667</v>
      </c>
      <c r="E426" s="3" t="n">
        <v>0.8125</v>
      </c>
      <c r="G426" s="1" t="s">
        <v>298</v>
      </c>
      <c r="H426" s="15" t="s">
        <v>182</v>
      </c>
      <c r="I426" s="4" t="n">
        <v>1108</v>
      </c>
      <c r="J426" s="4" t="n">
        <v>23760</v>
      </c>
      <c r="K426" s="5" t="n">
        <v>21.4440433212996</v>
      </c>
    </row>
    <row r="427" customFormat="false" ht="13.5" hidden="false" customHeight="false" outlineLevel="0" collapsed="false">
      <c r="A427" s="2" t="n">
        <v>2605</v>
      </c>
      <c r="B427" s="15" t="s">
        <v>24</v>
      </c>
      <c r="C427" s="15" t="s">
        <v>19</v>
      </c>
      <c r="D427" s="3" t="n">
        <v>0.729166666666667</v>
      </c>
      <c r="E427" s="3" t="n">
        <v>0.8125</v>
      </c>
      <c r="G427" s="1" t="s">
        <v>298</v>
      </c>
      <c r="H427" s="15" t="s">
        <v>183</v>
      </c>
      <c r="I427" s="4" t="n">
        <v>1108</v>
      </c>
      <c r="J427" s="4" t="n">
        <v>26760</v>
      </c>
      <c r="K427" s="5" t="n">
        <v>24.1516245487365</v>
      </c>
    </row>
    <row r="428" customFormat="false" ht="13.5" hidden="false" customHeight="false" outlineLevel="0" collapsed="false">
      <c r="A428" s="2" t="n">
        <v>2606</v>
      </c>
      <c r="B428" s="15" t="s">
        <v>24</v>
      </c>
      <c r="C428" s="15" t="s">
        <v>19</v>
      </c>
      <c r="D428" s="3" t="n">
        <v>0.729166666666667</v>
      </c>
      <c r="E428" s="3" t="n">
        <v>0.8125</v>
      </c>
      <c r="G428" s="1" t="s">
        <v>298</v>
      </c>
      <c r="H428" s="15" t="s">
        <v>184</v>
      </c>
      <c r="I428" s="4" t="n">
        <v>1108</v>
      </c>
      <c r="J428" s="4" t="n">
        <v>28060</v>
      </c>
      <c r="K428" s="5" t="n">
        <v>25.3249097472924</v>
      </c>
    </row>
    <row r="429" customFormat="false" ht="13.5" hidden="false" customHeight="false" outlineLevel="0" collapsed="false">
      <c r="A429" s="2" t="n">
        <v>2607</v>
      </c>
      <c r="B429" s="15" t="s">
        <v>24</v>
      </c>
      <c r="C429" s="15" t="s">
        <v>19</v>
      </c>
      <c r="D429" s="3" t="n">
        <v>0.729166666666667</v>
      </c>
      <c r="E429" s="3" t="n">
        <v>0.8125</v>
      </c>
      <c r="G429" s="1" t="s">
        <v>298</v>
      </c>
      <c r="H429" s="15" t="s">
        <v>18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2608</v>
      </c>
      <c r="B430" s="15" t="s">
        <v>24</v>
      </c>
      <c r="C430" s="15" t="s">
        <v>19</v>
      </c>
      <c r="D430" s="3" t="n">
        <v>0.857638888888889</v>
      </c>
      <c r="E430" s="3" t="n">
        <v>0.9375</v>
      </c>
      <c r="G430" s="1" t="s">
        <v>299</v>
      </c>
      <c r="H430" s="15" t="s">
        <v>179</v>
      </c>
      <c r="I430" s="4" t="n">
        <v>1878</v>
      </c>
      <c r="J430" s="4" t="n">
        <v>41560</v>
      </c>
      <c r="K430" s="5" t="n">
        <v>22.1299254526092</v>
      </c>
    </row>
    <row r="431" customFormat="false" ht="13.5" hidden="false" customHeight="false" outlineLevel="0" collapsed="false">
      <c r="A431" s="2" t="n">
        <v>2609</v>
      </c>
      <c r="B431" s="15" t="s">
        <v>24</v>
      </c>
      <c r="C431" s="15" t="s">
        <v>19</v>
      </c>
      <c r="D431" s="3" t="n">
        <v>0.857638888888889</v>
      </c>
      <c r="E431" s="3" t="n">
        <v>0.9375</v>
      </c>
      <c r="G431" s="1" t="s">
        <v>299</v>
      </c>
      <c r="H431" s="15" t="s">
        <v>180</v>
      </c>
      <c r="I431" s="4" t="n">
        <v>1508</v>
      </c>
      <c r="J431" s="4" t="n">
        <v>30260</v>
      </c>
      <c r="K431" s="5" t="n">
        <v>20.0663129973475</v>
      </c>
    </row>
    <row r="432" customFormat="false" ht="13.5" hidden="false" customHeight="false" outlineLevel="0" collapsed="false">
      <c r="A432" s="2" t="n">
        <v>2610</v>
      </c>
      <c r="B432" s="15" t="s">
        <v>24</v>
      </c>
      <c r="C432" s="15" t="s">
        <v>19</v>
      </c>
      <c r="D432" s="3" t="n">
        <v>0.857638888888889</v>
      </c>
      <c r="E432" s="3" t="n">
        <v>0.9375</v>
      </c>
      <c r="G432" s="1" t="s">
        <v>299</v>
      </c>
      <c r="H432" s="15" t="s">
        <v>95</v>
      </c>
      <c r="I432" s="4" t="n">
        <v>1508</v>
      </c>
      <c r="J432" s="4" t="n">
        <v>36760</v>
      </c>
      <c r="K432" s="5" t="n">
        <v>24.3766578249337</v>
      </c>
    </row>
    <row r="433" customFormat="false" ht="13.5" hidden="false" customHeight="false" outlineLevel="0" collapsed="false">
      <c r="A433" s="2" t="n">
        <v>2611</v>
      </c>
      <c r="B433" s="15" t="s">
        <v>24</v>
      </c>
      <c r="C433" s="15" t="s">
        <v>19</v>
      </c>
      <c r="D433" s="3" t="n">
        <v>0.857638888888889</v>
      </c>
      <c r="E433" s="3" t="n">
        <v>0.9375</v>
      </c>
      <c r="G433" s="1" t="s">
        <v>299</v>
      </c>
      <c r="H433" s="15" t="s">
        <v>22</v>
      </c>
      <c r="I433" s="4" t="n">
        <v>1108</v>
      </c>
      <c r="J433" s="4" t="n">
        <v>15060</v>
      </c>
      <c r="K433" s="5" t="n">
        <v>13.5920577617329</v>
      </c>
    </row>
    <row r="434" customFormat="false" ht="13.5" hidden="false" customHeight="false" outlineLevel="0" collapsed="false">
      <c r="A434" s="2" t="n">
        <v>2612</v>
      </c>
      <c r="B434" s="15" t="s">
        <v>24</v>
      </c>
      <c r="C434" s="15" t="s">
        <v>19</v>
      </c>
      <c r="D434" s="3" t="n">
        <v>0.857638888888889</v>
      </c>
      <c r="E434" s="3" t="n">
        <v>0.9375</v>
      </c>
      <c r="G434" s="1" t="s">
        <v>299</v>
      </c>
      <c r="H434" s="15" t="s">
        <v>181</v>
      </c>
      <c r="I434" s="4" t="n">
        <v>1108</v>
      </c>
      <c r="J434" s="4" t="n">
        <v>19460</v>
      </c>
      <c r="K434" s="5" t="n">
        <v>17.5631768953069</v>
      </c>
    </row>
    <row r="435" customFormat="false" ht="13.5" hidden="false" customHeight="false" outlineLevel="0" collapsed="false">
      <c r="A435" s="2" t="n">
        <v>2613</v>
      </c>
      <c r="B435" s="15" t="s">
        <v>24</v>
      </c>
      <c r="C435" s="15" t="s">
        <v>19</v>
      </c>
      <c r="D435" s="3" t="n">
        <v>0.857638888888889</v>
      </c>
      <c r="E435" s="3" t="n">
        <v>0.9375</v>
      </c>
      <c r="G435" s="1" t="s">
        <v>299</v>
      </c>
      <c r="H435" s="15" t="s">
        <v>182</v>
      </c>
      <c r="I435" s="4" t="n">
        <v>1108</v>
      </c>
      <c r="J435" s="4" t="n">
        <v>21760</v>
      </c>
      <c r="K435" s="5" t="n">
        <v>19.6389891696751</v>
      </c>
    </row>
    <row r="436" customFormat="false" ht="13.5" hidden="false" customHeight="false" outlineLevel="0" collapsed="false">
      <c r="A436" s="2" t="n">
        <v>2614</v>
      </c>
      <c r="B436" s="15" t="s">
        <v>24</v>
      </c>
      <c r="C436" s="15" t="s">
        <v>19</v>
      </c>
      <c r="D436" s="3" t="n">
        <v>0.857638888888889</v>
      </c>
      <c r="E436" s="3" t="n">
        <v>0.9375</v>
      </c>
      <c r="G436" s="1" t="s">
        <v>299</v>
      </c>
      <c r="H436" s="15" t="s">
        <v>183</v>
      </c>
      <c r="I436" s="4" t="n">
        <v>1108</v>
      </c>
      <c r="J436" s="4" t="n">
        <v>25360</v>
      </c>
      <c r="K436" s="5" t="n">
        <v>22.8880866425993</v>
      </c>
    </row>
    <row r="437" customFormat="false" ht="13.5" hidden="false" customHeight="false" outlineLevel="0" collapsed="false">
      <c r="A437" s="2" t="n">
        <v>2615</v>
      </c>
      <c r="B437" s="15" t="s">
        <v>24</v>
      </c>
      <c r="C437" s="15" t="s">
        <v>19</v>
      </c>
      <c r="D437" s="3" t="n">
        <v>0.857638888888889</v>
      </c>
      <c r="E437" s="3" t="n">
        <v>0.9375</v>
      </c>
      <c r="G437" s="1" t="s">
        <v>299</v>
      </c>
      <c r="H437" s="15" t="s">
        <v>184</v>
      </c>
      <c r="I437" s="4" t="n">
        <v>1108</v>
      </c>
      <c r="J437" s="4" t="n">
        <v>26860</v>
      </c>
      <c r="K437" s="5" t="n">
        <v>24.2418772563177</v>
      </c>
    </row>
    <row r="438" customFormat="false" ht="13.5" hidden="false" customHeight="false" outlineLevel="0" collapsed="false">
      <c r="A438" s="2" t="n">
        <v>2616</v>
      </c>
      <c r="B438" s="15" t="s">
        <v>24</v>
      </c>
      <c r="C438" s="15" t="s">
        <v>19</v>
      </c>
      <c r="D438" s="3" t="n">
        <v>0.857638888888889</v>
      </c>
      <c r="E438" s="3" t="n">
        <v>0.9375</v>
      </c>
      <c r="G438" s="1" t="s">
        <v>299</v>
      </c>
      <c r="H438" s="15" t="s">
        <v>185</v>
      </c>
      <c r="I438" s="4" t="n">
        <v>2617</v>
      </c>
      <c r="J438" s="4" t="n">
        <v>52260</v>
      </c>
      <c r="K438" s="5" t="n">
        <v>19.9694306457776</v>
      </c>
    </row>
    <row r="439" customFormat="false" ht="13.5" hidden="false" customHeight="false" outlineLevel="0" collapsed="false">
      <c r="A439" s="2" t="n">
        <v>2840</v>
      </c>
      <c r="B439" s="15" t="s">
        <v>26</v>
      </c>
      <c r="C439" s="15" t="s">
        <v>19</v>
      </c>
      <c r="D439" s="3" t="n">
        <v>0.572916666666667</v>
      </c>
      <c r="E439" s="3" t="n">
        <v>0.659722222222222</v>
      </c>
      <c r="G439" s="1" t="s">
        <v>300</v>
      </c>
      <c r="H439" s="15" t="s">
        <v>179</v>
      </c>
      <c r="I439" s="4" t="n">
        <v>2212</v>
      </c>
      <c r="J439" s="4" t="n">
        <v>53040</v>
      </c>
      <c r="K439" s="5" t="n">
        <v>23.9783001808318</v>
      </c>
    </row>
    <row r="440" customFormat="false" ht="13.5" hidden="false" customHeight="false" outlineLevel="0" collapsed="false">
      <c r="A440" s="2" t="n">
        <v>2841</v>
      </c>
      <c r="B440" s="15" t="s">
        <v>26</v>
      </c>
      <c r="C440" s="15" t="s">
        <v>19</v>
      </c>
      <c r="D440" s="3" t="n">
        <v>0.572916666666667</v>
      </c>
      <c r="E440" s="3" t="n">
        <v>0.659722222222222</v>
      </c>
      <c r="G440" s="1" t="s">
        <v>300</v>
      </c>
      <c r="H440" s="15" t="s">
        <v>180</v>
      </c>
      <c r="I440" s="4" t="n">
        <v>1759</v>
      </c>
      <c r="J440" s="4" t="n">
        <v>41640</v>
      </c>
      <c r="K440" s="5" t="n">
        <v>23.6725412166003</v>
      </c>
    </row>
    <row r="441" customFormat="false" ht="13.5" hidden="false" customHeight="false" outlineLevel="0" collapsed="false">
      <c r="A441" s="2" t="n">
        <v>2842</v>
      </c>
      <c r="B441" s="15" t="s">
        <v>26</v>
      </c>
      <c r="C441" s="15" t="s">
        <v>19</v>
      </c>
      <c r="D441" s="3" t="n">
        <v>0.572916666666667</v>
      </c>
      <c r="E441" s="3" t="n">
        <v>0.659722222222222</v>
      </c>
      <c r="G441" s="1" t="s">
        <v>300</v>
      </c>
      <c r="H441" s="15" t="s">
        <v>95</v>
      </c>
      <c r="I441" s="4" t="n">
        <v>1759</v>
      </c>
      <c r="J441" s="4" t="n">
        <v>47140</v>
      </c>
      <c r="K441" s="5" t="n">
        <v>26.7993177942013</v>
      </c>
    </row>
    <row r="442" customFormat="false" ht="13.5" hidden="false" customHeight="false" outlineLevel="0" collapsed="false">
      <c r="A442" s="2" t="n">
        <v>2843</v>
      </c>
      <c r="B442" s="15" t="s">
        <v>26</v>
      </c>
      <c r="C442" s="15" t="s">
        <v>19</v>
      </c>
      <c r="D442" s="3" t="n">
        <v>0.572916666666667</v>
      </c>
      <c r="E442" s="3" t="n">
        <v>0.659722222222222</v>
      </c>
      <c r="G442" s="1" t="s">
        <v>300</v>
      </c>
      <c r="H442" s="15" t="s">
        <v>22</v>
      </c>
      <c r="I442" s="4" t="n">
        <v>1359</v>
      </c>
      <c r="J442" s="4" t="n">
        <v>19940</v>
      </c>
      <c r="K442" s="5" t="n">
        <v>14.67255334805</v>
      </c>
    </row>
    <row r="443" customFormat="false" ht="13.5" hidden="false" customHeight="false" outlineLevel="0" collapsed="false">
      <c r="A443" s="2" t="n">
        <v>2844</v>
      </c>
      <c r="B443" s="15" t="s">
        <v>26</v>
      </c>
      <c r="C443" s="15" t="s">
        <v>19</v>
      </c>
      <c r="D443" s="3" t="n">
        <v>0.572916666666667</v>
      </c>
      <c r="E443" s="3" t="n">
        <v>0.659722222222222</v>
      </c>
      <c r="G443" s="1" t="s">
        <v>300</v>
      </c>
      <c r="H443" s="15" t="s">
        <v>181</v>
      </c>
      <c r="I443" s="4" t="n">
        <v>1359</v>
      </c>
      <c r="J443" s="4" t="n">
        <v>26240</v>
      </c>
      <c r="K443" s="5" t="n">
        <v>19.308314937454</v>
      </c>
    </row>
    <row r="444" customFormat="false" ht="13.5" hidden="false" customHeight="false" outlineLevel="0" collapsed="false">
      <c r="A444" s="2" t="n">
        <v>2845</v>
      </c>
      <c r="B444" s="15" t="s">
        <v>26</v>
      </c>
      <c r="C444" s="15" t="s">
        <v>19</v>
      </c>
      <c r="D444" s="3" t="n">
        <v>0.572916666666667</v>
      </c>
      <c r="E444" s="3" t="n">
        <v>0.659722222222222</v>
      </c>
      <c r="G444" s="1" t="s">
        <v>300</v>
      </c>
      <c r="H444" s="15" t="s">
        <v>182</v>
      </c>
      <c r="I444" s="4" t="n">
        <v>1359</v>
      </c>
      <c r="J444" s="4" t="n">
        <v>29540</v>
      </c>
      <c r="K444" s="5" t="n">
        <v>21.7365710080942</v>
      </c>
    </row>
    <row r="445" customFormat="false" ht="13.5" hidden="false" customHeight="false" outlineLevel="0" collapsed="false">
      <c r="A445" s="2" t="n">
        <v>2846</v>
      </c>
      <c r="B445" s="15" t="s">
        <v>26</v>
      </c>
      <c r="C445" s="15" t="s">
        <v>19</v>
      </c>
      <c r="D445" s="3" t="n">
        <v>0.572916666666667</v>
      </c>
      <c r="E445" s="3" t="n">
        <v>0.659722222222222</v>
      </c>
      <c r="G445" s="1" t="s">
        <v>300</v>
      </c>
      <c r="H445" s="15" t="s">
        <v>183</v>
      </c>
      <c r="I445" s="4" t="n">
        <v>1359</v>
      </c>
      <c r="J445" s="4" t="n">
        <v>34740</v>
      </c>
      <c r="K445" s="5" t="n">
        <v>25.5629139072848</v>
      </c>
    </row>
    <row r="446" customFormat="false" ht="13.5" hidden="false" customHeight="false" outlineLevel="0" collapsed="false">
      <c r="A446" s="2" t="n">
        <v>2847</v>
      </c>
      <c r="B446" s="15" t="s">
        <v>26</v>
      </c>
      <c r="C446" s="15" t="s">
        <v>19</v>
      </c>
      <c r="D446" s="3" t="n">
        <v>0.572916666666667</v>
      </c>
      <c r="E446" s="3" t="n">
        <v>0.659722222222222</v>
      </c>
      <c r="G446" s="1" t="s">
        <v>300</v>
      </c>
      <c r="H446" s="15" t="s">
        <v>184</v>
      </c>
      <c r="I446" s="4" t="n">
        <v>1359</v>
      </c>
      <c r="J446" s="4" t="n">
        <v>36940</v>
      </c>
      <c r="K446" s="5" t="n">
        <v>27.1817512877116</v>
      </c>
    </row>
    <row r="447" customFormat="false" ht="13.5" hidden="false" customHeight="false" outlineLevel="0" collapsed="false">
      <c r="A447" s="2" t="n">
        <v>2848</v>
      </c>
      <c r="B447" s="15" t="s">
        <v>26</v>
      </c>
      <c r="C447" s="15" t="s">
        <v>19</v>
      </c>
      <c r="D447" s="3" t="n">
        <v>0.572916666666667</v>
      </c>
      <c r="E447" s="3" t="n">
        <v>0.659722222222222</v>
      </c>
      <c r="G447" s="1" t="s">
        <v>300</v>
      </c>
      <c r="H447" s="15" t="s">
        <v>185</v>
      </c>
      <c r="I447" s="4" t="n">
        <v>3118</v>
      </c>
      <c r="J447" s="4" t="n">
        <v>64940</v>
      </c>
      <c r="K447" s="5" t="n">
        <v>20.8274534958307</v>
      </c>
    </row>
    <row r="448" customFormat="false" ht="13.5" hidden="false" customHeight="false" outlineLevel="0" collapsed="false">
      <c r="A448" s="2" t="n">
        <v>2916</v>
      </c>
      <c r="B448" s="15" t="s">
        <v>49</v>
      </c>
      <c r="C448" s="15" t="s">
        <v>19</v>
      </c>
      <c r="D448" s="3" t="n">
        <v>0.513888888888889</v>
      </c>
      <c r="E448" s="3" t="n">
        <v>0.607638888888889</v>
      </c>
      <c r="G448" s="1" t="s">
        <v>218</v>
      </c>
      <c r="H448" s="15" t="s">
        <v>179</v>
      </c>
      <c r="I448" s="4" t="n">
        <v>2338</v>
      </c>
      <c r="J448" s="4" t="n">
        <v>56440</v>
      </c>
      <c r="K448" s="5" t="n">
        <v>24.1402908468777</v>
      </c>
    </row>
    <row r="449" customFormat="false" ht="13.5" hidden="false" customHeight="false" outlineLevel="0" collapsed="false">
      <c r="A449" s="2" t="n">
        <v>2917</v>
      </c>
      <c r="B449" s="15" t="s">
        <v>49</v>
      </c>
      <c r="C449" s="15" t="s">
        <v>19</v>
      </c>
      <c r="D449" s="3" t="n">
        <v>0.513888888888889</v>
      </c>
      <c r="E449" s="3" t="n">
        <v>0.607638888888889</v>
      </c>
      <c r="G449" s="1" t="s">
        <v>218</v>
      </c>
      <c r="H449" s="15" t="s">
        <v>180</v>
      </c>
      <c r="I449" s="4" t="n">
        <v>1853</v>
      </c>
      <c r="J449" s="4" t="n">
        <v>39740</v>
      </c>
      <c r="K449" s="5" t="n">
        <v>21.446303291959</v>
      </c>
    </row>
    <row r="450" customFormat="false" ht="13.5" hidden="false" customHeight="false" outlineLevel="0" collapsed="false">
      <c r="A450" s="2" t="n">
        <v>2918</v>
      </c>
      <c r="B450" s="15" t="s">
        <v>49</v>
      </c>
      <c r="C450" s="15" t="s">
        <v>19</v>
      </c>
      <c r="D450" s="3" t="n">
        <v>0.513888888888889</v>
      </c>
      <c r="E450" s="3" t="n">
        <v>0.607638888888889</v>
      </c>
      <c r="G450" s="1" t="s">
        <v>218</v>
      </c>
      <c r="H450" s="15" t="s">
        <v>95</v>
      </c>
      <c r="I450" s="4" t="n">
        <v>1853</v>
      </c>
      <c r="J450" s="4" t="n">
        <v>49940</v>
      </c>
      <c r="K450" s="5" t="n">
        <v>26.9508904479223</v>
      </c>
    </row>
    <row r="451" customFormat="false" ht="13.5" hidden="false" customHeight="false" outlineLevel="0" collapsed="false">
      <c r="A451" s="2" t="n">
        <v>2919</v>
      </c>
      <c r="B451" s="15" t="s">
        <v>49</v>
      </c>
      <c r="C451" s="15" t="s">
        <v>19</v>
      </c>
      <c r="D451" s="3" t="n">
        <v>0.513888888888889</v>
      </c>
      <c r="E451" s="3" t="n">
        <v>0.607638888888889</v>
      </c>
      <c r="G451" s="1" t="s">
        <v>218</v>
      </c>
      <c r="H451" s="15" t="s">
        <v>22</v>
      </c>
      <c r="I451" s="4" t="n">
        <v>1453</v>
      </c>
      <c r="J451" s="4" t="n">
        <v>18940</v>
      </c>
      <c r="K451" s="5" t="n">
        <v>13.0350997935306</v>
      </c>
    </row>
    <row r="452" customFormat="false" ht="13.5" hidden="false" customHeight="false" outlineLevel="0" collapsed="false">
      <c r="A452" s="2" t="n">
        <v>2920</v>
      </c>
      <c r="B452" s="15" t="s">
        <v>49</v>
      </c>
      <c r="C452" s="15" t="s">
        <v>19</v>
      </c>
      <c r="D452" s="3" t="n">
        <v>0.513888888888889</v>
      </c>
      <c r="E452" s="3" t="n">
        <v>0.607638888888889</v>
      </c>
      <c r="G452" s="1" t="s">
        <v>218</v>
      </c>
      <c r="H452" s="15" t="s">
        <v>181</v>
      </c>
      <c r="I452" s="4" t="n">
        <v>1453</v>
      </c>
      <c r="J452" s="4" t="n">
        <v>24940</v>
      </c>
      <c r="K452" s="5" t="n">
        <v>17.164487267722</v>
      </c>
    </row>
    <row r="453" customFormat="false" ht="13.5" hidden="false" customHeight="false" outlineLevel="0" collapsed="false">
      <c r="A453" s="2" t="n">
        <v>2921</v>
      </c>
      <c r="B453" s="15" t="s">
        <v>49</v>
      </c>
      <c r="C453" s="15" t="s">
        <v>19</v>
      </c>
      <c r="D453" s="3" t="n">
        <v>0.513888888888889</v>
      </c>
      <c r="E453" s="3" t="n">
        <v>0.607638888888889</v>
      </c>
      <c r="G453" s="1" t="s">
        <v>218</v>
      </c>
      <c r="H453" s="15" t="s">
        <v>182</v>
      </c>
      <c r="I453" s="4" t="n">
        <v>1453</v>
      </c>
      <c r="J453" s="4" t="n">
        <v>28040</v>
      </c>
      <c r="K453" s="5" t="n">
        <v>19.2980041293875</v>
      </c>
    </row>
    <row r="454" customFormat="false" ht="13.5" hidden="false" customHeight="false" outlineLevel="0" collapsed="false">
      <c r="A454" s="2" t="n">
        <v>2922</v>
      </c>
      <c r="B454" s="15" t="s">
        <v>49</v>
      </c>
      <c r="C454" s="15" t="s">
        <v>19</v>
      </c>
      <c r="D454" s="3" t="n">
        <v>0.513888888888889</v>
      </c>
      <c r="E454" s="3" t="n">
        <v>0.607638888888889</v>
      </c>
      <c r="G454" s="1" t="s">
        <v>218</v>
      </c>
      <c r="H454" s="15" t="s">
        <v>183</v>
      </c>
      <c r="I454" s="4" t="n">
        <v>1453</v>
      </c>
      <c r="J454" s="4" t="n">
        <v>33040</v>
      </c>
      <c r="K454" s="5" t="n">
        <v>22.7391603578802</v>
      </c>
    </row>
    <row r="455" customFormat="false" ht="13.5" hidden="false" customHeight="false" outlineLevel="0" collapsed="false">
      <c r="A455" s="2" t="n">
        <v>2923</v>
      </c>
      <c r="B455" s="15" t="s">
        <v>49</v>
      </c>
      <c r="C455" s="15" t="s">
        <v>19</v>
      </c>
      <c r="D455" s="3" t="n">
        <v>0.513888888888889</v>
      </c>
      <c r="E455" s="3" t="n">
        <v>0.607638888888889</v>
      </c>
      <c r="G455" s="1" t="s">
        <v>218</v>
      </c>
      <c r="H455" s="15" t="s">
        <v>184</v>
      </c>
      <c r="I455" s="4" t="n">
        <v>1453</v>
      </c>
      <c r="J455" s="4" t="n">
        <v>35140</v>
      </c>
      <c r="K455" s="5" t="n">
        <v>24.1844459738472</v>
      </c>
    </row>
    <row r="456" customFormat="false" ht="13.5" hidden="false" customHeight="false" outlineLevel="0" collapsed="false">
      <c r="A456" s="2" t="n">
        <v>2924</v>
      </c>
      <c r="B456" s="15" t="s">
        <v>49</v>
      </c>
      <c r="C456" s="15" t="s">
        <v>19</v>
      </c>
      <c r="D456" s="3" t="n">
        <v>0.513888888888889</v>
      </c>
      <c r="E456" s="3" t="n">
        <v>0.607638888888889</v>
      </c>
      <c r="G456" s="1" t="s">
        <v>218</v>
      </c>
      <c r="H456" s="15" t="s">
        <v>185</v>
      </c>
      <c r="I456" s="4" t="n">
        <v>3307</v>
      </c>
      <c r="J456" s="4" t="n">
        <v>68440</v>
      </c>
      <c r="K456" s="5" t="n">
        <v>20.6954944058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422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57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173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47</v>
      </c>
      <c r="H4" s="15" t="s">
        <v>185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174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106</v>
      </c>
      <c r="H5" s="15" t="s">
        <v>22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174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248</v>
      </c>
      <c r="H6" s="15" t="s">
        <v>185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175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58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175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249</v>
      </c>
      <c r="H8" s="15" t="s">
        <v>185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1758</v>
      </c>
      <c r="B9" s="15" t="s">
        <v>19</v>
      </c>
      <c r="C9" s="15" t="s">
        <v>66</v>
      </c>
      <c r="D9" s="3" t="n">
        <v>0.28125</v>
      </c>
      <c r="E9" s="3" t="n">
        <v>0.329861111111111</v>
      </c>
      <c r="G9" s="1" t="s">
        <v>67</v>
      </c>
      <c r="H9" s="15" t="s">
        <v>68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1764</v>
      </c>
      <c r="B10" s="15" t="s">
        <v>19</v>
      </c>
      <c r="C10" s="15" t="s">
        <v>66</v>
      </c>
      <c r="D10" s="3" t="n">
        <v>0.28125</v>
      </c>
      <c r="E10" s="3" t="n">
        <v>0.329861111111111</v>
      </c>
      <c r="G10" s="1" t="s">
        <v>120</v>
      </c>
      <c r="H10" s="15" t="s">
        <v>185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1766</v>
      </c>
      <c r="B11" s="15" t="s">
        <v>19</v>
      </c>
      <c r="C11" s="15" t="s">
        <v>66</v>
      </c>
      <c r="D11" s="3" t="n">
        <v>0.302083333333333</v>
      </c>
      <c r="E11" s="3" t="n">
        <v>0.350694444444444</v>
      </c>
      <c r="G11" s="1" t="s">
        <v>69</v>
      </c>
      <c r="H11" s="15" t="s">
        <v>6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1772</v>
      </c>
      <c r="B12" s="15" t="s">
        <v>19</v>
      </c>
      <c r="C12" s="15" t="s">
        <v>66</v>
      </c>
      <c r="D12" s="3" t="n">
        <v>0.302083333333333</v>
      </c>
      <c r="E12" s="3" t="n">
        <v>0.350694444444444</v>
      </c>
      <c r="G12" s="1" t="s">
        <v>250</v>
      </c>
      <c r="H12" s="15" t="s">
        <v>185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1774</v>
      </c>
      <c r="B13" s="15" t="s">
        <v>19</v>
      </c>
      <c r="C13" s="15" t="s">
        <v>66</v>
      </c>
      <c r="D13" s="3" t="n">
        <v>0.319444444444444</v>
      </c>
      <c r="E13" s="3" t="n">
        <v>0.368055555555556</v>
      </c>
      <c r="G13" s="1" t="s">
        <v>70</v>
      </c>
      <c r="H13" s="15" t="s">
        <v>68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1780</v>
      </c>
      <c r="B14" s="15" t="s">
        <v>19</v>
      </c>
      <c r="C14" s="15" t="s">
        <v>66</v>
      </c>
      <c r="D14" s="3" t="n">
        <v>0.319444444444444</v>
      </c>
      <c r="E14" s="3" t="n">
        <v>0.368055555555556</v>
      </c>
      <c r="G14" s="1" t="s">
        <v>251</v>
      </c>
      <c r="H14" s="15" t="s">
        <v>185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1782</v>
      </c>
      <c r="B15" s="15" t="s">
        <v>19</v>
      </c>
      <c r="C15" s="15" t="s">
        <v>66</v>
      </c>
      <c r="D15" s="3" t="n">
        <v>0.645833333333333</v>
      </c>
      <c r="E15" s="3" t="n">
        <v>0.697916666666667</v>
      </c>
      <c r="G15" s="1" t="s">
        <v>71</v>
      </c>
      <c r="H15" s="15" t="s">
        <v>68</v>
      </c>
      <c r="I15" s="4" t="n">
        <v>820</v>
      </c>
      <c r="J15" s="4" t="n">
        <v>10130</v>
      </c>
      <c r="K15" s="5" t="n">
        <v>12.3536585365854</v>
      </c>
    </row>
    <row r="16" customFormat="false" ht="13.5" hidden="false" customHeight="false" outlineLevel="0" collapsed="false">
      <c r="A16" s="2" t="n">
        <v>1788</v>
      </c>
      <c r="B16" s="15" t="s">
        <v>19</v>
      </c>
      <c r="C16" s="15" t="s">
        <v>66</v>
      </c>
      <c r="D16" s="3" t="n">
        <v>0.645833333333333</v>
      </c>
      <c r="E16" s="3" t="n">
        <v>0.697916666666667</v>
      </c>
      <c r="G16" s="1" t="s">
        <v>252</v>
      </c>
      <c r="H16" s="15" t="s">
        <v>185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1790</v>
      </c>
      <c r="B17" s="15" t="s">
        <v>19</v>
      </c>
      <c r="C17" s="15" t="s">
        <v>66</v>
      </c>
      <c r="D17" s="3" t="n">
        <v>0.881944444444445</v>
      </c>
      <c r="E17" s="3" t="n">
        <v>0.9375</v>
      </c>
      <c r="G17" s="1" t="s">
        <v>253</v>
      </c>
      <c r="H17" s="15" t="s">
        <v>95</v>
      </c>
      <c r="I17" s="4" t="n">
        <v>820</v>
      </c>
      <c r="J17" s="4" t="n">
        <v>16330</v>
      </c>
      <c r="K17" s="5" t="n">
        <v>19.9146341463415</v>
      </c>
    </row>
    <row r="18" customFormat="false" ht="13.5" hidden="false" customHeight="false" outlineLevel="0" collapsed="false">
      <c r="A18" s="2" t="n">
        <v>1795</v>
      </c>
      <c r="B18" s="15" t="s">
        <v>19</v>
      </c>
      <c r="C18" s="15" t="s">
        <v>66</v>
      </c>
      <c r="D18" s="3" t="n">
        <v>0.881944444444445</v>
      </c>
      <c r="E18" s="3" t="n">
        <v>0.9375</v>
      </c>
      <c r="G18" s="1" t="s">
        <v>254</v>
      </c>
      <c r="H18" s="15" t="s">
        <v>185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1799</v>
      </c>
      <c r="B19" s="15" t="s">
        <v>19</v>
      </c>
      <c r="C19" s="15" t="s">
        <v>24</v>
      </c>
      <c r="D19" s="3" t="n">
        <v>0.333333333333333</v>
      </c>
      <c r="E19" s="3" t="n">
        <v>0.423611111111111</v>
      </c>
      <c r="G19" s="1" t="s">
        <v>64</v>
      </c>
      <c r="H19" s="15" t="s">
        <v>22</v>
      </c>
      <c r="I19" s="4" t="n">
        <v>1108</v>
      </c>
      <c r="J19" s="4" t="n">
        <v>11560</v>
      </c>
      <c r="K19" s="5" t="n">
        <v>10.4332129963899</v>
      </c>
    </row>
    <row r="20" customFormat="false" ht="13.5" hidden="false" customHeight="false" outlineLevel="0" collapsed="false">
      <c r="A20" s="2" t="n">
        <v>1804</v>
      </c>
      <c r="B20" s="15" t="s">
        <v>19</v>
      </c>
      <c r="C20" s="15" t="s">
        <v>24</v>
      </c>
      <c r="D20" s="3" t="n">
        <v>0.333333333333333</v>
      </c>
      <c r="E20" s="3" t="n">
        <v>0.423611111111111</v>
      </c>
      <c r="G20" s="1" t="s">
        <v>255</v>
      </c>
      <c r="H20" s="15" t="s">
        <v>185</v>
      </c>
      <c r="I20" s="4" t="n">
        <v>2617</v>
      </c>
      <c r="J20" s="4" t="n">
        <v>52260</v>
      </c>
      <c r="K20" s="5" t="n">
        <v>19.9694306457776</v>
      </c>
    </row>
    <row r="21" customFormat="false" ht="13.5" hidden="false" customHeight="false" outlineLevel="0" collapsed="false">
      <c r="A21" s="2" t="n">
        <v>1808</v>
      </c>
      <c r="B21" s="15" t="s">
        <v>19</v>
      </c>
      <c r="C21" s="15" t="s">
        <v>24</v>
      </c>
      <c r="D21" s="3" t="n">
        <v>0.420138888888889</v>
      </c>
      <c r="E21" s="3" t="n">
        <v>0.513888888888889</v>
      </c>
      <c r="G21" s="1" t="s">
        <v>59</v>
      </c>
      <c r="H21" s="15" t="s">
        <v>22</v>
      </c>
      <c r="I21" s="4" t="n">
        <v>1108</v>
      </c>
      <c r="J21" s="4" t="n">
        <v>10160</v>
      </c>
      <c r="K21" s="5" t="n">
        <v>9.16967509025271</v>
      </c>
    </row>
    <row r="22" customFormat="false" ht="13.5" hidden="false" customHeight="false" outlineLevel="0" collapsed="false">
      <c r="A22" s="2" t="n">
        <v>1813</v>
      </c>
      <c r="B22" s="15" t="s">
        <v>19</v>
      </c>
      <c r="C22" s="15" t="s">
        <v>24</v>
      </c>
      <c r="D22" s="3" t="n">
        <v>0.420138888888889</v>
      </c>
      <c r="E22" s="3" t="n">
        <v>0.513888888888889</v>
      </c>
      <c r="G22" s="1" t="s">
        <v>129</v>
      </c>
      <c r="H22" s="15" t="s">
        <v>185</v>
      </c>
      <c r="I22" s="4" t="n">
        <v>2617</v>
      </c>
      <c r="J22" s="4" t="n">
        <v>52260</v>
      </c>
      <c r="K22" s="5" t="n">
        <v>19.9694306457776</v>
      </c>
    </row>
    <row r="23" customFormat="false" ht="13.5" hidden="false" customHeight="false" outlineLevel="0" collapsed="false">
      <c r="A23" s="2" t="n">
        <v>1817</v>
      </c>
      <c r="B23" s="15" t="s">
        <v>19</v>
      </c>
      <c r="C23" s="15" t="s">
        <v>24</v>
      </c>
      <c r="D23" s="3" t="n">
        <v>0.604166666666667</v>
      </c>
      <c r="E23" s="3" t="n">
        <v>0.694444444444445</v>
      </c>
      <c r="G23" s="1" t="s">
        <v>60</v>
      </c>
      <c r="H23" s="15" t="s">
        <v>22</v>
      </c>
      <c r="I23" s="4" t="n">
        <v>1108</v>
      </c>
      <c r="J23" s="4" t="n">
        <v>10160</v>
      </c>
      <c r="K23" s="5" t="n">
        <v>9.16967509025271</v>
      </c>
    </row>
    <row r="24" customFormat="false" ht="13.5" hidden="false" customHeight="false" outlineLevel="0" collapsed="false">
      <c r="A24" s="2" t="n">
        <v>1822</v>
      </c>
      <c r="B24" s="15" t="s">
        <v>19</v>
      </c>
      <c r="C24" s="15" t="s">
        <v>24</v>
      </c>
      <c r="D24" s="3" t="n">
        <v>0.604166666666667</v>
      </c>
      <c r="E24" s="3" t="n">
        <v>0.694444444444445</v>
      </c>
      <c r="G24" s="1" t="s">
        <v>256</v>
      </c>
      <c r="H24" s="15" t="s">
        <v>185</v>
      </c>
      <c r="I24" s="4" t="n">
        <v>2617</v>
      </c>
      <c r="J24" s="4" t="n">
        <v>52260</v>
      </c>
      <c r="K24" s="5" t="n">
        <v>19.9694306457776</v>
      </c>
    </row>
    <row r="25" customFormat="false" ht="13.5" hidden="false" customHeight="false" outlineLevel="0" collapsed="false">
      <c r="A25" s="2" t="n">
        <v>1826</v>
      </c>
      <c r="B25" s="15" t="s">
        <v>19</v>
      </c>
      <c r="C25" s="15" t="s">
        <v>24</v>
      </c>
      <c r="D25" s="3" t="n">
        <v>0.840277777777778</v>
      </c>
      <c r="E25" s="3" t="n">
        <v>0.927083333333333</v>
      </c>
      <c r="G25" s="1" t="s">
        <v>25</v>
      </c>
      <c r="H25" s="15" t="s">
        <v>22</v>
      </c>
      <c r="I25" s="4" t="n">
        <v>1108</v>
      </c>
      <c r="J25" s="4" t="n">
        <v>10260</v>
      </c>
      <c r="K25" s="5" t="n">
        <v>9.25992779783394</v>
      </c>
    </row>
    <row r="26" customFormat="false" ht="13.5" hidden="false" customHeight="false" outlineLevel="0" collapsed="false">
      <c r="A26" s="2" t="n">
        <v>1831</v>
      </c>
      <c r="B26" s="15" t="s">
        <v>19</v>
      </c>
      <c r="C26" s="15" t="s">
        <v>24</v>
      </c>
      <c r="D26" s="3" t="n">
        <v>0.840277777777778</v>
      </c>
      <c r="E26" s="3" t="n">
        <v>0.927083333333333</v>
      </c>
      <c r="G26" s="1" t="s">
        <v>130</v>
      </c>
      <c r="H26" s="15" t="s">
        <v>185</v>
      </c>
      <c r="I26" s="4" t="n">
        <v>2617</v>
      </c>
      <c r="J26" s="4" t="n">
        <v>52260</v>
      </c>
      <c r="K26" s="5" t="n">
        <v>19.9694306457776</v>
      </c>
    </row>
    <row r="27" customFormat="false" ht="13.5" hidden="false" customHeight="false" outlineLevel="0" collapsed="false">
      <c r="A27" s="2" t="n">
        <v>1835</v>
      </c>
      <c r="B27" s="15" t="s">
        <v>19</v>
      </c>
      <c r="C27" s="15" t="s">
        <v>26</v>
      </c>
      <c r="D27" s="3" t="n">
        <v>0.440972222222222</v>
      </c>
      <c r="E27" s="3" t="n">
        <v>0.545138888888889</v>
      </c>
      <c r="G27" s="1" t="s">
        <v>257</v>
      </c>
      <c r="H27" s="15" t="s">
        <v>22</v>
      </c>
      <c r="I27" s="4" t="n">
        <v>1359</v>
      </c>
      <c r="J27" s="4" t="n">
        <v>19640</v>
      </c>
      <c r="K27" s="5" t="n">
        <v>14.4518027961737</v>
      </c>
    </row>
    <row r="28" customFormat="false" ht="13.5" hidden="false" customHeight="false" outlineLevel="0" collapsed="false">
      <c r="A28" s="2" t="n">
        <v>1840</v>
      </c>
      <c r="B28" s="15" t="s">
        <v>19</v>
      </c>
      <c r="C28" s="15" t="s">
        <v>26</v>
      </c>
      <c r="D28" s="3" t="n">
        <v>0.440972222222222</v>
      </c>
      <c r="E28" s="3" t="n">
        <v>0.545138888888889</v>
      </c>
      <c r="G28" s="1" t="s">
        <v>258</v>
      </c>
      <c r="H28" s="15" t="s">
        <v>185</v>
      </c>
      <c r="I28" s="4" t="n">
        <v>3118</v>
      </c>
      <c r="J28" s="4" t="n">
        <v>64940</v>
      </c>
      <c r="K28" s="5" t="n">
        <v>20.8274534958307</v>
      </c>
    </row>
    <row r="29" customFormat="false" ht="13.5" hidden="false" customHeight="false" outlineLevel="0" collapsed="false">
      <c r="A29" s="2" t="n">
        <v>1844</v>
      </c>
      <c r="B29" s="15" t="s">
        <v>19</v>
      </c>
      <c r="C29" s="15" t="s">
        <v>49</v>
      </c>
      <c r="D29" s="3" t="n">
        <v>0.375</v>
      </c>
      <c r="E29" s="3" t="n">
        <v>0.486111111111111</v>
      </c>
      <c r="G29" s="1" t="s">
        <v>50</v>
      </c>
      <c r="H29" s="15" t="s">
        <v>22</v>
      </c>
      <c r="I29" s="4" t="n">
        <v>1453</v>
      </c>
      <c r="J29" s="4" t="n">
        <v>19740</v>
      </c>
      <c r="K29" s="5" t="n">
        <v>13.5856847900895</v>
      </c>
    </row>
    <row r="30" customFormat="false" ht="13.5" hidden="false" customHeight="false" outlineLevel="0" collapsed="false">
      <c r="A30" s="2" t="n">
        <v>1849</v>
      </c>
      <c r="B30" s="15" t="s">
        <v>19</v>
      </c>
      <c r="C30" s="15" t="s">
        <v>49</v>
      </c>
      <c r="D30" s="3" t="n">
        <v>0.375</v>
      </c>
      <c r="E30" s="3" t="n">
        <v>0.486111111111111</v>
      </c>
      <c r="G30" s="1" t="s">
        <v>132</v>
      </c>
      <c r="H30" s="15" t="s">
        <v>185</v>
      </c>
      <c r="I30" s="4" t="n">
        <v>3307</v>
      </c>
      <c r="J30" s="4" t="n">
        <v>68440</v>
      </c>
      <c r="K30" s="5" t="n">
        <v>20.6954944058059</v>
      </c>
    </row>
    <row r="31" customFormat="false" ht="13.5" hidden="false" customHeight="false" outlineLevel="0" collapsed="false">
      <c r="A31" s="14" t="s">
        <v>72</v>
      </c>
    </row>
    <row r="32" customFormat="false" ht="13.5" hidden="false" customHeight="false" outlineLevel="0" collapsed="false">
      <c r="A32" s="2" t="n">
        <v>282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78</v>
      </c>
      <c r="H32" s="15" t="s">
        <v>22</v>
      </c>
      <c r="I32" s="4" t="n">
        <v>999</v>
      </c>
      <c r="J32" s="4" t="n">
        <v>10410</v>
      </c>
      <c r="K32" s="5" t="n">
        <v>10.4204204204204</v>
      </c>
    </row>
    <row r="33" customFormat="false" ht="13.5" hidden="false" customHeight="false" outlineLevel="0" collapsed="false">
      <c r="A33" s="2" t="n">
        <v>287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259</v>
      </c>
      <c r="H33" s="15" t="s">
        <v>185</v>
      </c>
      <c r="I33" s="4" t="n">
        <v>2398</v>
      </c>
      <c r="J33" s="4" t="n">
        <v>64710</v>
      </c>
      <c r="K33" s="5" t="n">
        <v>26.9849874895746</v>
      </c>
    </row>
    <row r="34" customFormat="false" ht="13.5" hidden="false" customHeight="false" outlineLevel="0" collapsed="false">
      <c r="A34" s="2" t="n">
        <v>291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79</v>
      </c>
      <c r="H34" s="15" t="s">
        <v>22</v>
      </c>
      <c r="I34" s="4" t="n">
        <v>999</v>
      </c>
      <c r="J34" s="4" t="n">
        <v>11910</v>
      </c>
      <c r="K34" s="5" t="n">
        <v>11.9219219219219</v>
      </c>
    </row>
    <row r="35" customFormat="false" ht="13.5" hidden="false" customHeight="false" outlineLevel="0" collapsed="false">
      <c r="A35" s="2" t="n">
        <v>296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260</v>
      </c>
      <c r="H35" s="15" t="s">
        <v>185</v>
      </c>
      <c r="I35" s="4" t="n">
        <v>2398</v>
      </c>
      <c r="J35" s="4" t="n">
        <v>64710</v>
      </c>
      <c r="K35" s="5" t="n">
        <v>26.9849874895746</v>
      </c>
    </row>
    <row r="36" customFormat="false" ht="13.5" hidden="false" customHeight="false" outlineLevel="0" collapsed="false">
      <c r="A36" s="2" t="n">
        <v>300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0</v>
      </c>
      <c r="H36" s="15" t="s">
        <v>22</v>
      </c>
      <c r="I36" s="4" t="n">
        <v>999</v>
      </c>
      <c r="J36" s="4" t="n">
        <v>11910</v>
      </c>
      <c r="K36" s="5" t="n">
        <v>11.9219219219219</v>
      </c>
    </row>
    <row r="37" customFormat="false" ht="13.5" hidden="false" customHeight="false" outlineLevel="0" collapsed="false">
      <c r="A37" s="2" t="n">
        <v>305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261</v>
      </c>
      <c r="H37" s="15" t="s">
        <v>185</v>
      </c>
      <c r="I37" s="4" t="n">
        <v>2398</v>
      </c>
      <c r="J37" s="4" t="n">
        <v>64710</v>
      </c>
      <c r="K37" s="5" t="n">
        <v>26.9849874895746</v>
      </c>
    </row>
    <row r="38" customFormat="false" ht="13.5" hidden="false" customHeight="false" outlineLevel="0" collapsed="false">
      <c r="A38" s="2" t="n">
        <v>809</v>
      </c>
      <c r="B38" s="15" t="s">
        <v>66</v>
      </c>
      <c r="C38" s="15" t="s">
        <v>19</v>
      </c>
      <c r="D38" s="3" t="n">
        <v>0.295138888888889</v>
      </c>
      <c r="E38" s="3" t="n">
        <v>0.347222222222222</v>
      </c>
      <c r="G38" s="1" t="s">
        <v>136</v>
      </c>
      <c r="H38" s="15" t="s">
        <v>68</v>
      </c>
      <c r="I38" s="4" t="n">
        <v>820</v>
      </c>
      <c r="J38" s="4" t="n">
        <v>13030</v>
      </c>
      <c r="K38" s="5" t="n">
        <v>15.890243902439</v>
      </c>
    </row>
    <row r="39" customFormat="false" ht="13.5" hidden="false" customHeight="false" outlineLevel="0" collapsed="false">
      <c r="A39" s="2" t="n">
        <v>815</v>
      </c>
      <c r="B39" s="15" t="s">
        <v>66</v>
      </c>
      <c r="C39" s="15" t="s">
        <v>19</v>
      </c>
      <c r="D39" s="3" t="n">
        <v>0.295138888888889</v>
      </c>
      <c r="E39" s="3" t="n">
        <v>0.347222222222222</v>
      </c>
      <c r="G39" s="1" t="s">
        <v>137</v>
      </c>
      <c r="H39" s="15" t="s">
        <v>185</v>
      </c>
      <c r="I39" s="4" t="n">
        <v>1240</v>
      </c>
      <c r="J39" s="4" t="n">
        <v>39030</v>
      </c>
      <c r="K39" s="5" t="n">
        <v>31.4758064516129</v>
      </c>
    </row>
    <row r="40" customFormat="false" ht="13.5" hidden="false" customHeight="false" outlineLevel="0" collapsed="false">
      <c r="A40" s="2" t="n">
        <v>817</v>
      </c>
      <c r="B40" s="15" t="s">
        <v>66</v>
      </c>
      <c r="C40" s="15" t="s">
        <v>19</v>
      </c>
      <c r="D40" s="3" t="n">
        <v>0.548611111111111</v>
      </c>
      <c r="E40" s="3" t="n">
        <v>0.607638888888889</v>
      </c>
      <c r="G40" s="1" t="s">
        <v>262</v>
      </c>
      <c r="H40" s="15" t="s">
        <v>95</v>
      </c>
      <c r="I40" s="4" t="n">
        <v>820</v>
      </c>
      <c r="J40" s="4" t="n">
        <v>15430</v>
      </c>
      <c r="K40" s="5" t="n">
        <v>18.8170731707317</v>
      </c>
    </row>
    <row r="41" customFormat="false" ht="13.5" hidden="false" customHeight="false" outlineLevel="0" collapsed="false">
      <c r="A41" s="2" t="n">
        <v>822</v>
      </c>
      <c r="B41" s="15" t="s">
        <v>66</v>
      </c>
      <c r="C41" s="15" t="s">
        <v>19</v>
      </c>
      <c r="D41" s="3" t="n">
        <v>0.548611111111111</v>
      </c>
      <c r="E41" s="3" t="n">
        <v>0.607638888888889</v>
      </c>
      <c r="G41" s="1" t="s">
        <v>263</v>
      </c>
      <c r="H41" s="15" t="s">
        <v>185</v>
      </c>
      <c r="I41" s="4" t="n">
        <v>1240</v>
      </c>
      <c r="J41" s="4" t="n">
        <v>39030</v>
      </c>
      <c r="K41" s="5" t="n">
        <v>31.4758064516129</v>
      </c>
    </row>
    <row r="42" customFormat="false" ht="13.5" hidden="false" customHeight="false" outlineLevel="0" collapsed="false">
      <c r="A42" s="2" t="n">
        <v>824</v>
      </c>
      <c r="B42" s="15" t="s">
        <v>66</v>
      </c>
      <c r="C42" s="15" t="s">
        <v>19</v>
      </c>
      <c r="D42" s="3" t="n">
        <v>0.753472222222222</v>
      </c>
      <c r="E42" s="3" t="n">
        <v>0.8125</v>
      </c>
      <c r="G42" s="1" t="s">
        <v>264</v>
      </c>
      <c r="H42" s="15" t="s">
        <v>95</v>
      </c>
      <c r="I42" s="4" t="n">
        <v>820</v>
      </c>
      <c r="J42" s="4" t="n">
        <v>15230</v>
      </c>
      <c r="K42" s="5" t="n">
        <v>18.5731707317073</v>
      </c>
    </row>
    <row r="43" customFormat="false" ht="13.5" hidden="false" customHeight="false" outlineLevel="0" collapsed="false">
      <c r="A43" s="2" t="n">
        <v>829</v>
      </c>
      <c r="B43" s="15" t="s">
        <v>66</v>
      </c>
      <c r="C43" s="15" t="s">
        <v>19</v>
      </c>
      <c r="D43" s="3" t="n">
        <v>0.753472222222222</v>
      </c>
      <c r="E43" s="3" t="n">
        <v>0.8125</v>
      </c>
      <c r="G43" s="1" t="s">
        <v>265</v>
      </c>
      <c r="H43" s="15" t="s">
        <v>185</v>
      </c>
      <c r="I43" s="4" t="n">
        <v>1240</v>
      </c>
      <c r="J43" s="4" t="n">
        <v>39030</v>
      </c>
      <c r="K43" s="5" t="n">
        <v>31.4758064516129</v>
      </c>
    </row>
    <row r="44" customFormat="false" ht="13.5" hidden="false" customHeight="false" outlineLevel="0" collapsed="false">
      <c r="A44" s="2" t="n">
        <v>831</v>
      </c>
      <c r="B44" s="15" t="s">
        <v>66</v>
      </c>
      <c r="C44" s="15" t="s">
        <v>19</v>
      </c>
      <c r="D44" s="3" t="n">
        <v>0.854166666666667</v>
      </c>
      <c r="E44" s="3" t="n">
        <v>0.909722222222222</v>
      </c>
      <c r="G44" s="1" t="s">
        <v>107</v>
      </c>
      <c r="H44" s="15" t="s">
        <v>68</v>
      </c>
      <c r="I44" s="4" t="n">
        <v>820</v>
      </c>
      <c r="J44" s="4" t="n">
        <v>12630</v>
      </c>
      <c r="K44" s="5" t="n">
        <v>15.4024390243902</v>
      </c>
    </row>
    <row r="45" customFormat="false" ht="13.5" hidden="false" customHeight="false" outlineLevel="0" collapsed="false">
      <c r="A45" s="2" t="n">
        <v>837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266</v>
      </c>
      <c r="H45" s="15" t="s">
        <v>185</v>
      </c>
      <c r="I45" s="4" t="n">
        <v>1240</v>
      </c>
      <c r="J45" s="4" t="n">
        <v>39030</v>
      </c>
      <c r="K45" s="5" t="n">
        <v>31.4758064516129</v>
      </c>
    </row>
    <row r="46" customFormat="false" ht="13.5" hidden="false" customHeight="false" outlineLevel="0" collapsed="false">
      <c r="A46" s="2" t="n">
        <v>839</v>
      </c>
      <c r="B46" s="15" t="s">
        <v>66</v>
      </c>
      <c r="C46" s="15" t="s">
        <v>19</v>
      </c>
      <c r="D46" s="3" t="n">
        <v>0.875</v>
      </c>
      <c r="E46" s="3" t="n">
        <v>0.930555555555555</v>
      </c>
      <c r="G46" s="1" t="s">
        <v>267</v>
      </c>
      <c r="H46" s="15" t="s">
        <v>95</v>
      </c>
      <c r="I46" s="4" t="n">
        <v>820</v>
      </c>
      <c r="J46" s="4" t="n">
        <v>15530</v>
      </c>
      <c r="K46" s="5" t="n">
        <v>18.9390243902439</v>
      </c>
    </row>
    <row r="47" customFormat="false" ht="13.5" hidden="false" customHeight="false" outlineLevel="0" collapsed="false">
      <c r="A47" s="2" t="n">
        <v>844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268</v>
      </c>
      <c r="H47" s="15" t="s">
        <v>185</v>
      </c>
      <c r="I47" s="4" t="n">
        <v>1240</v>
      </c>
      <c r="J47" s="4" t="n">
        <v>39030</v>
      </c>
      <c r="K47" s="5" t="n">
        <v>31.4758064516129</v>
      </c>
    </row>
    <row r="48" customFormat="false" ht="13.5" hidden="false" customHeight="false" outlineLevel="0" collapsed="false">
      <c r="A48" s="2" t="n">
        <v>2569</v>
      </c>
      <c r="B48" s="15" t="s">
        <v>24</v>
      </c>
      <c r="C48" s="15" t="s">
        <v>19</v>
      </c>
      <c r="D48" s="3" t="n">
        <v>0.3125</v>
      </c>
      <c r="E48" s="3" t="n">
        <v>0.392361111111111</v>
      </c>
      <c r="G48" s="1" t="s">
        <v>74</v>
      </c>
      <c r="H48" s="15" t="s">
        <v>22</v>
      </c>
      <c r="I48" s="4" t="n">
        <v>1108</v>
      </c>
      <c r="J48" s="4" t="n">
        <v>10260</v>
      </c>
      <c r="K48" s="5" t="n">
        <v>9.25992779783394</v>
      </c>
    </row>
    <row r="49" customFormat="false" ht="13.5" hidden="false" customHeight="false" outlineLevel="0" collapsed="false">
      <c r="A49" s="2" t="n">
        <v>2574</v>
      </c>
      <c r="B49" s="15" t="s">
        <v>24</v>
      </c>
      <c r="C49" s="15" t="s">
        <v>19</v>
      </c>
      <c r="D49" s="3" t="n">
        <v>0.3125</v>
      </c>
      <c r="E49" s="3" t="n">
        <v>0.392361111111111</v>
      </c>
      <c r="G49" s="1" t="s">
        <v>145</v>
      </c>
      <c r="H49" s="15" t="s">
        <v>185</v>
      </c>
      <c r="I49" s="4" t="n">
        <v>2617</v>
      </c>
      <c r="J49" s="4" t="n">
        <v>52260</v>
      </c>
      <c r="K49" s="5" t="n">
        <v>19.9694306457776</v>
      </c>
    </row>
    <row r="50" customFormat="false" ht="13.5" hidden="false" customHeight="false" outlineLevel="0" collapsed="false">
      <c r="A50" s="2" t="n">
        <v>2578</v>
      </c>
      <c r="B50" s="15" t="s">
        <v>24</v>
      </c>
      <c r="C50" s="15" t="s">
        <v>19</v>
      </c>
      <c r="D50" s="3" t="n">
        <v>0.451388888888889</v>
      </c>
      <c r="E50" s="3" t="n">
        <v>0.534722222222222</v>
      </c>
      <c r="G50" s="1" t="s">
        <v>77</v>
      </c>
      <c r="H50" s="15" t="s">
        <v>22</v>
      </c>
      <c r="I50" s="4" t="n">
        <v>1108</v>
      </c>
      <c r="J50" s="4" t="n">
        <v>10160</v>
      </c>
      <c r="K50" s="5" t="n">
        <v>9.16967509025271</v>
      </c>
    </row>
    <row r="51" customFormat="false" ht="13.5" hidden="false" customHeight="false" outlineLevel="0" collapsed="false">
      <c r="A51" s="2" t="n">
        <v>2583</v>
      </c>
      <c r="B51" s="15" t="s">
        <v>24</v>
      </c>
      <c r="C51" s="15" t="s">
        <v>19</v>
      </c>
      <c r="D51" s="3" t="n">
        <v>0.451388888888889</v>
      </c>
      <c r="E51" s="3" t="n">
        <v>0.534722222222222</v>
      </c>
      <c r="G51" s="1" t="s">
        <v>269</v>
      </c>
      <c r="H51" s="15" t="s">
        <v>185</v>
      </c>
      <c r="I51" s="4" t="n">
        <v>2617</v>
      </c>
      <c r="J51" s="4" t="n">
        <v>52260</v>
      </c>
      <c r="K51" s="5" t="n">
        <v>19.9694306457776</v>
      </c>
    </row>
    <row r="52" customFormat="false" ht="13.5" hidden="false" customHeight="false" outlineLevel="0" collapsed="false">
      <c r="A52" s="2" t="n">
        <v>2587</v>
      </c>
      <c r="B52" s="15" t="s">
        <v>24</v>
      </c>
      <c r="C52" s="15" t="s">
        <v>19</v>
      </c>
      <c r="D52" s="3" t="n">
        <v>0.729166666666667</v>
      </c>
      <c r="E52" s="3" t="n">
        <v>0.8125</v>
      </c>
      <c r="G52" s="1" t="s">
        <v>81</v>
      </c>
      <c r="H52" s="15" t="s">
        <v>22</v>
      </c>
      <c r="I52" s="4" t="n">
        <v>1108</v>
      </c>
      <c r="J52" s="4" t="n">
        <v>11560</v>
      </c>
      <c r="K52" s="5" t="n">
        <v>10.4332129963899</v>
      </c>
    </row>
    <row r="53" customFormat="false" ht="13.5" hidden="false" customHeight="false" outlineLevel="0" collapsed="false">
      <c r="A53" s="2" t="n">
        <v>2592</v>
      </c>
      <c r="B53" s="15" t="s">
        <v>24</v>
      </c>
      <c r="C53" s="15" t="s">
        <v>19</v>
      </c>
      <c r="D53" s="3" t="n">
        <v>0.729166666666667</v>
      </c>
      <c r="E53" s="3" t="n">
        <v>0.8125</v>
      </c>
      <c r="G53" s="1" t="s">
        <v>270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596</v>
      </c>
      <c r="B54" s="15" t="s">
        <v>24</v>
      </c>
      <c r="C54" s="15" t="s">
        <v>19</v>
      </c>
      <c r="D54" s="3" t="n">
        <v>0.857638888888889</v>
      </c>
      <c r="E54" s="3" t="n">
        <v>0.9375</v>
      </c>
      <c r="G54" s="1" t="s">
        <v>82</v>
      </c>
      <c r="H54" s="15" t="s">
        <v>22</v>
      </c>
      <c r="I54" s="4" t="n">
        <v>1108</v>
      </c>
      <c r="J54" s="4" t="n">
        <v>10360</v>
      </c>
      <c r="K54" s="5" t="n">
        <v>9.35018050541516</v>
      </c>
    </row>
    <row r="55" customFormat="false" ht="13.5" hidden="false" customHeight="false" outlineLevel="0" collapsed="false">
      <c r="A55" s="2" t="n">
        <v>2601</v>
      </c>
      <c r="B55" s="15" t="s">
        <v>24</v>
      </c>
      <c r="C55" s="15" t="s">
        <v>19</v>
      </c>
      <c r="D55" s="3" t="n">
        <v>0.857638888888889</v>
      </c>
      <c r="E55" s="3" t="n">
        <v>0.9375</v>
      </c>
      <c r="G55" s="1" t="s">
        <v>271</v>
      </c>
      <c r="H55" s="15" t="s">
        <v>185</v>
      </c>
      <c r="I55" s="4" t="n">
        <v>2617</v>
      </c>
      <c r="J55" s="4" t="n">
        <v>52260</v>
      </c>
      <c r="K55" s="5" t="n">
        <v>19.9694306457776</v>
      </c>
    </row>
    <row r="56" customFormat="false" ht="13.5" hidden="false" customHeight="false" outlineLevel="0" collapsed="false">
      <c r="A56" s="2" t="n">
        <v>2828</v>
      </c>
      <c r="B56" s="15" t="s">
        <v>26</v>
      </c>
      <c r="C56" s="15" t="s">
        <v>19</v>
      </c>
      <c r="D56" s="3" t="n">
        <v>0.572916666666667</v>
      </c>
      <c r="E56" s="3" t="n">
        <v>0.659722222222222</v>
      </c>
      <c r="G56" s="1" t="s">
        <v>272</v>
      </c>
      <c r="H56" s="15" t="s">
        <v>22</v>
      </c>
      <c r="I56" s="4" t="n">
        <v>1359</v>
      </c>
      <c r="J56" s="4" t="n">
        <v>17540</v>
      </c>
      <c r="K56" s="5" t="n">
        <v>12.906548933039</v>
      </c>
    </row>
    <row r="57" customFormat="false" ht="13.5" hidden="false" customHeight="false" outlineLevel="0" collapsed="false">
      <c r="A57" s="2" t="n">
        <v>2833</v>
      </c>
      <c r="B57" s="15" t="s">
        <v>26</v>
      </c>
      <c r="C57" s="15" t="s">
        <v>19</v>
      </c>
      <c r="D57" s="3" t="n">
        <v>0.572916666666667</v>
      </c>
      <c r="E57" s="3" t="n">
        <v>0.659722222222222</v>
      </c>
      <c r="G57" s="1" t="s">
        <v>273</v>
      </c>
      <c r="H57" s="15" t="s">
        <v>185</v>
      </c>
      <c r="I57" s="4" t="n">
        <v>3118</v>
      </c>
      <c r="J57" s="4" t="n">
        <v>64940</v>
      </c>
      <c r="K57" s="5" t="n">
        <v>20.8274534958307</v>
      </c>
    </row>
    <row r="58" customFormat="false" ht="13.5" hidden="false" customHeight="false" outlineLevel="0" collapsed="false">
      <c r="A58" s="2" t="n">
        <v>2904</v>
      </c>
      <c r="B58" s="15" t="s">
        <v>49</v>
      </c>
      <c r="C58" s="15" t="s">
        <v>19</v>
      </c>
      <c r="D58" s="3" t="n">
        <v>0.513888888888889</v>
      </c>
      <c r="E58" s="3" t="n">
        <v>0.607638888888889</v>
      </c>
      <c r="G58" s="1" t="s">
        <v>83</v>
      </c>
      <c r="H58" s="15" t="s">
        <v>22</v>
      </c>
      <c r="I58" s="4" t="n">
        <v>1453</v>
      </c>
      <c r="J58" s="4" t="n">
        <v>13840</v>
      </c>
      <c r="K58" s="5" t="n">
        <v>9.525120440468</v>
      </c>
    </row>
    <row r="59" customFormat="false" ht="13.5" hidden="false" customHeight="false" outlineLevel="0" collapsed="false">
      <c r="A59" s="2" t="n">
        <v>2909</v>
      </c>
      <c r="B59" s="15" t="s">
        <v>49</v>
      </c>
      <c r="C59" s="15" t="s">
        <v>19</v>
      </c>
      <c r="D59" s="3" t="n">
        <v>0.513888888888889</v>
      </c>
      <c r="E59" s="3" t="n">
        <v>0.607638888888889</v>
      </c>
      <c r="G59" s="1" t="s">
        <v>149</v>
      </c>
      <c r="H59" s="15" t="s">
        <v>185</v>
      </c>
      <c r="I59" s="4" t="n">
        <v>3307</v>
      </c>
      <c r="J59" s="4" t="n">
        <v>68440</v>
      </c>
      <c r="K59" s="5" t="n">
        <v>20.6954944058059</v>
      </c>
    </row>
    <row r="60" customFormat="false" ht="13.5" hidden="false" customHeight="false" outlineLevel="0" collapsed="false">
      <c r="A60" s="14" t="s">
        <v>84</v>
      </c>
    </row>
    <row r="61" customFormat="false" ht="13.5" hidden="false" customHeight="false" outlineLevel="0" collapsed="false">
      <c r="A61" s="18" t="s">
        <v>150</v>
      </c>
    </row>
    <row r="62" customFormat="false" ht="13.5" hidden="false" customHeight="false" outlineLevel="0" collapsed="false">
      <c r="A62" s="19" t="n">
        <v>1733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57</v>
      </c>
      <c r="H62" s="20" t="s">
        <v>22</v>
      </c>
      <c r="I62" s="23" t="n">
        <v>999</v>
      </c>
      <c r="J62" s="23" t="n">
        <v>11910</v>
      </c>
      <c r="K62" s="24" t="n">
        <v>11.9219219219219</v>
      </c>
      <c r="L62" s="23"/>
      <c r="M62" s="23"/>
      <c r="N62" s="24"/>
    </row>
    <row r="63" customFormat="false" ht="13.5" hidden="false" customHeight="false" outlineLevel="0" collapsed="false">
      <c r="A63" s="2" t="n">
        <v>282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78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2+I63</f>
        <v>1998</v>
      </c>
      <c r="M63" s="4" t="n">
        <f aca="false">J62+J63</f>
        <v>22320</v>
      </c>
      <c r="N63" s="5" t="n">
        <f aca="false">M63/L63</f>
        <v>11.1711711711712</v>
      </c>
    </row>
    <row r="64" customFormat="false" ht="13.5" hidden="false" customHeight="false" outlineLevel="0" collapsed="false">
      <c r="A64" s="2" t="n">
        <v>287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259</v>
      </c>
      <c r="H64" s="15" t="s">
        <v>185</v>
      </c>
      <c r="I64" s="4" t="n">
        <v>2398</v>
      </c>
      <c r="J64" s="4" t="n">
        <v>64710</v>
      </c>
      <c r="K64" s="5" t="n">
        <v>26.9849874895746</v>
      </c>
      <c r="L64" s="4" t="n">
        <f aca="false">I62+I64</f>
        <v>3397</v>
      </c>
      <c r="M64" s="4" t="n">
        <f aca="false">J62+J64</f>
        <v>76620</v>
      </c>
      <c r="N64" s="5" t="n">
        <f aca="false">M64/L64</f>
        <v>22.5551957609656</v>
      </c>
    </row>
    <row r="65" customFormat="false" ht="13.5" hidden="false" customHeight="false" outlineLevel="0" collapsed="false">
      <c r="A65" s="2" t="n">
        <v>291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79</v>
      </c>
      <c r="H65" s="15" t="s">
        <v>22</v>
      </c>
      <c r="I65" s="4" t="n">
        <v>999</v>
      </c>
      <c r="J65" s="4" t="n">
        <v>11910</v>
      </c>
      <c r="K65" s="5" t="n">
        <v>11.9219219219219</v>
      </c>
      <c r="L65" s="4" t="n">
        <f aca="false">I62+I65</f>
        <v>1998</v>
      </c>
      <c r="M65" s="4" t="n">
        <f aca="false">J62+J65</f>
        <v>23820</v>
      </c>
      <c r="N65" s="5" t="n">
        <f aca="false">M65/L65</f>
        <v>11.9219219219219</v>
      </c>
    </row>
    <row r="66" customFormat="false" ht="13.5" hidden="false" customHeight="false" outlineLevel="0" collapsed="false">
      <c r="A66" s="2" t="n">
        <v>296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260</v>
      </c>
      <c r="H66" s="15" t="s">
        <v>185</v>
      </c>
      <c r="I66" s="4" t="n">
        <v>2398</v>
      </c>
      <c r="J66" s="4" t="n">
        <v>64710</v>
      </c>
      <c r="K66" s="5" t="n">
        <v>26.9849874895746</v>
      </c>
      <c r="L66" s="4" t="n">
        <f aca="false">I62+I66</f>
        <v>3397</v>
      </c>
      <c r="M66" s="4" t="n">
        <f aca="false">J62+J66</f>
        <v>76620</v>
      </c>
      <c r="N66" s="5" t="n">
        <f aca="false">M66/L66</f>
        <v>22.5551957609656</v>
      </c>
    </row>
    <row r="67" customFormat="false" ht="13.5" hidden="false" customHeight="false" outlineLevel="0" collapsed="false">
      <c r="A67" s="2" t="n">
        <v>300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0</v>
      </c>
      <c r="H67" s="15" t="s">
        <v>22</v>
      </c>
      <c r="I67" s="4" t="n">
        <v>999</v>
      </c>
      <c r="J67" s="4" t="n">
        <v>11910</v>
      </c>
      <c r="K67" s="5" t="n">
        <v>11.9219219219219</v>
      </c>
      <c r="L67" s="4" t="n">
        <f aca="false">I62+I67</f>
        <v>1998</v>
      </c>
      <c r="M67" s="4" t="n">
        <f aca="false">J62+J67</f>
        <v>23820</v>
      </c>
      <c r="N67" s="5" t="n">
        <f aca="false">M67/L67</f>
        <v>11.9219219219219</v>
      </c>
    </row>
    <row r="68" customFormat="false" ht="13.5" hidden="false" customHeight="false" outlineLevel="0" collapsed="false">
      <c r="A68" s="2" t="n">
        <v>305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261</v>
      </c>
      <c r="H68" s="15" t="s">
        <v>185</v>
      </c>
      <c r="I68" s="4" t="n">
        <v>2398</v>
      </c>
      <c r="J68" s="4" t="n">
        <v>64710</v>
      </c>
      <c r="K68" s="5" t="n">
        <v>26.9849874895746</v>
      </c>
      <c r="L68" s="4" t="n">
        <f aca="false">I62+I68</f>
        <v>3397</v>
      </c>
      <c r="M68" s="4" t="n">
        <f aca="false">J62+J68</f>
        <v>76620</v>
      </c>
      <c r="N68" s="5" t="n">
        <f aca="false">M68/L68</f>
        <v>22.5551957609656</v>
      </c>
    </row>
    <row r="69" customFormat="false" ht="13.5" hidden="false" customHeight="false" outlineLevel="0" collapsed="false">
      <c r="A69" s="18" t="s">
        <v>151</v>
      </c>
    </row>
    <row r="70" customFormat="false" ht="13.5" hidden="false" customHeight="false" outlineLevel="0" collapsed="false">
      <c r="A70" s="25" t="n">
        <v>1738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47</v>
      </c>
      <c r="H70" s="26" t="s">
        <v>185</v>
      </c>
      <c r="I70" s="29" t="n">
        <v>2398</v>
      </c>
      <c r="J70" s="29" t="n">
        <v>64710</v>
      </c>
      <c r="K70" s="30" t="n">
        <v>26.9849874895746</v>
      </c>
      <c r="L70" s="29"/>
      <c r="M70" s="29"/>
      <c r="N70" s="30"/>
    </row>
    <row r="71" customFormat="false" ht="13.5" hidden="false" customHeight="false" outlineLevel="0" collapsed="false">
      <c r="A71" s="2" t="n">
        <v>282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78</v>
      </c>
      <c r="H71" s="15" t="s">
        <v>22</v>
      </c>
      <c r="I71" s="4" t="n">
        <v>999</v>
      </c>
      <c r="J71" s="4" t="n">
        <v>10410</v>
      </c>
      <c r="K71" s="5" t="n">
        <v>10.4204204204204</v>
      </c>
      <c r="L71" s="4" t="n">
        <f aca="false">I70+I71</f>
        <v>3397</v>
      </c>
      <c r="M71" s="4" t="n">
        <f aca="false">J70+J71</f>
        <v>75120</v>
      </c>
      <c r="N71" s="5" t="n">
        <f aca="false">M71/L71</f>
        <v>22.1136296732411</v>
      </c>
    </row>
    <row r="72" customFormat="false" ht="13.5" hidden="false" customHeight="false" outlineLevel="0" collapsed="false">
      <c r="A72" s="2" t="n">
        <v>287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259</v>
      </c>
      <c r="H72" s="15" t="s">
        <v>185</v>
      </c>
      <c r="I72" s="4" t="n">
        <v>2398</v>
      </c>
      <c r="J72" s="4" t="n">
        <v>64710</v>
      </c>
      <c r="K72" s="5" t="n">
        <v>26.9849874895746</v>
      </c>
      <c r="L72" s="4" t="n">
        <f aca="false">I70+I72</f>
        <v>4796</v>
      </c>
      <c r="M72" s="4" t="n">
        <f aca="false">J70+J72</f>
        <v>129420</v>
      </c>
      <c r="N72" s="5" t="n">
        <f aca="false">M72/L72</f>
        <v>26.9849874895746</v>
      </c>
    </row>
    <row r="73" customFormat="false" ht="13.5" hidden="false" customHeight="false" outlineLevel="0" collapsed="false">
      <c r="A73" s="2" t="n">
        <v>291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79</v>
      </c>
      <c r="H73" s="15" t="s">
        <v>22</v>
      </c>
      <c r="I73" s="4" t="n">
        <v>999</v>
      </c>
      <c r="J73" s="4" t="n">
        <v>11910</v>
      </c>
      <c r="K73" s="5" t="n">
        <v>11.9219219219219</v>
      </c>
      <c r="L73" s="4" t="n">
        <f aca="false">I70+I73</f>
        <v>3397</v>
      </c>
      <c r="M73" s="4" t="n">
        <f aca="false">J70+J73</f>
        <v>76620</v>
      </c>
      <c r="N73" s="5" t="n">
        <f aca="false">M73/L73</f>
        <v>22.5551957609656</v>
      </c>
    </row>
    <row r="74" customFormat="false" ht="13.5" hidden="false" customHeight="false" outlineLevel="0" collapsed="false">
      <c r="A74" s="2" t="n">
        <v>296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260</v>
      </c>
      <c r="H74" s="15" t="s">
        <v>185</v>
      </c>
      <c r="I74" s="4" t="n">
        <v>2398</v>
      </c>
      <c r="J74" s="4" t="n">
        <v>64710</v>
      </c>
      <c r="K74" s="5" t="n">
        <v>26.9849874895746</v>
      </c>
      <c r="L74" s="4" t="n">
        <f aca="false">I70+I74</f>
        <v>4796</v>
      </c>
      <c r="M74" s="4" t="n">
        <f aca="false">J70+J74</f>
        <v>129420</v>
      </c>
      <c r="N74" s="5" t="n">
        <f aca="false">M74/L74</f>
        <v>26.9849874895746</v>
      </c>
    </row>
    <row r="75" customFormat="false" ht="13.5" hidden="false" customHeight="false" outlineLevel="0" collapsed="false">
      <c r="A75" s="2" t="n">
        <v>300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0</v>
      </c>
      <c r="H75" s="15" t="s">
        <v>22</v>
      </c>
      <c r="I75" s="4" t="n">
        <v>999</v>
      </c>
      <c r="J75" s="4" t="n">
        <v>11910</v>
      </c>
      <c r="K75" s="5" t="n">
        <v>11.9219219219219</v>
      </c>
      <c r="L75" s="4" t="n">
        <f aca="false">I70+I75</f>
        <v>3397</v>
      </c>
      <c r="M75" s="4" t="n">
        <f aca="false">J70+J75</f>
        <v>76620</v>
      </c>
      <c r="N75" s="5" t="n">
        <f aca="false">M75/L75</f>
        <v>22.5551957609656</v>
      </c>
    </row>
    <row r="76" customFormat="false" ht="13.5" hidden="false" customHeight="false" outlineLevel="0" collapsed="false">
      <c r="A76" s="2" t="n">
        <v>305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261</v>
      </c>
      <c r="H76" s="15" t="s">
        <v>185</v>
      </c>
      <c r="I76" s="4" t="n">
        <v>2398</v>
      </c>
      <c r="J76" s="4" t="n">
        <v>64710</v>
      </c>
      <c r="K76" s="5" t="n">
        <v>26.9849874895746</v>
      </c>
      <c r="L76" s="4" t="n">
        <f aca="false">I70+I76</f>
        <v>4796</v>
      </c>
      <c r="M76" s="4" t="n">
        <f aca="false">J70+J76</f>
        <v>129420</v>
      </c>
      <c r="N76" s="5" t="n">
        <f aca="false">M76/L76</f>
        <v>26.9849874895746</v>
      </c>
    </row>
    <row r="77" customFormat="false" ht="13.5" hidden="false" customHeight="false" outlineLevel="0" collapsed="false">
      <c r="A77" s="18" t="s">
        <v>152</v>
      </c>
    </row>
    <row r="78" customFormat="false" ht="13.5" hidden="false" customHeight="false" outlineLevel="0" collapsed="false">
      <c r="A78" s="19" t="n">
        <v>1742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106</v>
      </c>
      <c r="H78" s="20" t="s">
        <v>22</v>
      </c>
      <c r="I78" s="23" t="n">
        <v>999</v>
      </c>
      <c r="J78" s="23" t="n">
        <v>13110</v>
      </c>
      <c r="K78" s="24" t="n">
        <v>13.1231231231231</v>
      </c>
      <c r="L78" s="23"/>
      <c r="M78" s="23"/>
      <c r="N78" s="24"/>
    </row>
    <row r="79" customFormat="false" ht="13.5" hidden="false" customHeight="false" outlineLevel="0" collapsed="false">
      <c r="A79" s="2" t="n">
        <v>300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0</v>
      </c>
      <c r="H79" s="15" t="s">
        <v>22</v>
      </c>
      <c r="I79" s="4" t="n">
        <v>999</v>
      </c>
      <c r="J79" s="4" t="n">
        <v>11910</v>
      </c>
      <c r="K79" s="5" t="n">
        <v>11.9219219219219</v>
      </c>
      <c r="L79" s="4" t="n">
        <f aca="false">I78+I79</f>
        <v>1998</v>
      </c>
      <c r="M79" s="4" t="n">
        <f aca="false">J78+J79</f>
        <v>25020</v>
      </c>
      <c r="N79" s="5" t="n">
        <f aca="false">M79/L79</f>
        <v>12.5225225225225</v>
      </c>
    </row>
    <row r="80" customFormat="false" ht="13.5" hidden="false" customHeight="false" outlineLevel="0" collapsed="false">
      <c r="A80" s="2" t="n">
        <v>305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261</v>
      </c>
      <c r="H80" s="15" t="s">
        <v>185</v>
      </c>
      <c r="I80" s="4" t="n">
        <v>2398</v>
      </c>
      <c r="J80" s="4" t="n">
        <v>64710</v>
      </c>
      <c r="K80" s="5" t="n">
        <v>26.9849874895746</v>
      </c>
      <c r="L80" s="4" t="n">
        <f aca="false">I78+I80</f>
        <v>3397</v>
      </c>
      <c r="M80" s="4" t="n">
        <f aca="false">J78+J80</f>
        <v>77820</v>
      </c>
      <c r="N80" s="5" t="n">
        <f aca="false">M80/L80</f>
        <v>22.9084486311451</v>
      </c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1747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248</v>
      </c>
      <c r="H82" s="26" t="s">
        <v>185</v>
      </c>
      <c r="I82" s="29" t="n">
        <v>2398</v>
      </c>
      <c r="J82" s="29" t="n">
        <v>64710</v>
      </c>
      <c r="K82" s="30" t="n">
        <v>26.9849874895746</v>
      </c>
      <c r="L82" s="29"/>
      <c r="M82" s="29"/>
      <c r="N82" s="30"/>
    </row>
    <row r="83" customFormat="false" ht="13.5" hidden="false" customHeight="false" outlineLevel="0" collapsed="false">
      <c r="A83" s="2" t="n">
        <v>300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0</v>
      </c>
      <c r="H83" s="15" t="s">
        <v>22</v>
      </c>
      <c r="I83" s="4" t="n">
        <v>999</v>
      </c>
      <c r="J83" s="4" t="n">
        <v>11910</v>
      </c>
      <c r="K83" s="5" t="n">
        <v>11.9219219219219</v>
      </c>
      <c r="L83" s="4" t="n">
        <f aca="false">I82+I83</f>
        <v>3397</v>
      </c>
      <c r="M83" s="4" t="n">
        <f aca="false">J82+J83</f>
        <v>76620</v>
      </c>
      <c r="N83" s="5" t="n">
        <f aca="false">M83/L83</f>
        <v>22.5551957609656</v>
      </c>
    </row>
    <row r="84" customFormat="false" ht="13.5" hidden="false" customHeight="false" outlineLevel="0" collapsed="false">
      <c r="A84" s="2" t="n">
        <v>305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261</v>
      </c>
      <c r="H84" s="15" t="s">
        <v>185</v>
      </c>
      <c r="I84" s="4" t="n">
        <v>2398</v>
      </c>
      <c r="J84" s="4" t="n">
        <v>64710</v>
      </c>
      <c r="K84" s="5" t="n">
        <v>26.9849874895746</v>
      </c>
      <c r="L84" s="4" t="n">
        <f aca="false">I82+I84</f>
        <v>4796</v>
      </c>
      <c r="M84" s="4" t="n">
        <f aca="false">J82+J84</f>
        <v>129420</v>
      </c>
      <c r="N84" s="5" t="n">
        <f aca="false">M84/L84</f>
        <v>26.9849874895746</v>
      </c>
    </row>
    <row r="85" customFormat="false" ht="13.5" hidden="false" customHeight="false" outlineLevel="0" collapsed="false">
      <c r="A85" s="18" t="s">
        <v>274</v>
      </c>
    </row>
    <row r="86" customFormat="false" ht="13.5" hidden="false" customHeight="false" outlineLevel="0" collapsed="false">
      <c r="A86" s="19" t="n">
        <v>1751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58</v>
      </c>
      <c r="H86" s="20" t="s">
        <v>22</v>
      </c>
      <c r="I86" s="23" t="n">
        <v>999</v>
      </c>
      <c r="J86" s="23" t="n">
        <v>9610</v>
      </c>
      <c r="K86" s="24" t="n">
        <v>9.61961961961962</v>
      </c>
      <c r="L86" s="23"/>
      <c r="M86" s="23"/>
      <c r="N86" s="24"/>
    </row>
    <row r="87" customFormat="false" ht="13.5" hidden="false" customHeight="false" outlineLevel="0" collapsed="false">
      <c r="A87" s="18" t="s">
        <v>275</v>
      </c>
    </row>
    <row r="88" customFormat="false" ht="13.5" hidden="false" customHeight="false" outlineLevel="0" collapsed="false">
      <c r="A88" s="25" t="n">
        <v>1756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249</v>
      </c>
      <c r="H88" s="26" t="s">
        <v>185</v>
      </c>
      <c r="I88" s="29" t="n">
        <v>2398</v>
      </c>
      <c r="J88" s="29" t="n">
        <v>64710</v>
      </c>
      <c r="K88" s="30" t="n">
        <v>26.9849874895746</v>
      </c>
      <c r="L88" s="29"/>
      <c r="M88" s="29"/>
      <c r="N88" s="30"/>
    </row>
    <row r="89" customFormat="false" ht="13.5" hidden="false" customHeight="false" outlineLevel="0" collapsed="false">
      <c r="A89" s="18" t="s">
        <v>154</v>
      </c>
    </row>
    <row r="90" customFormat="false" ht="13.5" hidden="false" customHeight="false" outlineLevel="0" collapsed="false">
      <c r="A90" s="19" t="n">
        <v>1758</v>
      </c>
      <c r="B90" s="20" t="s">
        <v>19</v>
      </c>
      <c r="C90" s="20" t="s">
        <v>66</v>
      </c>
      <c r="D90" s="21" t="n">
        <v>0.28125</v>
      </c>
      <c r="E90" s="21" t="n">
        <v>0.329861111111111</v>
      </c>
      <c r="F90" s="21"/>
      <c r="G90" s="22" t="s">
        <v>67</v>
      </c>
      <c r="H90" s="20" t="s">
        <v>68</v>
      </c>
      <c r="I90" s="23" t="n">
        <v>820</v>
      </c>
      <c r="J90" s="23" t="n">
        <v>10130</v>
      </c>
      <c r="K90" s="24" t="n">
        <v>12.3536585365854</v>
      </c>
      <c r="L90" s="23"/>
      <c r="M90" s="23"/>
      <c r="N90" s="24"/>
    </row>
    <row r="91" customFormat="false" ht="13.5" hidden="false" customHeight="false" outlineLevel="0" collapsed="false">
      <c r="A91" s="2" t="n">
        <v>817</v>
      </c>
      <c r="B91" s="15" t="s">
        <v>66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262</v>
      </c>
      <c r="H91" s="15" t="s">
        <v>95</v>
      </c>
      <c r="I91" s="4" t="n">
        <v>820</v>
      </c>
      <c r="J91" s="4" t="n">
        <v>15430</v>
      </c>
      <c r="K91" s="5" t="n">
        <v>18.8170731707317</v>
      </c>
      <c r="L91" s="4" t="n">
        <f aca="false">I90+I91</f>
        <v>1640</v>
      </c>
      <c r="M91" s="4" t="n">
        <f aca="false">J90+J91</f>
        <v>25560</v>
      </c>
      <c r="N91" s="5" t="n">
        <f aca="false">M91/L91</f>
        <v>15.5853658536585</v>
      </c>
    </row>
    <row r="92" customFormat="false" ht="13.5" hidden="false" customHeight="false" outlineLevel="0" collapsed="false">
      <c r="A92" s="2" t="n">
        <v>822</v>
      </c>
      <c r="B92" s="15" t="s">
        <v>66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263</v>
      </c>
      <c r="H92" s="15" t="s">
        <v>185</v>
      </c>
      <c r="I92" s="4" t="n">
        <v>1240</v>
      </c>
      <c r="J92" s="4" t="n">
        <v>39030</v>
      </c>
      <c r="K92" s="5" t="n">
        <v>31.4758064516129</v>
      </c>
      <c r="L92" s="4" t="n">
        <f aca="false">I90+I92</f>
        <v>2060</v>
      </c>
      <c r="M92" s="4" t="n">
        <f aca="false">J90+J92</f>
        <v>49160</v>
      </c>
      <c r="N92" s="5" t="n">
        <f aca="false">M92/L92</f>
        <v>23.8640776699029</v>
      </c>
    </row>
    <row r="93" customFormat="false" ht="13.5" hidden="false" customHeight="false" outlineLevel="0" collapsed="false">
      <c r="A93" s="2" t="n">
        <v>824</v>
      </c>
      <c r="B93" s="15" t="s">
        <v>66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264</v>
      </c>
      <c r="H93" s="15" t="s">
        <v>95</v>
      </c>
      <c r="I93" s="4" t="n">
        <v>820</v>
      </c>
      <c r="J93" s="4" t="n">
        <v>15230</v>
      </c>
      <c r="K93" s="5" t="n">
        <v>18.5731707317073</v>
      </c>
      <c r="L93" s="4" t="n">
        <f aca="false">I90+I93</f>
        <v>1640</v>
      </c>
      <c r="M93" s="4" t="n">
        <f aca="false">J90+J93</f>
        <v>25360</v>
      </c>
      <c r="N93" s="5" t="n">
        <f aca="false">M93/L93</f>
        <v>15.4634146341463</v>
      </c>
    </row>
    <row r="94" customFormat="false" ht="13.5" hidden="false" customHeight="false" outlineLevel="0" collapsed="false">
      <c r="A94" s="2" t="n">
        <v>829</v>
      </c>
      <c r="B94" s="15" t="s">
        <v>66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265</v>
      </c>
      <c r="H94" s="15" t="s">
        <v>185</v>
      </c>
      <c r="I94" s="4" t="n">
        <v>1240</v>
      </c>
      <c r="J94" s="4" t="n">
        <v>39030</v>
      </c>
      <c r="K94" s="5" t="n">
        <v>31.4758064516129</v>
      </c>
      <c r="L94" s="4" t="n">
        <f aca="false">I90+I94</f>
        <v>2060</v>
      </c>
      <c r="M94" s="4" t="n">
        <f aca="false">J90+J94</f>
        <v>49160</v>
      </c>
      <c r="N94" s="5" t="n">
        <f aca="false">M94/L94</f>
        <v>23.8640776699029</v>
      </c>
    </row>
    <row r="95" customFormat="false" ht="13.5" hidden="false" customHeight="false" outlineLevel="0" collapsed="false">
      <c r="A95" s="2" t="n">
        <v>831</v>
      </c>
      <c r="B95" s="15" t="s">
        <v>6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107</v>
      </c>
      <c r="H95" s="15" t="s">
        <v>68</v>
      </c>
      <c r="I95" s="4" t="n">
        <v>820</v>
      </c>
      <c r="J95" s="4" t="n">
        <v>12630</v>
      </c>
      <c r="K95" s="5" t="n">
        <v>15.4024390243902</v>
      </c>
      <c r="L95" s="4" t="n">
        <f aca="false">I90+I95</f>
        <v>1640</v>
      </c>
      <c r="M95" s="4" t="n">
        <f aca="false">J90+J95</f>
        <v>22760</v>
      </c>
      <c r="N95" s="5" t="n">
        <f aca="false">M95/L95</f>
        <v>13.8780487804878</v>
      </c>
    </row>
    <row r="96" customFormat="false" ht="13.5" hidden="false" customHeight="false" outlineLevel="0" collapsed="false">
      <c r="A96" s="2" t="n">
        <v>837</v>
      </c>
      <c r="B96" s="15" t="s">
        <v>6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266</v>
      </c>
      <c r="H96" s="15" t="s">
        <v>185</v>
      </c>
      <c r="I96" s="4" t="n">
        <v>1240</v>
      </c>
      <c r="J96" s="4" t="n">
        <v>39030</v>
      </c>
      <c r="K96" s="5" t="n">
        <v>31.4758064516129</v>
      </c>
      <c r="L96" s="4" t="n">
        <f aca="false">I90+I96</f>
        <v>2060</v>
      </c>
      <c r="M96" s="4" t="n">
        <f aca="false">J90+J96</f>
        <v>49160</v>
      </c>
      <c r="N96" s="5" t="n">
        <f aca="false">M96/L96</f>
        <v>23.8640776699029</v>
      </c>
    </row>
    <row r="97" customFormat="false" ht="13.5" hidden="false" customHeight="false" outlineLevel="0" collapsed="false">
      <c r="A97" s="2" t="n">
        <v>839</v>
      </c>
      <c r="B97" s="15" t="s">
        <v>66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267</v>
      </c>
      <c r="H97" s="15" t="s">
        <v>95</v>
      </c>
      <c r="I97" s="4" t="n">
        <v>820</v>
      </c>
      <c r="J97" s="4" t="n">
        <v>15530</v>
      </c>
      <c r="K97" s="5" t="n">
        <v>18.9390243902439</v>
      </c>
      <c r="L97" s="4" t="n">
        <f aca="false">I90+I97</f>
        <v>1640</v>
      </c>
      <c r="M97" s="4" t="n">
        <f aca="false">J90+J97</f>
        <v>25660</v>
      </c>
      <c r="N97" s="5" t="n">
        <f aca="false">M97/L97</f>
        <v>15.6463414634146</v>
      </c>
    </row>
    <row r="98" customFormat="false" ht="13.5" hidden="false" customHeight="false" outlineLevel="0" collapsed="false">
      <c r="A98" s="2" t="n">
        <v>844</v>
      </c>
      <c r="B98" s="15" t="s">
        <v>66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268</v>
      </c>
      <c r="H98" s="15" t="s">
        <v>185</v>
      </c>
      <c r="I98" s="4" t="n">
        <v>1240</v>
      </c>
      <c r="J98" s="4" t="n">
        <v>39030</v>
      </c>
      <c r="K98" s="5" t="n">
        <v>31.4758064516129</v>
      </c>
      <c r="L98" s="4" t="n">
        <f aca="false">I90+I98</f>
        <v>2060</v>
      </c>
      <c r="M98" s="4" t="n">
        <f aca="false">J90+J98</f>
        <v>49160</v>
      </c>
      <c r="N98" s="5" t="n">
        <f aca="false">M98/L98</f>
        <v>23.8640776699029</v>
      </c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25" t="n">
        <v>1764</v>
      </c>
      <c r="B100" s="26" t="s">
        <v>19</v>
      </c>
      <c r="C100" s="26" t="s">
        <v>66</v>
      </c>
      <c r="D100" s="27" t="n">
        <v>0.28125</v>
      </c>
      <c r="E100" s="27" t="n">
        <v>0.329861111111111</v>
      </c>
      <c r="F100" s="27"/>
      <c r="G100" s="28" t="s">
        <v>120</v>
      </c>
      <c r="H100" s="26" t="s">
        <v>185</v>
      </c>
      <c r="I100" s="29" t="n">
        <v>1240</v>
      </c>
      <c r="J100" s="29" t="n">
        <v>39030</v>
      </c>
      <c r="K100" s="30" t="n">
        <v>31.4758064516129</v>
      </c>
      <c r="L100" s="29"/>
      <c r="M100" s="29"/>
      <c r="N100" s="30"/>
    </row>
    <row r="101" customFormat="false" ht="13.5" hidden="false" customHeight="false" outlineLevel="0" collapsed="false">
      <c r="A101" s="2" t="n">
        <v>817</v>
      </c>
      <c r="B101" s="15" t="s">
        <v>66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262</v>
      </c>
      <c r="H101" s="15" t="s">
        <v>95</v>
      </c>
      <c r="I101" s="4" t="n">
        <v>820</v>
      </c>
      <c r="J101" s="4" t="n">
        <v>15430</v>
      </c>
      <c r="K101" s="5" t="n">
        <v>18.8170731707317</v>
      </c>
      <c r="L101" s="4" t="n">
        <f aca="false">I100+I101</f>
        <v>2060</v>
      </c>
      <c r="M101" s="4" t="n">
        <f aca="false">J100+J101</f>
        <v>54460</v>
      </c>
      <c r="N101" s="5" t="n">
        <f aca="false">M101/L101</f>
        <v>26.4368932038835</v>
      </c>
    </row>
    <row r="102" customFormat="false" ht="13.5" hidden="false" customHeight="false" outlineLevel="0" collapsed="false">
      <c r="A102" s="2" t="n">
        <v>822</v>
      </c>
      <c r="B102" s="15" t="s">
        <v>66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263</v>
      </c>
      <c r="H102" s="15" t="s">
        <v>185</v>
      </c>
      <c r="I102" s="4" t="n">
        <v>1240</v>
      </c>
      <c r="J102" s="4" t="n">
        <v>39030</v>
      </c>
      <c r="K102" s="5" t="n">
        <v>31.4758064516129</v>
      </c>
      <c r="L102" s="4" t="n">
        <f aca="false">I100+I102</f>
        <v>2480</v>
      </c>
      <c r="M102" s="4" t="n">
        <f aca="false">J100+J102</f>
        <v>78060</v>
      </c>
      <c r="N102" s="5" t="n">
        <f aca="false">M102/L102</f>
        <v>31.4758064516129</v>
      </c>
    </row>
    <row r="103" customFormat="false" ht="13.5" hidden="false" customHeight="false" outlineLevel="0" collapsed="false">
      <c r="A103" s="2" t="n">
        <v>824</v>
      </c>
      <c r="B103" s="15" t="s">
        <v>66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264</v>
      </c>
      <c r="H103" s="15" t="s">
        <v>95</v>
      </c>
      <c r="I103" s="4" t="n">
        <v>820</v>
      </c>
      <c r="J103" s="4" t="n">
        <v>15230</v>
      </c>
      <c r="K103" s="5" t="n">
        <v>18.5731707317073</v>
      </c>
      <c r="L103" s="4" t="n">
        <f aca="false">I100+I103</f>
        <v>2060</v>
      </c>
      <c r="M103" s="4" t="n">
        <f aca="false">J100+J103</f>
        <v>54260</v>
      </c>
      <c r="N103" s="5" t="n">
        <f aca="false">M103/L103</f>
        <v>26.3398058252427</v>
      </c>
    </row>
    <row r="104" customFormat="false" ht="13.5" hidden="false" customHeight="false" outlineLevel="0" collapsed="false">
      <c r="A104" s="2" t="n">
        <v>829</v>
      </c>
      <c r="B104" s="15" t="s">
        <v>66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265</v>
      </c>
      <c r="H104" s="15" t="s">
        <v>185</v>
      </c>
      <c r="I104" s="4" t="n">
        <v>1240</v>
      </c>
      <c r="J104" s="4" t="n">
        <v>39030</v>
      </c>
      <c r="K104" s="5" t="n">
        <v>31.4758064516129</v>
      </c>
      <c r="L104" s="4" t="n">
        <f aca="false">I100+I104</f>
        <v>2480</v>
      </c>
      <c r="M104" s="4" t="n">
        <f aca="false">J100+J104</f>
        <v>78060</v>
      </c>
      <c r="N104" s="5" t="n">
        <f aca="false">M104/L104</f>
        <v>31.4758064516129</v>
      </c>
    </row>
    <row r="105" customFormat="false" ht="13.5" hidden="false" customHeight="false" outlineLevel="0" collapsed="false">
      <c r="A105" s="2" t="n">
        <v>831</v>
      </c>
      <c r="B105" s="15" t="s">
        <v>6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107</v>
      </c>
      <c r="H105" s="15" t="s">
        <v>68</v>
      </c>
      <c r="I105" s="4" t="n">
        <v>820</v>
      </c>
      <c r="J105" s="4" t="n">
        <v>12630</v>
      </c>
      <c r="K105" s="5" t="n">
        <v>15.4024390243902</v>
      </c>
      <c r="L105" s="4" t="n">
        <f aca="false">I100+I105</f>
        <v>2060</v>
      </c>
      <c r="M105" s="4" t="n">
        <f aca="false">J100+J105</f>
        <v>51660</v>
      </c>
      <c r="N105" s="5" t="n">
        <f aca="false">M105/L105</f>
        <v>25.0776699029126</v>
      </c>
    </row>
    <row r="106" customFormat="false" ht="13.5" hidden="false" customHeight="false" outlineLevel="0" collapsed="false">
      <c r="A106" s="2" t="n">
        <v>837</v>
      </c>
      <c r="B106" s="15" t="s">
        <v>66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266</v>
      </c>
      <c r="H106" s="15" t="s">
        <v>185</v>
      </c>
      <c r="I106" s="4" t="n">
        <v>1240</v>
      </c>
      <c r="J106" s="4" t="n">
        <v>39030</v>
      </c>
      <c r="K106" s="5" t="n">
        <v>31.4758064516129</v>
      </c>
      <c r="L106" s="4" t="n">
        <f aca="false">I100+I106</f>
        <v>2480</v>
      </c>
      <c r="M106" s="4" t="n">
        <f aca="false">J100+J106</f>
        <v>78060</v>
      </c>
      <c r="N106" s="5" t="n">
        <f aca="false">M106/L106</f>
        <v>31.4758064516129</v>
      </c>
    </row>
    <row r="107" customFormat="false" ht="13.5" hidden="false" customHeight="false" outlineLevel="0" collapsed="false">
      <c r="A107" s="2" t="n">
        <v>839</v>
      </c>
      <c r="B107" s="15" t="s">
        <v>66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267</v>
      </c>
      <c r="H107" s="15" t="s">
        <v>95</v>
      </c>
      <c r="I107" s="4" t="n">
        <v>820</v>
      </c>
      <c r="J107" s="4" t="n">
        <v>15530</v>
      </c>
      <c r="K107" s="5" t="n">
        <v>18.9390243902439</v>
      </c>
      <c r="L107" s="4" t="n">
        <f aca="false">I100+I107</f>
        <v>2060</v>
      </c>
      <c r="M107" s="4" t="n">
        <f aca="false">J100+J107</f>
        <v>54560</v>
      </c>
      <c r="N107" s="5" t="n">
        <f aca="false">M107/L107</f>
        <v>26.4854368932039</v>
      </c>
    </row>
    <row r="108" customFormat="false" ht="13.5" hidden="false" customHeight="false" outlineLevel="0" collapsed="false">
      <c r="A108" s="2" t="n">
        <v>844</v>
      </c>
      <c r="B108" s="15" t="s">
        <v>66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268</v>
      </c>
      <c r="H108" s="15" t="s">
        <v>185</v>
      </c>
      <c r="I108" s="4" t="n">
        <v>1240</v>
      </c>
      <c r="J108" s="4" t="n">
        <v>39030</v>
      </c>
      <c r="K108" s="5" t="n">
        <v>31.4758064516129</v>
      </c>
      <c r="L108" s="4" t="n">
        <f aca="false">I100+I108</f>
        <v>2480</v>
      </c>
      <c r="M108" s="4" t="n">
        <f aca="false">J100+J108</f>
        <v>78060</v>
      </c>
      <c r="N108" s="5" t="n">
        <f aca="false">M108/L108</f>
        <v>31.4758064516129</v>
      </c>
    </row>
    <row r="109" customFormat="false" ht="13.5" hidden="false" customHeight="false" outlineLevel="0" collapsed="false">
      <c r="A109" s="18" t="s">
        <v>156</v>
      </c>
    </row>
    <row r="110" customFormat="false" ht="13.5" hidden="false" customHeight="false" outlineLevel="0" collapsed="false">
      <c r="A110" s="19" t="n">
        <v>1766</v>
      </c>
      <c r="B110" s="20" t="s">
        <v>19</v>
      </c>
      <c r="C110" s="20" t="s">
        <v>66</v>
      </c>
      <c r="D110" s="21" t="n">
        <v>0.302083333333333</v>
      </c>
      <c r="E110" s="21" t="n">
        <v>0.350694444444444</v>
      </c>
      <c r="F110" s="21"/>
      <c r="G110" s="22" t="s">
        <v>69</v>
      </c>
      <c r="H110" s="20" t="s">
        <v>68</v>
      </c>
      <c r="I110" s="23" t="n">
        <v>820</v>
      </c>
      <c r="J110" s="23" t="n">
        <v>10130</v>
      </c>
      <c r="K110" s="24" t="n">
        <v>12.3536585365854</v>
      </c>
      <c r="L110" s="23"/>
      <c r="M110" s="23"/>
      <c r="N110" s="24"/>
    </row>
    <row r="111" customFormat="false" ht="13.5" hidden="false" customHeight="false" outlineLevel="0" collapsed="false">
      <c r="A111" s="2" t="n">
        <v>817</v>
      </c>
      <c r="B111" s="15" t="s">
        <v>66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262</v>
      </c>
      <c r="H111" s="15" t="s">
        <v>95</v>
      </c>
      <c r="I111" s="4" t="n">
        <v>820</v>
      </c>
      <c r="J111" s="4" t="n">
        <v>15430</v>
      </c>
      <c r="K111" s="5" t="n">
        <v>18.8170731707317</v>
      </c>
      <c r="L111" s="4" t="n">
        <f aca="false">I110+I111</f>
        <v>1640</v>
      </c>
      <c r="M111" s="4" t="n">
        <f aca="false">J110+J111</f>
        <v>25560</v>
      </c>
      <c r="N111" s="5" t="n">
        <f aca="false">M111/L111</f>
        <v>15.5853658536585</v>
      </c>
    </row>
    <row r="112" customFormat="false" ht="13.5" hidden="false" customHeight="false" outlineLevel="0" collapsed="false">
      <c r="A112" s="2" t="n">
        <v>822</v>
      </c>
      <c r="B112" s="15" t="s">
        <v>66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263</v>
      </c>
      <c r="H112" s="15" t="s">
        <v>185</v>
      </c>
      <c r="I112" s="4" t="n">
        <v>1240</v>
      </c>
      <c r="J112" s="4" t="n">
        <v>39030</v>
      </c>
      <c r="K112" s="5" t="n">
        <v>31.4758064516129</v>
      </c>
      <c r="L112" s="4" t="n">
        <f aca="false">I110+I112</f>
        <v>2060</v>
      </c>
      <c r="M112" s="4" t="n">
        <f aca="false">J110+J112</f>
        <v>49160</v>
      </c>
      <c r="N112" s="5" t="n">
        <f aca="false">M112/L112</f>
        <v>23.8640776699029</v>
      </c>
    </row>
    <row r="113" customFormat="false" ht="13.5" hidden="false" customHeight="false" outlineLevel="0" collapsed="false">
      <c r="A113" s="2" t="n">
        <v>824</v>
      </c>
      <c r="B113" s="15" t="s">
        <v>66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264</v>
      </c>
      <c r="H113" s="15" t="s">
        <v>95</v>
      </c>
      <c r="I113" s="4" t="n">
        <v>820</v>
      </c>
      <c r="J113" s="4" t="n">
        <v>15230</v>
      </c>
      <c r="K113" s="5" t="n">
        <v>18.5731707317073</v>
      </c>
      <c r="L113" s="4" t="n">
        <f aca="false">I110+I113</f>
        <v>1640</v>
      </c>
      <c r="M113" s="4" t="n">
        <f aca="false">J110+J113</f>
        <v>25360</v>
      </c>
      <c r="N113" s="5" t="n">
        <f aca="false">M113/L113</f>
        <v>15.4634146341463</v>
      </c>
    </row>
    <row r="114" customFormat="false" ht="13.5" hidden="false" customHeight="false" outlineLevel="0" collapsed="false">
      <c r="A114" s="2" t="n">
        <v>829</v>
      </c>
      <c r="B114" s="15" t="s">
        <v>66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265</v>
      </c>
      <c r="H114" s="15" t="s">
        <v>185</v>
      </c>
      <c r="I114" s="4" t="n">
        <v>1240</v>
      </c>
      <c r="J114" s="4" t="n">
        <v>39030</v>
      </c>
      <c r="K114" s="5" t="n">
        <v>31.4758064516129</v>
      </c>
      <c r="L114" s="4" t="n">
        <f aca="false">I110+I114</f>
        <v>2060</v>
      </c>
      <c r="M114" s="4" t="n">
        <f aca="false">J110+J114</f>
        <v>49160</v>
      </c>
      <c r="N114" s="5" t="n">
        <f aca="false">M114/L114</f>
        <v>23.8640776699029</v>
      </c>
    </row>
    <row r="115" customFormat="false" ht="13.5" hidden="false" customHeight="false" outlineLevel="0" collapsed="false">
      <c r="A115" s="2" t="n">
        <v>831</v>
      </c>
      <c r="B115" s="15" t="s">
        <v>66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107</v>
      </c>
      <c r="H115" s="15" t="s">
        <v>68</v>
      </c>
      <c r="I115" s="4" t="n">
        <v>820</v>
      </c>
      <c r="J115" s="4" t="n">
        <v>12630</v>
      </c>
      <c r="K115" s="5" t="n">
        <v>15.4024390243902</v>
      </c>
      <c r="L115" s="4" t="n">
        <f aca="false">I110+I115</f>
        <v>1640</v>
      </c>
      <c r="M115" s="4" t="n">
        <f aca="false">J110+J115</f>
        <v>22760</v>
      </c>
      <c r="N115" s="5" t="n">
        <f aca="false">M115/L115</f>
        <v>13.8780487804878</v>
      </c>
    </row>
    <row r="116" customFormat="false" ht="13.5" hidden="false" customHeight="false" outlineLevel="0" collapsed="false">
      <c r="A116" s="2" t="n">
        <v>837</v>
      </c>
      <c r="B116" s="15" t="s">
        <v>6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266</v>
      </c>
      <c r="H116" s="15" t="s">
        <v>185</v>
      </c>
      <c r="I116" s="4" t="n">
        <v>1240</v>
      </c>
      <c r="J116" s="4" t="n">
        <v>39030</v>
      </c>
      <c r="K116" s="5" t="n">
        <v>31.4758064516129</v>
      </c>
      <c r="L116" s="4" t="n">
        <f aca="false">I110+I116</f>
        <v>2060</v>
      </c>
      <c r="M116" s="4" t="n">
        <f aca="false">J110+J116</f>
        <v>49160</v>
      </c>
      <c r="N116" s="5" t="n">
        <f aca="false">M116/L116</f>
        <v>23.8640776699029</v>
      </c>
    </row>
    <row r="117" customFormat="false" ht="13.5" hidden="false" customHeight="false" outlineLevel="0" collapsed="false">
      <c r="A117" s="2" t="n">
        <v>839</v>
      </c>
      <c r="B117" s="15" t="s">
        <v>66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267</v>
      </c>
      <c r="H117" s="15" t="s">
        <v>95</v>
      </c>
      <c r="I117" s="4" t="n">
        <v>820</v>
      </c>
      <c r="J117" s="4" t="n">
        <v>15530</v>
      </c>
      <c r="K117" s="5" t="n">
        <v>18.9390243902439</v>
      </c>
      <c r="L117" s="4" t="n">
        <f aca="false">I110+I117</f>
        <v>1640</v>
      </c>
      <c r="M117" s="4" t="n">
        <f aca="false">J110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844</v>
      </c>
      <c r="B118" s="15" t="s">
        <v>66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268</v>
      </c>
      <c r="H118" s="15" t="s">
        <v>185</v>
      </c>
      <c r="I118" s="4" t="n">
        <v>1240</v>
      </c>
      <c r="J118" s="4" t="n">
        <v>39030</v>
      </c>
      <c r="K118" s="5" t="n">
        <v>31.4758064516129</v>
      </c>
      <c r="L118" s="4" t="n">
        <f aca="false">I110+I118</f>
        <v>2060</v>
      </c>
      <c r="M118" s="4" t="n">
        <f aca="false">J110+J118</f>
        <v>49160</v>
      </c>
      <c r="N118" s="5" t="n">
        <f aca="false">M118/L118</f>
        <v>23.8640776699029</v>
      </c>
    </row>
    <row r="119" customFormat="false" ht="13.5" hidden="false" customHeight="false" outlineLevel="0" collapsed="false">
      <c r="A119" s="18" t="s">
        <v>157</v>
      </c>
    </row>
    <row r="120" customFormat="false" ht="13.5" hidden="false" customHeight="false" outlineLevel="0" collapsed="false">
      <c r="A120" s="25" t="n">
        <v>1772</v>
      </c>
      <c r="B120" s="26" t="s">
        <v>19</v>
      </c>
      <c r="C120" s="26" t="s">
        <v>66</v>
      </c>
      <c r="D120" s="27" t="n">
        <v>0.302083333333333</v>
      </c>
      <c r="E120" s="27" t="n">
        <v>0.350694444444444</v>
      </c>
      <c r="F120" s="27"/>
      <c r="G120" s="28" t="s">
        <v>250</v>
      </c>
      <c r="H120" s="26" t="s">
        <v>185</v>
      </c>
      <c r="I120" s="29" t="n">
        <v>1240</v>
      </c>
      <c r="J120" s="29" t="n">
        <v>39030</v>
      </c>
      <c r="K120" s="30" t="n">
        <v>31.4758064516129</v>
      </c>
      <c r="L120" s="29"/>
      <c r="M120" s="29"/>
      <c r="N120" s="30"/>
    </row>
    <row r="121" customFormat="false" ht="13.5" hidden="false" customHeight="false" outlineLevel="0" collapsed="false">
      <c r="A121" s="2" t="n">
        <v>817</v>
      </c>
      <c r="B121" s="15" t="s">
        <v>66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262</v>
      </c>
      <c r="H121" s="15" t="s">
        <v>95</v>
      </c>
      <c r="I121" s="4" t="n">
        <v>820</v>
      </c>
      <c r="J121" s="4" t="n">
        <v>15430</v>
      </c>
      <c r="K121" s="5" t="n">
        <v>18.8170731707317</v>
      </c>
      <c r="L121" s="4" t="n">
        <f aca="false">I120+I121</f>
        <v>2060</v>
      </c>
      <c r="M121" s="4" t="n">
        <f aca="false">J120+J121</f>
        <v>54460</v>
      </c>
      <c r="N121" s="5" t="n">
        <f aca="false">M121/L121</f>
        <v>26.4368932038835</v>
      </c>
    </row>
    <row r="122" customFormat="false" ht="13.5" hidden="false" customHeight="false" outlineLevel="0" collapsed="false">
      <c r="A122" s="2" t="n">
        <v>822</v>
      </c>
      <c r="B122" s="15" t="s">
        <v>66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263</v>
      </c>
      <c r="H122" s="15" t="s">
        <v>185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480</v>
      </c>
      <c r="M122" s="4" t="n">
        <f aca="false">J120+J122</f>
        <v>78060</v>
      </c>
      <c r="N122" s="5" t="n">
        <f aca="false">M122/L122</f>
        <v>31.4758064516129</v>
      </c>
    </row>
    <row r="123" customFormat="false" ht="13.5" hidden="false" customHeight="false" outlineLevel="0" collapsed="false">
      <c r="A123" s="2" t="n">
        <v>824</v>
      </c>
      <c r="B123" s="15" t="s">
        <v>66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264</v>
      </c>
      <c r="H123" s="15" t="s">
        <v>95</v>
      </c>
      <c r="I123" s="4" t="n">
        <v>820</v>
      </c>
      <c r="J123" s="4" t="n">
        <v>15230</v>
      </c>
      <c r="K123" s="5" t="n">
        <v>18.5731707317073</v>
      </c>
      <c r="L123" s="4" t="n">
        <f aca="false">I120+I123</f>
        <v>2060</v>
      </c>
      <c r="M123" s="4" t="n">
        <f aca="false">J120+J123</f>
        <v>54260</v>
      </c>
      <c r="N123" s="5" t="n">
        <f aca="false">M123/L123</f>
        <v>26.3398058252427</v>
      </c>
    </row>
    <row r="124" customFormat="false" ht="13.5" hidden="false" customHeight="false" outlineLevel="0" collapsed="false">
      <c r="A124" s="2" t="n">
        <v>829</v>
      </c>
      <c r="B124" s="15" t="s">
        <v>66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265</v>
      </c>
      <c r="H124" s="15" t="s">
        <v>185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480</v>
      </c>
      <c r="M124" s="4" t="n">
        <f aca="false">J120+J124</f>
        <v>78060</v>
      </c>
      <c r="N124" s="5" t="n">
        <f aca="false">M124/L124</f>
        <v>31.4758064516129</v>
      </c>
    </row>
    <row r="125" customFormat="false" ht="13.5" hidden="false" customHeight="false" outlineLevel="0" collapsed="false">
      <c r="A125" s="2" t="n">
        <v>831</v>
      </c>
      <c r="B125" s="15" t="s">
        <v>6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107</v>
      </c>
      <c r="H125" s="15" t="s">
        <v>68</v>
      </c>
      <c r="I125" s="4" t="n">
        <v>820</v>
      </c>
      <c r="J125" s="4" t="n">
        <v>12630</v>
      </c>
      <c r="K125" s="5" t="n">
        <v>15.4024390243902</v>
      </c>
      <c r="L125" s="4" t="n">
        <f aca="false">I120+I125</f>
        <v>2060</v>
      </c>
      <c r="M125" s="4" t="n">
        <f aca="false">J120+J125</f>
        <v>51660</v>
      </c>
      <c r="N125" s="5" t="n">
        <f aca="false">M125/L125</f>
        <v>25.0776699029126</v>
      </c>
    </row>
    <row r="126" customFormat="false" ht="13.5" hidden="false" customHeight="false" outlineLevel="0" collapsed="false">
      <c r="A126" s="2" t="n">
        <v>837</v>
      </c>
      <c r="B126" s="15" t="s">
        <v>6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266</v>
      </c>
      <c r="H126" s="15" t="s">
        <v>185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480</v>
      </c>
      <c r="M126" s="4" t="n">
        <f aca="false">J120+J126</f>
        <v>78060</v>
      </c>
      <c r="N126" s="5" t="n">
        <f aca="false">M126/L126</f>
        <v>31.4758064516129</v>
      </c>
    </row>
    <row r="127" customFormat="false" ht="13.5" hidden="false" customHeight="false" outlineLevel="0" collapsed="false">
      <c r="A127" s="2" t="n">
        <v>839</v>
      </c>
      <c r="B127" s="15" t="s">
        <v>66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267</v>
      </c>
      <c r="H127" s="15" t="s">
        <v>95</v>
      </c>
      <c r="I127" s="4" t="n">
        <v>820</v>
      </c>
      <c r="J127" s="4" t="n">
        <v>15530</v>
      </c>
      <c r="K127" s="5" t="n">
        <v>18.9390243902439</v>
      </c>
      <c r="L127" s="4" t="n">
        <f aca="false">I120+I127</f>
        <v>2060</v>
      </c>
      <c r="M127" s="4" t="n">
        <f aca="false">J120+J127</f>
        <v>54560</v>
      </c>
      <c r="N127" s="5" t="n">
        <f aca="false">M127/L127</f>
        <v>26.4854368932039</v>
      </c>
    </row>
    <row r="128" customFormat="false" ht="13.5" hidden="false" customHeight="false" outlineLevel="0" collapsed="false">
      <c r="A128" s="2" t="n">
        <v>844</v>
      </c>
      <c r="B128" s="15" t="s">
        <v>66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268</v>
      </c>
      <c r="H128" s="15" t="s">
        <v>185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480</v>
      </c>
      <c r="M128" s="4" t="n">
        <f aca="false">J120+J128</f>
        <v>78060</v>
      </c>
      <c r="N128" s="5" t="n">
        <f aca="false">M128/L128</f>
        <v>31.4758064516129</v>
      </c>
    </row>
    <row r="129" customFormat="false" ht="13.5" hidden="false" customHeight="false" outlineLevel="0" collapsed="false">
      <c r="A129" s="18" t="s">
        <v>158</v>
      </c>
    </row>
    <row r="130" customFormat="false" ht="13.5" hidden="false" customHeight="false" outlineLevel="0" collapsed="false">
      <c r="A130" s="19" t="n">
        <v>1774</v>
      </c>
      <c r="B130" s="20" t="s">
        <v>19</v>
      </c>
      <c r="C130" s="20" t="s">
        <v>66</v>
      </c>
      <c r="D130" s="21" t="n">
        <v>0.319444444444444</v>
      </c>
      <c r="E130" s="21" t="n">
        <v>0.368055555555556</v>
      </c>
      <c r="F130" s="21"/>
      <c r="G130" s="22" t="s">
        <v>70</v>
      </c>
      <c r="H130" s="20" t="s">
        <v>68</v>
      </c>
      <c r="I130" s="23" t="n">
        <v>820</v>
      </c>
      <c r="J130" s="23" t="n">
        <v>10130</v>
      </c>
      <c r="K130" s="24" t="n">
        <v>12.3536585365854</v>
      </c>
      <c r="L130" s="23"/>
      <c r="M130" s="23"/>
      <c r="N130" s="24"/>
    </row>
    <row r="131" customFormat="false" ht="13.5" hidden="false" customHeight="false" outlineLevel="0" collapsed="false">
      <c r="A131" s="2" t="n">
        <v>817</v>
      </c>
      <c r="B131" s="15" t="s">
        <v>6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262</v>
      </c>
      <c r="H131" s="15" t="s">
        <v>95</v>
      </c>
      <c r="I131" s="4" t="n">
        <v>820</v>
      </c>
      <c r="J131" s="4" t="n">
        <v>15430</v>
      </c>
      <c r="K131" s="5" t="n">
        <v>18.8170731707317</v>
      </c>
      <c r="L131" s="4" t="n">
        <f aca="false">I130+I131</f>
        <v>1640</v>
      </c>
      <c r="M131" s="4" t="n">
        <f aca="false">J130+J131</f>
        <v>25560</v>
      </c>
      <c r="N131" s="5" t="n">
        <f aca="false">M131/L131</f>
        <v>15.5853658536585</v>
      </c>
    </row>
    <row r="132" customFormat="false" ht="13.5" hidden="false" customHeight="false" outlineLevel="0" collapsed="false">
      <c r="A132" s="2" t="n">
        <v>822</v>
      </c>
      <c r="B132" s="15" t="s">
        <v>66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263</v>
      </c>
      <c r="H132" s="15" t="s">
        <v>185</v>
      </c>
      <c r="I132" s="4" t="n">
        <v>1240</v>
      </c>
      <c r="J132" s="4" t="n">
        <v>39030</v>
      </c>
      <c r="K132" s="5" t="n">
        <v>31.4758064516129</v>
      </c>
      <c r="L132" s="4" t="n">
        <f aca="false">I130+I132</f>
        <v>2060</v>
      </c>
      <c r="M132" s="4" t="n">
        <f aca="false">J130+J132</f>
        <v>49160</v>
      </c>
      <c r="N132" s="5" t="n">
        <f aca="false">M132/L132</f>
        <v>23.8640776699029</v>
      </c>
    </row>
    <row r="133" customFormat="false" ht="13.5" hidden="false" customHeight="false" outlineLevel="0" collapsed="false">
      <c r="A133" s="2" t="n">
        <v>824</v>
      </c>
      <c r="B133" s="15" t="s">
        <v>66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264</v>
      </c>
      <c r="H133" s="15" t="s">
        <v>95</v>
      </c>
      <c r="I133" s="4" t="n">
        <v>820</v>
      </c>
      <c r="J133" s="4" t="n">
        <v>15230</v>
      </c>
      <c r="K133" s="5" t="n">
        <v>18.5731707317073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829</v>
      </c>
      <c r="B134" s="15" t="s">
        <v>66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265</v>
      </c>
      <c r="H134" s="15" t="s">
        <v>185</v>
      </c>
      <c r="I134" s="4" t="n">
        <v>1240</v>
      </c>
      <c r="J134" s="4" t="n">
        <v>39030</v>
      </c>
      <c r="K134" s="5" t="n">
        <v>31.4758064516129</v>
      </c>
      <c r="L134" s="4" t="n">
        <f aca="false">I130+I134</f>
        <v>2060</v>
      </c>
      <c r="M134" s="4" t="n">
        <f aca="false">J130+J134</f>
        <v>49160</v>
      </c>
      <c r="N134" s="5" t="n">
        <f aca="false">M134/L134</f>
        <v>23.8640776699029</v>
      </c>
    </row>
    <row r="135" customFormat="false" ht="13.5" hidden="false" customHeight="false" outlineLevel="0" collapsed="false">
      <c r="A135" s="2" t="n">
        <v>831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107</v>
      </c>
      <c r="H135" s="15" t="s">
        <v>68</v>
      </c>
      <c r="I135" s="4" t="n">
        <v>820</v>
      </c>
      <c r="J135" s="4" t="n">
        <v>12630</v>
      </c>
      <c r="K135" s="5" t="n">
        <v>15.4024390243902</v>
      </c>
      <c r="L135" s="4" t="n">
        <f aca="false">I130+I135</f>
        <v>1640</v>
      </c>
      <c r="M135" s="4" t="n">
        <f aca="false">J130+J135</f>
        <v>22760</v>
      </c>
      <c r="N135" s="5" t="n">
        <f aca="false">M135/L135</f>
        <v>13.8780487804878</v>
      </c>
    </row>
    <row r="136" customFormat="false" ht="13.5" hidden="false" customHeight="false" outlineLevel="0" collapsed="false">
      <c r="A136" s="2" t="n">
        <v>837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266</v>
      </c>
      <c r="H136" s="15" t="s">
        <v>185</v>
      </c>
      <c r="I136" s="4" t="n">
        <v>1240</v>
      </c>
      <c r="J136" s="4" t="n">
        <v>39030</v>
      </c>
      <c r="K136" s="5" t="n">
        <v>31.4758064516129</v>
      </c>
      <c r="L136" s="4" t="n">
        <f aca="false">I130+I136</f>
        <v>2060</v>
      </c>
      <c r="M136" s="4" t="n">
        <f aca="false">J130+J136</f>
        <v>49160</v>
      </c>
      <c r="N136" s="5" t="n">
        <f aca="false">M136/L136</f>
        <v>23.8640776699029</v>
      </c>
    </row>
    <row r="137" customFormat="false" ht="13.5" hidden="false" customHeight="false" outlineLevel="0" collapsed="false">
      <c r="A137" s="2" t="n">
        <v>839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267</v>
      </c>
      <c r="H137" s="15" t="s">
        <v>95</v>
      </c>
      <c r="I137" s="4" t="n">
        <v>820</v>
      </c>
      <c r="J137" s="4" t="n">
        <v>15530</v>
      </c>
      <c r="K137" s="5" t="n">
        <v>18.9390243902439</v>
      </c>
      <c r="L137" s="4" t="n">
        <f aca="false">I130+I137</f>
        <v>1640</v>
      </c>
      <c r="M137" s="4" t="n">
        <f aca="false">J130+J137</f>
        <v>25660</v>
      </c>
      <c r="N137" s="5" t="n">
        <f aca="false">M137/L137</f>
        <v>15.6463414634146</v>
      </c>
    </row>
    <row r="138" customFormat="false" ht="13.5" hidden="false" customHeight="false" outlineLevel="0" collapsed="false">
      <c r="A138" s="2" t="n">
        <v>844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268</v>
      </c>
      <c r="H138" s="15" t="s">
        <v>185</v>
      </c>
      <c r="I138" s="4" t="n">
        <v>1240</v>
      </c>
      <c r="J138" s="4" t="n">
        <v>39030</v>
      </c>
      <c r="K138" s="5" t="n">
        <v>31.4758064516129</v>
      </c>
      <c r="L138" s="4" t="n">
        <f aca="false">I130+I138</f>
        <v>2060</v>
      </c>
      <c r="M138" s="4" t="n">
        <f aca="false">J130+J138</f>
        <v>49160</v>
      </c>
      <c r="N138" s="5" t="n">
        <f aca="false">M138/L138</f>
        <v>23.8640776699029</v>
      </c>
    </row>
    <row r="139" customFormat="false" ht="13.5" hidden="false" customHeight="false" outlineLevel="0" collapsed="false">
      <c r="A139" s="18" t="s">
        <v>159</v>
      </c>
    </row>
    <row r="140" customFormat="false" ht="13.5" hidden="false" customHeight="false" outlineLevel="0" collapsed="false">
      <c r="A140" s="25" t="n">
        <v>1780</v>
      </c>
      <c r="B140" s="26" t="s">
        <v>19</v>
      </c>
      <c r="C140" s="26" t="s">
        <v>66</v>
      </c>
      <c r="D140" s="27" t="n">
        <v>0.319444444444444</v>
      </c>
      <c r="E140" s="27" t="n">
        <v>0.368055555555556</v>
      </c>
      <c r="F140" s="27"/>
      <c r="G140" s="28" t="s">
        <v>251</v>
      </c>
      <c r="H140" s="26" t="s">
        <v>185</v>
      </c>
      <c r="I140" s="29" t="n">
        <v>1240</v>
      </c>
      <c r="J140" s="29" t="n">
        <v>39030</v>
      </c>
      <c r="K140" s="30" t="n">
        <v>31.4758064516129</v>
      </c>
      <c r="L140" s="29"/>
      <c r="M140" s="29"/>
      <c r="N140" s="30"/>
    </row>
    <row r="141" customFormat="false" ht="13.5" hidden="false" customHeight="false" outlineLevel="0" collapsed="false">
      <c r="A141" s="2" t="n">
        <v>817</v>
      </c>
      <c r="B141" s="15" t="s">
        <v>66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262</v>
      </c>
      <c r="H141" s="15" t="s">
        <v>95</v>
      </c>
      <c r="I141" s="4" t="n">
        <v>820</v>
      </c>
      <c r="J141" s="4" t="n">
        <v>15430</v>
      </c>
      <c r="K141" s="5" t="n">
        <v>18.8170731707317</v>
      </c>
      <c r="L141" s="4" t="n">
        <f aca="false">I140+I141</f>
        <v>2060</v>
      </c>
      <c r="M141" s="4" t="n">
        <f aca="false">J140+J141</f>
        <v>54460</v>
      </c>
      <c r="N141" s="5" t="n">
        <f aca="false">M141/L141</f>
        <v>26.4368932038835</v>
      </c>
    </row>
    <row r="142" customFormat="false" ht="13.5" hidden="false" customHeight="false" outlineLevel="0" collapsed="false">
      <c r="A142" s="2" t="n">
        <v>822</v>
      </c>
      <c r="B142" s="15" t="s">
        <v>66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263</v>
      </c>
      <c r="H142" s="15" t="s">
        <v>185</v>
      </c>
      <c r="I142" s="4" t="n">
        <v>1240</v>
      </c>
      <c r="J142" s="4" t="n">
        <v>39030</v>
      </c>
      <c r="K142" s="5" t="n">
        <v>31.4758064516129</v>
      </c>
      <c r="L142" s="4" t="n">
        <f aca="false">I140+I142</f>
        <v>2480</v>
      </c>
      <c r="M142" s="4" t="n">
        <f aca="false">J140+J142</f>
        <v>78060</v>
      </c>
      <c r="N142" s="5" t="n">
        <f aca="false">M142/L142</f>
        <v>31.4758064516129</v>
      </c>
    </row>
    <row r="143" customFormat="false" ht="13.5" hidden="false" customHeight="false" outlineLevel="0" collapsed="false">
      <c r="A143" s="2" t="n">
        <v>824</v>
      </c>
      <c r="B143" s="15" t="s">
        <v>66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264</v>
      </c>
      <c r="H143" s="15" t="s">
        <v>95</v>
      </c>
      <c r="I143" s="4" t="n">
        <v>820</v>
      </c>
      <c r="J143" s="4" t="n">
        <v>15230</v>
      </c>
      <c r="K143" s="5" t="n">
        <v>18.5731707317073</v>
      </c>
      <c r="L143" s="4" t="n">
        <f aca="false">I140+I143</f>
        <v>2060</v>
      </c>
      <c r="M143" s="4" t="n">
        <f aca="false">J140+J143</f>
        <v>54260</v>
      </c>
      <c r="N143" s="5" t="n">
        <f aca="false">M143/L143</f>
        <v>26.3398058252427</v>
      </c>
    </row>
    <row r="144" customFormat="false" ht="13.5" hidden="false" customHeight="false" outlineLevel="0" collapsed="false">
      <c r="A144" s="2" t="n">
        <v>829</v>
      </c>
      <c r="B144" s="15" t="s">
        <v>66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265</v>
      </c>
      <c r="H144" s="15" t="s">
        <v>185</v>
      </c>
      <c r="I144" s="4" t="n">
        <v>1240</v>
      </c>
      <c r="J144" s="4" t="n">
        <v>39030</v>
      </c>
      <c r="K144" s="5" t="n">
        <v>31.4758064516129</v>
      </c>
      <c r="L144" s="4" t="n">
        <f aca="false">I140+I144</f>
        <v>2480</v>
      </c>
      <c r="M144" s="4" t="n">
        <f aca="false">J140+J144</f>
        <v>78060</v>
      </c>
      <c r="N144" s="5" t="n">
        <f aca="false">M144/L144</f>
        <v>31.4758064516129</v>
      </c>
    </row>
    <row r="145" customFormat="false" ht="13.5" hidden="false" customHeight="false" outlineLevel="0" collapsed="false">
      <c r="A145" s="2" t="n">
        <v>831</v>
      </c>
      <c r="B145" s="15" t="s">
        <v>6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107</v>
      </c>
      <c r="H145" s="15" t="s">
        <v>68</v>
      </c>
      <c r="I145" s="4" t="n">
        <v>820</v>
      </c>
      <c r="J145" s="4" t="n">
        <v>12630</v>
      </c>
      <c r="K145" s="5" t="n">
        <v>15.4024390243902</v>
      </c>
      <c r="L145" s="4" t="n">
        <f aca="false">I140+I145</f>
        <v>2060</v>
      </c>
      <c r="M145" s="4" t="n">
        <f aca="false">J140+J145</f>
        <v>51660</v>
      </c>
      <c r="N145" s="5" t="n">
        <f aca="false">M145/L145</f>
        <v>25.0776699029126</v>
      </c>
    </row>
    <row r="146" customFormat="false" ht="13.5" hidden="false" customHeight="false" outlineLevel="0" collapsed="false">
      <c r="A146" s="2" t="n">
        <v>837</v>
      </c>
      <c r="B146" s="15" t="s">
        <v>6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266</v>
      </c>
      <c r="H146" s="15" t="s">
        <v>185</v>
      </c>
      <c r="I146" s="4" t="n">
        <v>1240</v>
      </c>
      <c r="J146" s="4" t="n">
        <v>39030</v>
      </c>
      <c r="K146" s="5" t="n">
        <v>31.4758064516129</v>
      </c>
      <c r="L146" s="4" t="n">
        <f aca="false">I140+I146</f>
        <v>2480</v>
      </c>
      <c r="M146" s="4" t="n">
        <f aca="false">J140+J146</f>
        <v>78060</v>
      </c>
      <c r="N146" s="5" t="n">
        <f aca="false">M146/L146</f>
        <v>31.4758064516129</v>
      </c>
    </row>
    <row r="147" customFormat="false" ht="13.5" hidden="false" customHeight="false" outlineLevel="0" collapsed="false">
      <c r="A147" s="2" t="n">
        <v>839</v>
      </c>
      <c r="B147" s="15" t="s">
        <v>66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267</v>
      </c>
      <c r="H147" s="15" t="s">
        <v>95</v>
      </c>
      <c r="I147" s="4" t="n">
        <v>820</v>
      </c>
      <c r="J147" s="4" t="n">
        <v>15530</v>
      </c>
      <c r="K147" s="5" t="n">
        <v>18.9390243902439</v>
      </c>
      <c r="L147" s="4" t="n">
        <f aca="false">I140+I147</f>
        <v>2060</v>
      </c>
      <c r="M147" s="4" t="n">
        <f aca="false">J140+J147</f>
        <v>54560</v>
      </c>
      <c r="N147" s="5" t="n">
        <f aca="false">M147/L147</f>
        <v>26.4854368932039</v>
      </c>
    </row>
    <row r="148" customFormat="false" ht="13.5" hidden="false" customHeight="false" outlineLevel="0" collapsed="false">
      <c r="A148" s="2" t="n">
        <v>844</v>
      </c>
      <c r="B148" s="15" t="s">
        <v>66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268</v>
      </c>
      <c r="H148" s="15" t="s">
        <v>185</v>
      </c>
      <c r="I148" s="4" t="n">
        <v>1240</v>
      </c>
      <c r="J148" s="4" t="n">
        <v>39030</v>
      </c>
      <c r="K148" s="5" t="n">
        <v>31.4758064516129</v>
      </c>
      <c r="L148" s="4" t="n">
        <f aca="false">I140+I148</f>
        <v>2480</v>
      </c>
      <c r="M148" s="4" t="n">
        <f aca="false">J140+J148</f>
        <v>78060</v>
      </c>
      <c r="N148" s="5" t="n">
        <f aca="false">M148/L148</f>
        <v>31.4758064516129</v>
      </c>
    </row>
    <row r="149" customFormat="false" ht="13.5" hidden="false" customHeight="false" outlineLevel="0" collapsed="false">
      <c r="A149" s="18" t="s">
        <v>160</v>
      </c>
    </row>
    <row r="150" customFormat="false" ht="13.5" hidden="false" customHeight="false" outlineLevel="0" collapsed="false">
      <c r="A150" s="19" t="n">
        <v>1782</v>
      </c>
      <c r="B150" s="20" t="s">
        <v>19</v>
      </c>
      <c r="C150" s="20" t="s">
        <v>66</v>
      </c>
      <c r="D150" s="21" t="n">
        <v>0.645833333333333</v>
      </c>
      <c r="E150" s="21" t="n">
        <v>0.697916666666667</v>
      </c>
      <c r="F150" s="21"/>
      <c r="G150" s="22" t="s">
        <v>71</v>
      </c>
      <c r="H150" s="20" t="s">
        <v>68</v>
      </c>
      <c r="I150" s="23" t="n">
        <v>820</v>
      </c>
      <c r="J150" s="23" t="n">
        <v>10130</v>
      </c>
      <c r="K150" s="24" t="n">
        <v>12.3536585365854</v>
      </c>
      <c r="L150" s="23"/>
      <c r="M150" s="23"/>
      <c r="N150" s="24"/>
    </row>
    <row r="151" customFormat="false" ht="13.5" hidden="false" customHeight="false" outlineLevel="0" collapsed="false">
      <c r="A151" s="2" t="n">
        <v>824</v>
      </c>
      <c r="B151" s="15" t="s">
        <v>66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264</v>
      </c>
      <c r="H151" s="15" t="s">
        <v>95</v>
      </c>
      <c r="I151" s="4" t="n">
        <v>820</v>
      </c>
      <c r="J151" s="4" t="n">
        <v>15230</v>
      </c>
      <c r="K151" s="5" t="n">
        <v>18.5731707317073</v>
      </c>
      <c r="L151" s="4" t="n">
        <f aca="false">I150+I151</f>
        <v>1640</v>
      </c>
      <c r="M151" s="4" t="n">
        <f aca="false">J150+J151</f>
        <v>25360</v>
      </c>
      <c r="N151" s="5" t="n">
        <f aca="false">M151/L151</f>
        <v>15.4634146341463</v>
      </c>
    </row>
    <row r="152" customFormat="false" ht="13.5" hidden="false" customHeight="false" outlineLevel="0" collapsed="false">
      <c r="A152" s="2" t="n">
        <v>829</v>
      </c>
      <c r="B152" s="15" t="s">
        <v>6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265</v>
      </c>
      <c r="H152" s="15" t="s">
        <v>185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49160</v>
      </c>
      <c r="N152" s="5" t="n">
        <f aca="false">M152/L152</f>
        <v>23.8640776699029</v>
      </c>
    </row>
    <row r="153" customFormat="false" ht="13.5" hidden="false" customHeight="false" outlineLevel="0" collapsed="false">
      <c r="A153" s="2" t="n">
        <v>831</v>
      </c>
      <c r="B153" s="15" t="s">
        <v>6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107</v>
      </c>
      <c r="H153" s="15" t="s">
        <v>68</v>
      </c>
      <c r="I153" s="4" t="n">
        <v>820</v>
      </c>
      <c r="J153" s="4" t="n">
        <v>12630</v>
      </c>
      <c r="K153" s="5" t="n">
        <v>15.4024390243902</v>
      </c>
      <c r="L153" s="4" t="n">
        <f aca="false">I150+I153</f>
        <v>1640</v>
      </c>
      <c r="M153" s="4" t="n">
        <f aca="false">J150+J153</f>
        <v>22760</v>
      </c>
      <c r="N153" s="5" t="n">
        <f aca="false">M153/L153</f>
        <v>13.8780487804878</v>
      </c>
    </row>
    <row r="154" customFormat="false" ht="13.5" hidden="false" customHeight="false" outlineLevel="0" collapsed="false">
      <c r="A154" s="2" t="n">
        <v>837</v>
      </c>
      <c r="B154" s="15" t="s">
        <v>6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266</v>
      </c>
      <c r="H154" s="15" t="s">
        <v>185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49160</v>
      </c>
      <c r="N154" s="5" t="n">
        <f aca="false">M154/L154</f>
        <v>23.8640776699029</v>
      </c>
    </row>
    <row r="155" customFormat="false" ht="13.5" hidden="false" customHeight="false" outlineLevel="0" collapsed="false">
      <c r="A155" s="2" t="n">
        <v>839</v>
      </c>
      <c r="B155" s="15" t="s">
        <v>66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267</v>
      </c>
      <c r="H155" s="15" t="s">
        <v>95</v>
      </c>
      <c r="I155" s="4" t="n">
        <v>820</v>
      </c>
      <c r="J155" s="4" t="n">
        <v>15530</v>
      </c>
      <c r="K155" s="5" t="n">
        <v>18.9390243902439</v>
      </c>
      <c r="L155" s="4" t="n">
        <f aca="false">I150+I155</f>
        <v>1640</v>
      </c>
      <c r="M155" s="4" t="n">
        <f aca="false">J150+J155</f>
        <v>25660</v>
      </c>
      <c r="N155" s="5" t="n">
        <f aca="false">M155/L155</f>
        <v>15.6463414634146</v>
      </c>
    </row>
    <row r="156" customFormat="false" ht="13.5" hidden="false" customHeight="false" outlineLevel="0" collapsed="false">
      <c r="A156" s="2" t="n">
        <v>844</v>
      </c>
      <c r="B156" s="15" t="s">
        <v>6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268</v>
      </c>
      <c r="H156" s="15" t="s">
        <v>185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49160</v>
      </c>
      <c r="N156" s="5" t="n">
        <f aca="false">M156/L156</f>
        <v>23.8640776699029</v>
      </c>
    </row>
    <row r="157" customFormat="false" ht="13.5" hidden="false" customHeight="false" outlineLevel="0" collapsed="false">
      <c r="A157" s="18" t="s">
        <v>161</v>
      </c>
    </row>
    <row r="158" customFormat="false" ht="13.5" hidden="false" customHeight="false" outlineLevel="0" collapsed="false">
      <c r="A158" s="25" t="n">
        <v>1788</v>
      </c>
      <c r="B158" s="26" t="s">
        <v>19</v>
      </c>
      <c r="C158" s="26" t="s">
        <v>66</v>
      </c>
      <c r="D158" s="27" t="n">
        <v>0.645833333333333</v>
      </c>
      <c r="E158" s="27" t="n">
        <v>0.697916666666667</v>
      </c>
      <c r="F158" s="27"/>
      <c r="G158" s="28" t="s">
        <v>252</v>
      </c>
      <c r="H158" s="26" t="s">
        <v>185</v>
      </c>
      <c r="I158" s="29" t="n">
        <v>1240</v>
      </c>
      <c r="J158" s="29" t="n">
        <v>39030</v>
      </c>
      <c r="K158" s="30" t="n">
        <v>31.4758064516129</v>
      </c>
      <c r="L158" s="29"/>
      <c r="M158" s="29"/>
      <c r="N158" s="30"/>
    </row>
    <row r="159" customFormat="false" ht="13.5" hidden="false" customHeight="false" outlineLevel="0" collapsed="false">
      <c r="A159" s="2" t="n">
        <v>824</v>
      </c>
      <c r="B159" s="15" t="s">
        <v>66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264</v>
      </c>
      <c r="H159" s="15" t="s">
        <v>95</v>
      </c>
      <c r="I159" s="4" t="n">
        <v>820</v>
      </c>
      <c r="J159" s="4" t="n">
        <v>15230</v>
      </c>
      <c r="K159" s="5" t="n">
        <v>18.5731707317073</v>
      </c>
      <c r="L159" s="4" t="n">
        <f aca="false">I158+I159</f>
        <v>2060</v>
      </c>
      <c r="M159" s="4" t="n">
        <f aca="false">J158+J159</f>
        <v>54260</v>
      </c>
      <c r="N159" s="5" t="n">
        <f aca="false">M159/L159</f>
        <v>26.3398058252427</v>
      </c>
    </row>
    <row r="160" customFormat="false" ht="13.5" hidden="false" customHeight="false" outlineLevel="0" collapsed="false">
      <c r="A160" s="2" t="n">
        <v>829</v>
      </c>
      <c r="B160" s="15" t="s">
        <v>66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265</v>
      </c>
      <c r="H160" s="15" t="s">
        <v>185</v>
      </c>
      <c r="I160" s="4" t="n">
        <v>1240</v>
      </c>
      <c r="J160" s="4" t="n">
        <v>39030</v>
      </c>
      <c r="K160" s="5" t="n">
        <v>31.4758064516129</v>
      </c>
      <c r="L160" s="4" t="n">
        <f aca="false">I158+I160</f>
        <v>2480</v>
      </c>
      <c r="M160" s="4" t="n">
        <f aca="false">J158+J160</f>
        <v>78060</v>
      </c>
      <c r="N160" s="5" t="n">
        <f aca="false">M160/L160</f>
        <v>31.4758064516129</v>
      </c>
    </row>
    <row r="161" customFormat="false" ht="13.5" hidden="false" customHeight="false" outlineLevel="0" collapsed="false">
      <c r="A161" s="2" t="n">
        <v>831</v>
      </c>
      <c r="B161" s="15" t="s">
        <v>66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107</v>
      </c>
      <c r="H161" s="15" t="s">
        <v>68</v>
      </c>
      <c r="I161" s="4" t="n">
        <v>820</v>
      </c>
      <c r="J161" s="4" t="n">
        <v>12630</v>
      </c>
      <c r="K161" s="5" t="n">
        <v>15.4024390243902</v>
      </c>
      <c r="L161" s="4" t="n">
        <f aca="false">I158+I161</f>
        <v>2060</v>
      </c>
      <c r="M161" s="4" t="n">
        <f aca="false">J158+J161</f>
        <v>51660</v>
      </c>
      <c r="N161" s="5" t="n">
        <f aca="false">M161/L161</f>
        <v>25.0776699029126</v>
      </c>
    </row>
    <row r="162" customFormat="false" ht="13.5" hidden="false" customHeight="false" outlineLevel="0" collapsed="false">
      <c r="A162" s="2" t="n">
        <v>837</v>
      </c>
      <c r="B162" s="15" t="s">
        <v>6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266</v>
      </c>
      <c r="H162" s="15" t="s">
        <v>185</v>
      </c>
      <c r="I162" s="4" t="n">
        <v>1240</v>
      </c>
      <c r="J162" s="4" t="n">
        <v>39030</v>
      </c>
      <c r="K162" s="5" t="n">
        <v>31.4758064516129</v>
      </c>
      <c r="L162" s="4" t="n">
        <f aca="false">I158+I162</f>
        <v>2480</v>
      </c>
      <c r="M162" s="4" t="n">
        <f aca="false">J158+J162</f>
        <v>78060</v>
      </c>
      <c r="N162" s="5" t="n">
        <f aca="false">M162/L162</f>
        <v>31.4758064516129</v>
      </c>
    </row>
    <row r="163" customFormat="false" ht="13.5" hidden="false" customHeight="false" outlineLevel="0" collapsed="false">
      <c r="A163" s="2" t="n">
        <v>839</v>
      </c>
      <c r="B163" s="15" t="s">
        <v>66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267</v>
      </c>
      <c r="H163" s="15" t="s">
        <v>95</v>
      </c>
      <c r="I163" s="4" t="n">
        <v>820</v>
      </c>
      <c r="J163" s="4" t="n">
        <v>15530</v>
      </c>
      <c r="K163" s="5" t="n">
        <v>18.9390243902439</v>
      </c>
      <c r="L163" s="4" t="n">
        <f aca="false">I158+I163</f>
        <v>2060</v>
      </c>
      <c r="M163" s="4" t="n">
        <f aca="false">J158+J163</f>
        <v>54560</v>
      </c>
      <c r="N163" s="5" t="n">
        <f aca="false">M163/L163</f>
        <v>26.4854368932039</v>
      </c>
    </row>
    <row r="164" customFormat="false" ht="13.5" hidden="false" customHeight="false" outlineLevel="0" collapsed="false">
      <c r="A164" s="2" t="n">
        <v>844</v>
      </c>
      <c r="B164" s="15" t="s">
        <v>66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268</v>
      </c>
      <c r="H164" s="15" t="s">
        <v>185</v>
      </c>
      <c r="I164" s="4" t="n">
        <v>1240</v>
      </c>
      <c r="J164" s="4" t="n">
        <v>39030</v>
      </c>
      <c r="K164" s="5" t="n">
        <v>31.4758064516129</v>
      </c>
      <c r="L164" s="4" t="n">
        <f aca="false">I158+I164</f>
        <v>2480</v>
      </c>
      <c r="M164" s="4" t="n">
        <f aca="false">J158+J164</f>
        <v>78060</v>
      </c>
      <c r="N164" s="5" t="n">
        <f aca="false">M164/L164</f>
        <v>31.4758064516129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19" t="n">
        <v>1790</v>
      </c>
      <c r="B166" s="20" t="s">
        <v>19</v>
      </c>
      <c r="C166" s="20" t="s">
        <v>66</v>
      </c>
      <c r="D166" s="21" t="n">
        <v>0.881944444444445</v>
      </c>
      <c r="E166" s="21" t="n">
        <v>0.9375</v>
      </c>
      <c r="F166" s="21"/>
      <c r="G166" s="22" t="s">
        <v>253</v>
      </c>
      <c r="H166" s="20" t="s">
        <v>95</v>
      </c>
      <c r="I166" s="23" t="n">
        <v>820</v>
      </c>
      <c r="J166" s="23" t="n">
        <v>16330</v>
      </c>
      <c r="K166" s="24" t="n">
        <v>19.9146341463415</v>
      </c>
      <c r="L166" s="23"/>
      <c r="M166" s="23"/>
      <c r="N166" s="24"/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1795</v>
      </c>
      <c r="B168" s="26" t="s">
        <v>19</v>
      </c>
      <c r="C168" s="26" t="s">
        <v>66</v>
      </c>
      <c r="D168" s="27" t="n">
        <v>0.881944444444445</v>
      </c>
      <c r="E168" s="27" t="n">
        <v>0.9375</v>
      </c>
      <c r="F168" s="27"/>
      <c r="G168" s="28" t="s">
        <v>254</v>
      </c>
      <c r="H168" s="26" t="s">
        <v>185</v>
      </c>
      <c r="I168" s="29" t="n">
        <v>1240</v>
      </c>
      <c r="J168" s="29" t="n">
        <v>39030</v>
      </c>
      <c r="K168" s="30" t="n">
        <v>31.4758064516129</v>
      </c>
      <c r="L168" s="29"/>
      <c r="M168" s="29"/>
      <c r="N168" s="30"/>
    </row>
    <row r="169" customFormat="false" ht="13.5" hidden="false" customHeight="false" outlineLevel="0" collapsed="false">
      <c r="A169" s="18" t="s">
        <v>169</v>
      </c>
    </row>
    <row r="170" customFormat="false" ht="13.5" hidden="false" customHeight="false" outlineLevel="0" collapsed="false">
      <c r="A170" s="19" t="n">
        <v>1799</v>
      </c>
      <c r="B170" s="20" t="s">
        <v>19</v>
      </c>
      <c r="C170" s="20" t="s">
        <v>24</v>
      </c>
      <c r="D170" s="21" t="n">
        <v>0.333333333333333</v>
      </c>
      <c r="E170" s="21" t="n">
        <v>0.423611111111111</v>
      </c>
      <c r="F170" s="21"/>
      <c r="G170" s="22" t="s">
        <v>64</v>
      </c>
      <c r="H170" s="20" t="s">
        <v>22</v>
      </c>
      <c r="I170" s="23" t="n">
        <v>1108</v>
      </c>
      <c r="J170" s="23" t="n">
        <v>11560</v>
      </c>
      <c r="K170" s="24" t="n">
        <v>10.4332129963899</v>
      </c>
      <c r="L170" s="23"/>
      <c r="M170" s="23"/>
      <c r="N170" s="24"/>
    </row>
    <row r="171" customFormat="false" ht="13.5" hidden="false" customHeight="false" outlineLevel="0" collapsed="false">
      <c r="A171" s="2" t="n">
        <v>2587</v>
      </c>
      <c r="B171" s="15" t="s">
        <v>24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81</v>
      </c>
      <c r="H171" s="15" t="s">
        <v>22</v>
      </c>
      <c r="I171" s="4" t="n">
        <v>1108</v>
      </c>
      <c r="J171" s="4" t="n">
        <v>11560</v>
      </c>
      <c r="K171" s="5" t="n">
        <v>10.4332129963899</v>
      </c>
      <c r="L171" s="4" t="n">
        <f aca="false">I170+I171</f>
        <v>2216</v>
      </c>
      <c r="M171" s="4" t="n">
        <f aca="false">J170+J171</f>
        <v>23120</v>
      </c>
      <c r="N171" s="5" t="n">
        <f aca="false">M171/L171</f>
        <v>10.4332129963899</v>
      </c>
    </row>
    <row r="172" customFormat="false" ht="13.5" hidden="false" customHeight="false" outlineLevel="0" collapsed="false">
      <c r="A172" s="2" t="n">
        <v>2592</v>
      </c>
      <c r="B172" s="15" t="s">
        <v>24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270</v>
      </c>
      <c r="H172" s="15" t="s">
        <v>185</v>
      </c>
      <c r="I172" s="4" t="n">
        <v>2617</v>
      </c>
      <c r="J172" s="4" t="n">
        <v>52260</v>
      </c>
      <c r="K172" s="5" t="n">
        <v>19.9694306457776</v>
      </c>
      <c r="L172" s="4" t="n">
        <f aca="false">I170+I172</f>
        <v>3725</v>
      </c>
      <c r="M172" s="4" t="n">
        <f aca="false">J170+J172</f>
        <v>63820</v>
      </c>
      <c r="N172" s="5" t="n">
        <f aca="false">M172/L172</f>
        <v>17.1328859060403</v>
      </c>
    </row>
    <row r="173" customFormat="false" ht="13.5" hidden="false" customHeight="false" outlineLevel="0" collapsed="false">
      <c r="A173" s="2" t="n">
        <v>2596</v>
      </c>
      <c r="B173" s="15" t="s">
        <v>24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82</v>
      </c>
      <c r="H173" s="15" t="s">
        <v>22</v>
      </c>
      <c r="I173" s="4" t="n">
        <v>1108</v>
      </c>
      <c r="J173" s="4" t="n">
        <v>10360</v>
      </c>
      <c r="K173" s="5" t="n">
        <v>9.35018050541516</v>
      </c>
      <c r="L173" s="4" t="n">
        <f aca="false">I170+I173</f>
        <v>2216</v>
      </c>
      <c r="M173" s="4" t="n">
        <f aca="false">J170+J173</f>
        <v>21920</v>
      </c>
      <c r="N173" s="5" t="n">
        <f aca="false">M173/L173</f>
        <v>9.89169675090253</v>
      </c>
    </row>
    <row r="174" customFormat="false" ht="13.5" hidden="false" customHeight="false" outlineLevel="0" collapsed="false">
      <c r="A174" s="2" t="n">
        <v>2601</v>
      </c>
      <c r="B174" s="15" t="s">
        <v>24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271</v>
      </c>
      <c r="H174" s="15" t="s">
        <v>185</v>
      </c>
      <c r="I174" s="4" t="n">
        <v>2617</v>
      </c>
      <c r="J174" s="4" t="n">
        <v>52260</v>
      </c>
      <c r="K174" s="5" t="n">
        <v>19.9694306457776</v>
      </c>
      <c r="L174" s="4" t="n">
        <f aca="false">I170+I174</f>
        <v>3725</v>
      </c>
      <c r="M174" s="4" t="n">
        <f aca="false">J170+J174</f>
        <v>63820</v>
      </c>
      <c r="N174" s="5" t="n">
        <f aca="false">M174/L174</f>
        <v>17.1328859060403</v>
      </c>
    </row>
    <row r="175" customFormat="false" ht="13.5" hidden="false" customHeight="false" outlineLevel="0" collapsed="false">
      <c r="A175" s="18" t="s">
        <v>170</v>
      </c>
    </row>
    <row r="176" customFormat="false" ht="13.5" hidden="false" customHeight="false" outlineLevel="0" collapsed="false">
      <c r="A176" s="25" t="n">
        <v>1804</v>
      </c>
      <c r="B176" s="26" t="s">
        <v>19</v>
      </c>
      <c r="C176" s="26" t="s">
        <v>24</v>
      </c>
      <c r="D176" s="27" t="n">
        <v>0.333333333333333</v>
      </c>
      <c r="E176" s="27" t="n">
        <v>0.423611111111111</v>
      </c>
      <c r="F176" s="27"/>
      <c r="G176" s="28" t="s">
        <v>255</v>
      </c>
      <c r="H176" s="26" t="s">
        <v>185</v>
      </c>
      <c r="I176" s="29" t="n">
        <v>2617</v>
      </c>
      <c r="J176" s="29" t="n">
        <v>52260</v>
      </c>
      <c r="K176" s="30" t="n">
        <v>19.9694306457776</v>
      </c>
      <c r="L176" s="29"/>
      <c r="M176" s="29"/>
      <c r="N176" s="30"/>
    </row>
    <row r="177" customFormat="false" ht="13.5" hidden="false" customHeight="false" outlineLevel="0" collapsed="false">
      <c r="A177" s="2" t="n">
        <v>2587</v>
      </c>
      <c r="B177" s="15" t="s">
        <v>24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81</v>
      </c>
      <c r="H177" s="15" t="s">
        <v>22</v>
      </c>
      <c r="I177" s="4" t="n">
        <v>1108</v>
      </c>
      <c r="J177" s="4" t="n">
        <v>11560</v>
      </c>
      <c r="K177" s="5" t="n">
        <v>10.4332129963899</v>
      </c>
      <c r="L177" s="4" t="n">
        <f aca="false">I176+I177</f>
        <v>3725</v>
      </c>
      <c r="M177" s="4" t="n">
        <f aca="false">J176+J177</f>
        <v>63820</v>
      </c>
      <c r="N177" s="5" t="n">
        <f aca="false">M177/L177</f>
        <v>17.1328859060403</v>
      </c>
    </row>
    <row r="178" customFormat="false" ht="13.5" hidden="false" customHeight="false" outlineLevel="0" collapsed="false">
      <c r="A178" s="2" t="n">
        <v>2592</v>
      </c>
      <c r="B178" s="15" t="s">
        <v>24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270</v>
      </c>
      <c r="H178" s="15" t="s">
        <v>185</v>
      </c>
      <c r="I178" s="4" t="n">
        <v>2617</v>
      </c>
      <c r="J178" s="4" t="n">
        <v>52260</v>
      </c>
      <c r="K178" s="5" t="n">
        <v>19.9694306457776</v>
      </c>
      <c r="L178" s="4" t="n">
        <f aca="false">I176+I178</f>
        <v>5234</v>
      </c>
      <c r="M178" s="4" t="n">
        <f aca="false">J176+J178</f>
        <v>104520</v>
      </c>
      <c r="N178" s="5" t="n">
        <f aca="false">M178/L178</f>
        <v>19.9694306457776</v>
      </c>
    </row>
    <row r="179" customFormat="false" ht="13.5" hidden="false" customHeight="false" outlineLevel="0" collapsed="false">
      <c r="A179" s="2" t="n">
        <v>2596</v>
      </c>
      <c r="B179" s="15" t="s">
        <v>24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82</v>
      </c>
      <c r="H179" s="15" t="s">
        <v>22</v>
      </c>
      <c r="I179" s="4" t="n">
        <v>1108</v>
      </c>
      <c r="J179" s="4" t="n">
        <v>10360</v>
      </c>
      <c r="K179" s="5" t="n">
        <v>9.35018050541516</v>
      </c>
      <c r="L179" s="4" t="n">
        <f aca="false">I176+I179</f>
        <v>3725</v>
      </c>
      <c r="M179" s="4" t="n">
        <f aca="false">J176+J179</f>
        <v>62620</v>
      </c>
      <c r="N179" s="5" t="n">
        <f aca="false">M179/L179</f>
        <v>16.8107382550336</v>
      </c>
    </row>
    <row r="180" customFormat="false" ht="13.5" hidden="false" customHeight="false" outlineLevel="0" collapsed="false">
      <c r="A180" s="2" t="n">
        <v>2601</v>
      </c>
      <c r="B180" s="15" t="s">
        <v>24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271</v>
      </c>
      <c r="H180" s="15" t="s">
        <v>185</v>
      </c>
      <c r="I180" s="4" t="n">
        <v>2617</v>
      </c>
      <c r="J180" s="4" t="n">
        <v>52260</v>
      </c>
      <c r="K180" s="5" t="n">
        <v>19.9694306457776</v>
      </c>
      <c r="L180" s="4" t="n">
        <f aca="false">I176+I180</f>
        <v>5234</v>
      </c>
      <c r="M180" s="4" t="n">
        <f aca="false">J176+J180</f>
        <v>104520</v>
      </c>
      <c r="N180" s="5" t="n">
        <f aca="false">M180/L180</f>
        <v>19.9694306457776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808</v>
      </c>
      <c r="B182" s="20" t="s">
        <v>19</v>
      </c>
      <c r="C182" s="20" t="s">
        <v>24</v>
      </c>
      <c r="D182" s="21" t="n">
        <v>0.420138888888889</v>
      </c>
      <c r="E182" s="21" t="n">
        <v>0.513888888888889</v>
      </c>
      <c r="F182" s="21"/>
      <c r="G182" s="22" t="s">
        <v>59</v>
      </c>
      <c r="H182" s="20" t="s">
        <v>22</v>
      </c>
      <c r="I182" s="23" t="n">
        <v>1108</v>
      </c>
      <c r="J182" s="23" t="n">
        <v>10160</v>
      </c>
      <c r="K182" s="24" t="n">
        <v>9.16967509025271</v>
      </c>
      <c r="L182" s="23"/>
      <c r="M182" s="23"/>
      <c r="N182" s="24"/>
    </row>
    <row r="183" customFormat="false" ht="13.5" hidden="false" customHeight="false" outlineLevel="0" collapsed="false">
      <c r="A183" s="2" t="n">
        <v>2587</v>
      </c>
      <c r="B183" s="15" t="s">
        <v>24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81</v>
      </c>
      <c r="H183" s="15" t="s">
        <v>22</v>
      </c>
      <c r="I183" s="4" t="n">
        <v>1108</v>
      </c>
      <c r="J183" s="4" t="n">
        <v>11560</v>
      </c>
      <c r="K183" s="5" t="n">
        <v>10.4332129963899</v>
      </c>
      <c r="L183" s="4" t="n">
        <f aca="false">I182+I183</f>
        <v>2216</v>
      </c>
      <c r="M183" s="4" t="n">
        <f aca="false">J182+J183</f>
        <v>21720</v>
      </c>
      <c r="N183" s="5" t="n">
        <f aca="false">M183/L183</f>
        <v>9.8014440433213</v>
      </c>
    </row>
    <row r="184" customFormat="false" ht="13.5" hidden="false" customHeight="false" outlineLevel="0" collapsed="false">
      <c r="A184" s="2" t="n">
        <v>2592</v>
      </c>
      <c r="B184" s="15" t="s">
        <v>24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270</v>
      </c>
      <c r="H184" s="15" t="s">
        <v>185</v>
      </c>
      <c r="I184" s="4" t="n">
        <v>2617</v>
      </c>
      <c r="J184" s="4" t="n">
        <v>52260</v>
      </c>
      <c r="K184" s="5" t="n">
        <v>19.9694306457776</v>
      </c>
      <c r="L184" s="4" t="n">
        <f aca="false">I182+I184</f>
        <v>3725</v>
      </c>
      <c r="M184" s="4" t="n">
        <f aca="false">J182+J184</f>
        <v>62420</v>
      </c>
      <c r="N184" s="5" t="n">
        <f aca="false">M184/L184</f>
        <v>16.7570469798658</v>
      </c>
    </row>
    <row r="185" customFormat="false" ht="13.5" hidden="false" customHeight="false" outlineLevel="0" collapsed="false">
      <c r="A185" s="2" t="n">
        <v>2596</v>
      </c>
      <c r="B185" s="15" t="s">
        <v>24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82</v>
      </c>
      <c r="H185" s="15" t="s">
        <v>22</v>
      </c>
      <c r="I185" s="4" t="n">
        <v>1108</v>
      </c>
      <c r="J185" s="4" t="n">
        <v>10360</v>
      </c>
      <c r="K185" s="5" t="n">
        <v>9.35018050541516</v>
      </c>
      <c r="L185" s="4" t="n">
        <f aca="false">I182+I185</f>
        <v>2216</v>
      </c>
      <c r="M185" s="4" t="n">
        <f aca="false">J182+J185</f>
        <v>20520</v>
      </c>
      <c r="N185" s="5" t="n">
        <f aca="false">M185/L185</f>
        <v>9.25992779783394</v>
      </c>
    </row>
    <row r="186" customFormat="false" ht="13.5" hidden="false" customHeight="false" outlineLevel="0" collapsed="false">
      <c r="A186" s="2" t="n">
        <v>2601</v>
      </c>
      <c r="B186" s="15" t="s">
        <v>24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271</v>
      </c>
      <c r="H186" s="15" t="s">
        <v>185</v>
      </c>
      <c r="I186" s="4" t="n">
        <v>2617</v>
      </c>
      <c r="J186" s="4" t="n">
        <v>52260</v>
      </c>
      <c r="K186" s="5" t="n">
        <v>19.9694306457776</v>
      </c>
      <c r="L186" s="4" t="n">
        <f aca="false">I182+I186</f>
        <v>3725</v>
      </c>
      <c r="M186" s="4" t="n">
        <f aca="false">J182+J186</f>
        <v>62420</v>
      </c>
      <c r="N186" s="5" t="n">
        <f aca="false">M186/L186</f>
        <v>16.7570469798658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25" t="n">
        <v>1813</v>
      </c>
      <c r="B188" s="26" t="s">
        <v>19</v>
      </c>
      <c r="C188" s="26" t="s">
        <v>24</v>
      </c>
      <c r="D188" s="27" t="n">
        <v>0.420138888888889</v>
      </c>
      <c r="E188" s="27" t="n">
        <v>0.513888888888889</v>
      </c>
      <c r="F188" s="27"/>
      <c r="G188" s="28" t="s">
        <v>129</v>
      </c>
      <c r="H188" s="26" t="s">
        <v>185</v>
      </c>
      <c r="I188" s="29" t="n">
        <v>2617</v>
      </c>
      <c r="J188" s="29" t="n">
        <v>52260</v>
      </c>
      <c r="K188" s="30" t="n">
        <v>19.9694306457776</v>
      </c>
      <c r="L188" s="29"/>
      <c r="M188" s="29"/>
      <c r="N188" s="30"/>
    </row>
    <row r="189" customFormat="false" ht="13.5" hidden="false" customHeight="false" outlineLevel="0" collapsed="false">
      <c r="A189" s="2" t="n">
        <v>2587</v>
      </c>
      <c r="B189" s="15" t="s">
        <v>24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81</v>
      </c>
      <c r="H189" s="15" t="s">
        <v>22</v>
      </c>
      <c r="I189" s="4" t="n">
        <v>1108</v>
      </c>
      <c r="J189" s="4" t="n">
        <v>11560</v>
      </c>
      <c r="K189" s="5" t="n">
        <v>10.4332129963899</v>
      </c>
      <c r="L189" s="4" t="n">
        <f aca="false">I188+I189</f>
        <v>3725</v>
      </c>
      <c r="M189" s="4" t="n">
        <f aca="false">J188+J189</f>
        <v>63820</v>
      </c>
      <c r="N189" s="5" t="n">
        <f aca="false">M189/L189</f>
        <v>17.1328859060403</v>
      </c>
    </row>
    <row r="190" customFormat="false" ht="13.5" hidden="false" customHeight="false" outlineLevel="0" collapsed="false">
      <c r="A190" s="2" t="n">
        <v>2592</v>
      </c>
      <c r="B190" s="15" t="s">
        <v>24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270</v>
      </c>
      <c r="H190" s="15" t="s">
        <v>185</v>
      </c>
      <c r="I190" s="4" t="n">
        <v>2617</v>
      </c>
      <c r="J190" s="4" t="n">
        <v>52260</v>
      </c>
      <c r="K190" s="5" t="n">
        <v>19.9694306457776</v>
      </c>
      <c r="L190" s="4" t="n">
        <f aca="false">I188+I190</f>
        <v>5234</v>
      </c>
      <c r="M190" s="4" t="n">
        <f aca="false">J188+J190</f>
        <v>104520</v>
      </c>
      <c r="N190" s="5" t="n">
        <f aca="false">M190/L190</f>
        <v>19.9694306457776</v>
      </c>
    </row>
    <row r="191" customFormat="false" ht="13.5" hidden="false" customHeight="false" outlineLevel="0" collapsed="false">
      <c r="A191" s="2" t="n">
        <v>2596</v>
      </c>
      <c r="B191" s="15" t="s">
        <v>24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82</v>
      </c>
      <c r="H191" s="15" t="s">
        <v>22</v>
      </c>
      <c r="I191" s="4" t="n">
        <v>1108</v>
      </c>
      <c r="J191" s="4" t="n">
        <v>10360</v>
      </c>
      <c r="K191" s="5" t="n">
        <v>9.35018050541516</v>
      </c>
      <c r="L191" s="4" t="n">
        <f aca="false">I188+I191</f>
        <v>3725</v>
      </c>
      <c r="M191" s="4" t="n">
        <f aca="false">J188+J191</f>
        <v>62620</v>
      </c>
      <c r="N191" s="5" t="n">
        <f aca="false">M191/L191</f>
        <v>16.8107382550336</v>
      </c>
    </row>
    <row r="192" customFormat="false" ht="13.5" hidden="false" customHeight="false" outlineLevel="0" collapsed="false">
      <c r="A192" s="2" t="n">
        <v>2601</v>
      </c>
      <c r="B192" s="15" t="s">
        <v>24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271</v>
      </c>
      <c r="H192" s="15" t="s">
        <v>185</v>
      </c>
      <c r="I192" s="4" t="n">
        <v>2617</v>
      </c>
      <c r="J192" s="4" t="n">
        <v>52260</v>
      </c>
      <c r="K192" s="5" t="n">
        <v>19.9694306457776</v>
      </c>
      <c r="L192" s="4" t="n">
        <f aca="false">I188+I192</f>
        <v>5234</v>
      </c>
      <c r="M192" s="4" t="n">
        <f aca="false">J188+J192</f>
        <v>104520</v>
      </c>
      <c r="N192" s="5" t="n">
        <f aca="false">M192/L192</f>
        <v>19.9694306457776</v>
      </c>
    </row>
    <row r="193" customFormat="false" ht="13.5" hidden="false" customHeight="false" outlineLevel="0" collapsed="false">
      <c r="A193" s="18" t="s">
        <v>276</v>
      </c>
    </row>
    <row r="194" customFormat="false" ht="13.5" hidden="false" customHeight="false" outlineLevel="0" collapsed="false">
      <c r="A194" s="19" t="n">
        <v>1817</v>
      </c>
      <c r="B194" s="20" t="s">
        <v>19</v>
      </c>
      <c r="C194" s="20" t="s">
        <v>24</v>
      </c>
      <c r="D194" s="21" t="n">
        <v>0.604166666666667</v>
      </c>
      <c r="E194" s="21" t="n">
        <v>0.694444444444445</v>
      </c>
      <c r="F194" s="21"/>
      <c r="G194" s="22" t="s">
        <v>60</v>
      </c>
      <c r="H194" s="20" t="s">
        <v>22</v>
      </c>
      <c r="I194" s="23" t="n">
        <v>1108</v>
      </c>
      <c r="J194" s="23" t="n">
        <v>10160</v>
      </c>
      <c r="K194" s="24" t="n">
        <v>9.16967509025271</v>
      </c>
      <c r="L194" s="23"/>
      <c r="M194" s="23"/>
      <c r="N194" s="24"/>
    </row>
    <row r="195" customFormat="false" ht="13.5" hidden="false" customHeight="false" outlineLevel="0" collapsed="false">
      <c r="A195" s="2" t="n">
        <v>2587</v>
      </c>
      <c r="B195" s="15" t="s">
        <v>24</v>
      </c>
      <c r="C195" s="15" t="s">
        <v>19</v>
      </c>
      <c r="D195" s="3" t="n">
        <v>0.729166666666667</v>
      </c>
      <c r="E195" s="3" t="n">
        <v>0.8125</v>
      </c>
      <c r="F195" s="3" t="n">
        <f aca="false">D195-E194</f>
        <v>0.0347222222222222</v>
      </c>
      <c r="G195" s="1" t="s">
        <v>81</v>
      </c>
      <c r="H195" s="15" t="s">
        <v>22</v>
      </c>
      <c r="I195" s="4" t="n">
        <v>1108</v>
      </c>
      <c r="J195" s="4" t="n">
        <v>11560</v>
      </c>
      <c r="K195" s="5" t="n">
        <v>10.4332129963899</v>
      </c>
      <c r="L195" s="4" t="n">
        <f aca="false">I194+I195</f>
        <v>2216</v>
      </c>
      <c r="M195" s="4" t="n">
        <f aca="false">J194+J195</f>
        <v>21720</v>
      </c>
      <c r="N195" s="5" t="n">
        <f aca="false">M195/L195</f>
        <v>9.8014440433213</v>
      </c>
    </row>
    <row r="196" customFormat="false" ht="13.5" hidden="false" customHeight="false" outlineLevel="0" collapsed="false">
      <c r="A196" s="2" t="n">
        <v>2592</v>
      </c>
      <c r="B196" s="15" t="s">
        <v>24</v>
      </c>
      <c r="C196" s="15" t="s">
        <v>19</v>
      </c>
      <c r="D196" s="3" t="n">
        <v>0.729166666666667</v>
      </c>
      <c r="E196" s="3" t="n">
        <v>0.8125</v>
      </c>
      <c r="F196" s="3" t="n">
        <f aca="false">D196-E194</f>
        <v>0.0347222222222222</v>
      </c>
      <c r="G196" s="1" t="s">
        <v>270</v>
      </c>
      <c r="H196" s="15" t="s">
        <v>185</v>
      </c>
      <c r="I196" s="4" t="n">
        <v>2617</v>
      </c>
      <c r="J196" s="4" t="n">
        <v>52260</v>
      </c>
      <c r="K196" s="5" t="n">
        <v>19.9694306457776</v>
      </c>
      <c r="L196" s="4" t="n">
        <f aca="false">I194+I196</f>
        <v>3725</v>
      </c>
      <c r="M196" s="4" t="n">
        <f aca="false">J194+J196</f>
        <v>62420</v>
      </c>
      <c r="N196" s="5" t="n">
        <f aca="false">M196/L196</f>
        <v>16.7570469798658</v>
      </c>
    </row>
    <row r="197" customFormat="false" ht="13.5" hidden="false" customHeight="false" outlineLevel="0" collapsed="false">
      <c r="A197" s="2" t="n">
        <v>2596</v>
      </c>
      <c r="B197" s="15" t="s">
        <v>24</v>
      </c>
      <c r="C197" s="15" t="s">
        <v>19</v>
      </c>
      <c r="D197" s="3" t="n">
        <v>0.857638888888889</v>
      </c>
      <c r="E197" s="3" t="n">
        <v>0.9375</v>
      </c>
      <c r="F197" s="3" t="n">
        <f aca="false">D197-E194</f>
        <v>0.163194444444444</v>
      </c>
      <c r="G197" s="1" t="s">
        <v>82</v>
      </c>
      <c r="H197" s="15" t="s">
        <v>22</v>
      </c>
      <c r="I197" s="4" t="n">
        <v>1108</v>
      </c>
      <c r="J197" s="4" t="n">
        <v>10360</v>
      </c>
      <c r="K197" s="5" t="n">
        <v>9.35018050541516</v>
      </c>
      <c r="L197" s="4" t="n">
        <f aca="false">I194+I197</f>
        <v>2216</v>
      </c>
      <c r="M197" s="4" t="n">
        <f aca="false">J194+J197</f>
        <v>20520</v>
      </c>
      <c r="N197" s="5" t="n">
        <f aca="false">M197/L197</f>
        <v>9.25992779783394</v>
      </c>
    </row>
    <row r="198" customFormat="false" ht="13.5" hidden="false" customHeight="false" outlineLevel="0" collapsed="false">
      <c r="A198" s="2" t="n">
        <v>2601</v>
      </c>
      <c r="B198" s="15" t="s">
        <v>24</v>
      </c>
      <c r="C198" s="15" t="s">
        <v>19</v>
      </c>
      <c r="D198" s="3" t="n">
        <v>0.857638888888889</v>
      </c>
      <c r="E198" s="3" t="n">
        <v>0.9375</v>
      </c>
      <c r="F198" s="3" t="n">
        <f aca="false">D198-E194</f>
        <v>0.163194444444444</v>
      </c>
      <c r="G198" s="1" t="s">
        <v>271</v>
      </c>
      <c r="H198" s="15" t="s">
        <v>185</v>
      </c>
      <c r="I198" s="4" t="n">
        <v>2617</v>
      </c>
      <c r="J198" s="4" t="n">
        <v>52260</v>
      </c>
      <c r="K198" s="5" t="n">
        <v>19.9694306457776</v>
      </c>
      <c r="L198" s="4" t="n">
        <f aca="false">I194+I198</f>
        <v>3725</v>
      </c>
      <c r="M198" s="4" t="n">
        <f aca="false">J194+J198</f>
        <v>62420</v>
      </c>
      <c r="N198" s="5" t="n">
        <f aca="false">M198/L198</f>
        <v>16.7570469798658</v>
      </c>
    </row>
    <row r="199" customFormat="false" ht="13.5" hidden="false" customHeight="false" outlineLevel="0" collapsed="false">
      <c r="A199" s="18" t="s">
        <v>277</v>
      </c>
    </row>
    <row r="200" customFormat="false" ht="13.5" hidden="false" customHeight="false" outlineLevel="0" collapsed="false">
      <c r="A200" s="25" t="n">
        <v>1822</v>
      </c>
      <c r="B200" s="26" t="s">
        <v>19</v>
      </c>
      <c r="C200" s="26" t="s">
        <v>24</v>
      </c>
      <c r="D200" s="27" t="n">
        <v>0.604166666666667</v>
      </c>
      <c r="E200" s="27" t="n">
        <v>0.694444444444445</v>
      </c>
      <c r="F200" s="27"/>
      <c r="G200" s="28" t="s">
        <v>256</v>
      </c>
      <c r="H200" s="26" t="s">
        <v>185</v>
      </c>
      <c r="I200" s="29" t="n">
        <v>2617</v>
      </c>
      <c r="J200" s="29" t="n">
        <v>52260</v>
      </c>
      <c r="K200" s="30" t="n">
        <v>19.9694306457776</v>
      </c>
      <c r="L200" s="29"/>
      <c r="M200" s="29"/>
      <c r="N200" s="30"/>
    </row>
    <row r="201" customFormat="false" ht="13.5" hidden="false" customHeight="false" outlineLevel="0" collapsed="false">
      <c r="A201" s="2" t="n">
        <v>2587</v>
      </c>
      <c r="B201" s="15" t="s">
        <v>24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0347222222222222</v>
      </c>
      <c r="G201" s="1" t="s">
        <v>81</v>
      </c>
      <c r="H201" s="15" t="s">
        <v>22</v>
      </c>
      <c r="I201" s="4" t="n">
        <v>1108</v>
      </c>
      <c r="J201" s="4" t="n">
        <v>11560</v>
      </c>
      <c r="K201" s="5" t="n">
        <v>10.4332129963899</v>
      </c>
      <c r="L201" s="4" t="n">
        <f aca="false">I200+I201</f>
        <v>3725</v>
      </c>
      <c r="M201" s="4" t="n">
        <f aca="false">J200+J201</f>
        <v>63820</v>
      </c>
      <c r="N201" s="5" t="n">
        <f aca="false">M201/L201</f>
        <v>17.1328859060403</v>
      </c>
    </row>
    <row r="202" customFormat="false" ht="13.5" hidden="false" customHeight="false" outlineLevel="0" collapsed="false">
      <c r="A202" s="2" t="n">
        <v>2592</v>
      </c>
      <c r="B202" s="15" t="s">
        <v>24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0347222222222222</v>
      </c>
      <c r="G202" s="1" t="s">
        <v>270</v>
      </c>
      <c r="H202" s="15" t="s">
        <v>185</v>
      </c>
      <c r="I202" s="4" t="n">
        <v>2617</v>
      </c>
      <c r="J202" s="4" t="n">
        <v>52260</v>
      </c>
      <c r="K202" s="5" t="n">
        <v>19.9694306457776</v>
      </c>
      <c r="L202" s="4" t="n">
        <f aca="false">I200+I202</f>
        <v>5234</v>
      </c>
      <c r="M202" s="4" t="n">
        <f aca="false">J200+J202</f>
        <v>104520</v>
      </c>
      <c r="N202" s="5" t="n">
        <f aca="false">M202/L202</f>
        <v>19.9694306457776</v>
      </c>
    </row>
    <row r="203" customFormat="false" ht="13.5" hidden="false" customHeight="false" outlineLevel="0" collapsed="false">
      <c r="A203" s="2" t="n">
        <v>2596</v>
      </c>
      <c r="B203" s="15" t="s">
        <v>24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163194444444444</v>
      </c>
      <c r="G203" s="1" t="s">
        <v>82</v>
      </c>
      <c r="H203" s="15" t="s">
        <v>22</v>
      </c>
      <c r="I203" s="4" t="n">
        <v>1108</v>
      </c>
      <c r="J203" s="4" t="n">
        <v>10360</v>
      </c>
      <c r="K203" s="5" t="n">
        <v>9.35018050541516</v>
      </c>
      <c r="L203" s="4" t="n">
        <f aca="false">I200+I203</f>
        <v>3725</v>
      </c>
      <c r="M203" s="4" t="n">
        <f aca="false">J200+J203</f>
        <v>62620</v>
      </c>
      <c r="N203" s="5" t="n">
        <f aca="false">M203/L203</f>
        <v>16.8107382550336</v>
      </c>
    </row>
    <row r="204" customFormat="false" ht="13.5" hidden="false" customHeight="false" outlineLevel="0" collapsed="false">
      <c r="A204" s="2" t="n">
        <v>2601</v>
      </c>
      <c r="B204" s="15" t="s">
        <v>24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163194444444444</v>
      </c>
      <c r="G204" s="1" t="s">
        <v>271</v>
      </c>
      <c r="H204" s="15" t="s">
        <v>185</v>
      </c>
      <c r="I204" s="4" t="n">
        <v>2617</v>
      </c>
      <c r="J204" s="4" t="n">
        <v>52260</v>
      </c>
      <c r="K204" s="5" t="n">
        <v>19.9694306457776</v>
      </c>
      <c r="L204" s="4" t="n">
        <f aca="false">I200+I204</f>
        <v>5234</v>
      </c>
      <c r="M204" s="4" t="n">
        <f aca="false">J200+J204</f>
        <v>104520</v>
      </c>
      <c r="N204" s="5" t="n">
        <f aca="false">M204/L204</f>
        <v>19.9694306457776</v>
      </c>
    </row>
    <row r="205" customFormat="false" ht="13.5" hidden="false" customHeight="false" outlineLevel="0" collapsed="false">
      <c r="A205" s="18" t="s">
        <v>278</v>
      </c>
    </row>
    <row r="206" customFormat="false" ht="13.5" hidden="false" customHeight="false" outlineLevel="0" collapsed="false">
      <c r="A206" s="19" t="n">
        <v>1826</v>
      </c>
      <c r="B206" s="20" t="s">
        <v>19</v>
      </c>
      <c r="C206" s="20" t="s">
        <v>24</v>
      </c>
      <c r="D206" s="21" t="n">
        <v>0.840277777777778</v>
      </c>
      <c r="E206" s="21" t="n">
        <v>0.927083333333333</v>
      </c>
      <c r="F206" s="21"/>
      <c r="G206" s="22" t="s">
        <v>25</v>
      </c>
      <c r="H206" s="20" t="s">
        <v>22</v>
      </c>
      <c r="I206" s="23" t="n">
        <v>1108</v>
      </c>
      <c r="J206" s="23" t="n">
        <v>10260</v>
      </c>
      <c r="K206" s="24" t="n">
        <v>9.25992779783394</v>
      </c>
      <c r="L206" s="23"/>
      <c r="M206" s="23"/>
      <c r="N206" s="24"/>
    </row>
    <row r="207" customFormat="false" ht="13.5" hidden="false" customHeight="false" outlineLevel="0" collapsed="false">
      <c r="A207" s="18" t="s">
        <v>279</v>
      </c>
    </row>
    <row r="208" customFormat="false" ht="13.5" hidden="false" customHeight="false" outlineLevel="0" collapsed="false">
      <c r="A208" s="25" t="n">
        <v>1831</v>
      </c>
      <c r="B208" s="26" t="s">
        <v>19</v>
      </c>
      <c r="C208" s="26" t="s">
        <v>24</v>
      </c>
      <c r="D208" s="27" t="n">
        <v>0.840277777777778</v>
      </c>
      <c r="E208" s="27" t="n">
        <v>0.927083333333333</v>
      </c>
      <c r="F208" s="27"/>
      <c r="G208" s="28" t="s">
        <v>130</v>
      </c>
      <c r="H208" s="26" t="s">
        <v>185</v>
      </c>
      <c r="I208" s="29" t="n">
        <v>2617</v>
      </c>
      <c r="J208" s="29" t="n">
        <v>52260</v>
      </c>
      <c r="K208" s="30" t="n">
        <v>19.9694306457776</v>
      </c>
      <c r="L208" s="29"/>
      <c r="M208" s="29"/>
      <c r="N208" s="30"/>
    </row>
    <row r="209" customFormat="false" ht="13.5" hidden="false" customHeight="false" outlineLevel="0" collapsed="false">
      <c r="A209" s="18" t="s">
        <v>173</v>
      </c>
    </row>
    <row r="210" customFormat="false" ht="13.5" hidden="false" customHeight="false" outlineLevel="0" collapsed="false">
      <c r="A210" s="19" t="n">
        <v>1835</v>
      </c>
      <c r="B210" s="20" t="s">
        <v>19</v>
      </c>
      <c r="C210" s="20" t="s">
        <v>26</v>
      </c>
      <c r="D210" s="21" t="n">
        <v>0.440972222222222</v>
      </c>
      <c r="E210" s="21" t="n">
        <v>0.545138888888889</v>
      </c>
      <c r="F210" s="21"/>
      <c r="G210" s="22" t="s">
        <v>257</v>
      </c>
      <c r="H210" s="20" t="s">
        <v>22</v>
      </c>
      <c r="I210" s="23" t="n">
        <v>1359</v>
      </c>
      <c r="J210" s="23" t="n">
        <v>19640</v>
      </c>
      <c r="K210" s="24" t="n">
        <v>14.4518027961737</v>
      </c>
      <c r="L210" s="23"/>
      <c r="M210" s="23"/>
      <c r="N210" s="24"/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25" t="n">
        <v>1840</v>
      </c>
      <c r="B212" s="26" t="s">
        <v>19</v>
      </c>
      <c r="C212" s="26" t="s">
        <v>26</v>
      </c>
      <c r="D212" s="27" t="n">
        <v>0.440972222222222</v>
      </c>
      <c r="E212" s="27" t="n">
        <v>0.545138888888889</v>
      </c>
      <c r="F212" s="27"/>
      <c r="G212" s="28" t="s">
        <v>258</v>
      </c>
      <c r="H212" s="26" t="s">
        <v>185</v>
      </c>
      <c r="I212" s="29" t="n">
        <v>3118</v>
      </c>
      <c r="J212" s="29" t="n">
        <v>64940</v>
      </c>
      <c r="K212" s="30" t="n">
        <v>20.8274534958307</v>
      </c>
      <c r="L212" s="29"/>
      <c r="M212" s="29"/>
      <c r="N212" s="30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19" t="n">
        <v>1844</v>
      </c>
      <c r="B214" s="20" t="s">
        <v>19</v>
      </c>
      <c r="C214" s="20" t="s">
        <v>49</v>
      </c>
      <c r="D214" s="21" t="n">
        <v>0.375</v>
      </c>
      <c r="E214" s="21" t="n">
        <v>0.486111111111111</v>
      </c>
      <c r="F214" s="21"/>
      <c r="G214" s="22" t="s">
        <v>50</v>
      </c>
      <c r="H214" s="20" t="s">
        <v>22</v>
      </c>
      <c r="I214" s="23" t="n">
        <v>1453</v>
      </c>
      <c r="J214" s="23" t="n">
        <v>19740</v>
      </c>
      <c r="K214" s="24" t="n">
        <v>13.5856847900895</v>
      </c>
      <c r="L214" s="23"/>
      <c r="M214" s="23"/>
      <c r="N214" s="24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25" t="n">
        <v>1849</v>
      </c>
      <c r="B216" s="26" t="s">
        <v>19</v>
      </c>
      <c r="C216" s="26" t="s">
        <v>49</v>
      </c>
      <c r="D216" s="27" t="n">
        <v>0.375</v>
      </c>
      <c r="E216" s="27" t="n">
        <v>0.486111111111111</v>
      </c>
      <c r="F216" s="27"/>
      <c r="G216" s="28" t="s">
        <v>132</v>
      </c>
      <c r="H216" s="26" t="s">
        <v>185</v>
      </c>
      <c r="I216" s="29" t="n">
        <v>3307</v>
      </c>
      <c r="J216" s="29" t="n">
        <v>68440</v>
      </c>
      <c r="K216" s="30" t="n">
        <v>20.6954944058059</v>
      </c>
      <c r="L216" s="29"/>
      <c r="M216" s="29"/>
      <c r="N216" s="30"/>
    </row>
    <row r="217" customFormat="false" ht="13.5" hidden="false" customHeight="false" outlineLevel="0" collapsed="false">
      <c r="A217" s="31" t="s">
        <v>177</v>
      </c>
    </row>
    <row r="218" customFormat="false" ht="13.5" hidden="false" customHeight="false" outlineLevel="0" collapsed="false">
      <c r="A218" s="2" t="n">
        <v>1730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280</v>
      </c>
      <c r="H218" s="15" t="s">
        <v>179</v>
      </c>
      <c r="I218" s="4" t="n">
        <v>1732</v>
      </c>
      <c r="J218" s="4" t="n">
        <v>50310</v>
      </c>
      <c r="K218" s="5" t="n">
        <v>29.0473441108545</v>
      </c>
    </row>
    <row r="219" customFormat="false" ht="13.5" hidden="false" customHeight="false" outlineLevel="0" collapsed="false">
      <c r="A219" s="2" t="n">
        <v>1731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280</v>
      </c>
      <c r="H219" s="15" t="s">
        <v>180</v>
      </c>
      <c r="I219" s="4" t="n">
        <v>1399</v>
      </c>
      <c r="J219" s="4" t="n">
        <v>23310</v>
      </c>
      <c r="K219" s="5" t="n">
        <v>16.6619013581129</v>
      </c>
    </row>
    <row r="220" customFormat="false" ht="13.5" hidden="false" customHeight="false" outlineLevel="0" collapsed="false">
      <c r="A220" s="2" t="n">
        <v>1732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280</v>
      </c>
      <c r="H220" s="15" t="s">
        <v>95</v>
      </c>
      <c r="I220" s="4" t="n">
        <v>1399</v>
      </c>
      <c r="J220" s="4" t="n">
        <v>42510</v>
      </c>
      <c r="K220" s="5" t="n">
        <v>30.385989992852</v>
      </c>
    </row>
    <row r="221" customFormat="false" ht="13.5" hidden="false" customHeight="false" outlineLevel="0" collapsed="false">
      <c r="A221" s="2" t="n">
        <v>1733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280</v>
      </c>
      <c r="H221" s="15" t="s">
        <v>22</v>
      </c>
      <c r="I221" s="4" t="n">
        <v>999</v>
      </c>
      <c r="J221" s="4" t="n">
        <v>11910</v>
      </c>
      <c r="K221" s="5" t="n">
        <v>11.9219219219219</v>
      </c>
    </row>
    <row r="222" customFormat="false" ht="13.5" hidden="false" customHeight="false" outlineLevel="0" collapsed="false">
      <c r="A222" s="2" t="n">
        <v>1734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280</v>
      </c>
      <c r="H222" s="15" t="s">
        <v>181</v>
      </c>
      <c r="I222" s="4" t="n">
        <v>999</v>
      </c>
      <c r="J222" s="4" t="n">
        <v>12010</v>
      </c>
      <c r="K222" s="5" t="n">
        <v>12.022022022022</v>
      </c>
    </row>
    <row r="223" customFormat="false" ht="13.5" hidden="false" customHeight="false" outlineLevel="0" collapsed="false">
      <c r="A223" s="2" t="n">
        <v>1735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280</v>
      </c>
      <c r="H223" s="15" t="s">
        <v>182</v>
      </c>
      <c r="I223" s="4" t="n">
        <v>999</v>
      </c>
      <c r="J223" s="4" t="n">
        <v>17410</v>
      </c>
      <c r="K223" s="5" t="n">
        <v>17.4274274274274</v>
      </c>
    </row>
    <row r="224" customFormat="false" ht="13.5" hidden="false" customHeight="false" outlineLevel="0" collapsed="false">
      <c r="A224" s="2" t="n">
        <v>1736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280</v>
      </c>
      <c r="H224" s="15" t="s">
        <v>183</v>
      </c>
      <c r="I224" s="4" t="n">
        <v>999</v>
      </c>
      <c r="J224" s="4" t="n">
        <v>19910</v>
      </c>
      <c r="K224" s="5" t="n">
        <v>19.9299299299299</v>
      </c>
    </row>
    <row r="225" customFormat="false" ht="13.5" hidden="false" customHeight="false" outlineLevel="0" collapsed="false">
      <c r="A225" s="2" t="n">
        <v>1737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280</v>
      </c>
      <c r="H225" s="15" t="s">
        <v>184</v>
      </c>
      <c r="I225" s="4" t="n">
        <v>999</v>
      </c>
      <c r="J225" s="4" t="n">
        <v>20610</v>
      </c>
      <c r="K225" s="5" t="n">
        <v>20.6306306306306</v>
      </c>
    </row>
    <row r="226" customFormat="false" ht="13.5" hidden="false" customHeight="false" outlineLevel="0" collapsed="false">
      <c r="A226" s="2" t="n">
        <v>1738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280</v>
      </c>
      <c r="H226" s="15" t="s">
        <v>185</v>
      </c>
      <c r="I226" s="4" t="n">
        <v>2398</v>
      </c>
      <c r="J226" s="4" t="n">
        <v>64710</v>
      </c>
      <c r="K226" s="5" t="n">
        <v>26.9849874895746</v>
      </c>
    </row>
    <row r="227" customFormat="false" ht="13.5" hidden="false" customHeight="false" outlineLevel="0" collapsed="false">
      <c r="A227" s="2" t="n">
        <v>1739</v>
      </c>
      <c r="B227" s="15" t="s">
        <v>19</v>
      </c>
      <c r="C227" s="15" t="s">
        <v>20</v>
      </c>
      <c r="D227" s="3" t="n">
        <v>0.565972222222222</v>
      </c>
      <c r="E227" s="3" t="n">
        <v>0.645833333333333</v>
      </c>
      <c r="G227" s="1" t="s">
        <v>281</v>
      </c>
      <c r="H227" s="15" t="s">
        <v>179</v>
      </c>
      <c r="I227" s="4" t="n">
        <v>1732</v>
      </c>
      <c r="J227" s="4" t="n">
        <v>50310</v>
      </c>
      <c r="K227" s="5" t="n">
        <v>29.0473441108545</v>
      </c>
    </row>
    <row r="228" customFormat="false" ht="13.5" hidden="false" customHeight="false" outlineLevel="0" collapsed="false">
      <c r="A228" s="2" t="n">
        <v>1740</v>
      </c>
      <c r="B228" s="15" t="s">
        <v>19</v>
      </c>
      <c r="C228" s="15" t="s">
        <v>20</v>
      </c>
      <c r="D228" s="3" t="n">
        <v>0.565972222222222</v>
      </c>
      <c r="E228" s="3" t="n">
        <v>0.645833333333333</v>
      </c>
      <c r="G228" s="1" t="s">
        <v>281</v>
      </c>
      <c r="H228" s="15" t="s">
        <v>180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41</v>
      </c>
      <c r="B229" s="15" t="s">
        <v>19</v>
      </c>
      <c r="C229" s="15" t="s">
        <v>20</v>
      </c>
      <c r="D229" s="3" t="n">
        <v>0.565972222222222</v>
      </c>
      <c r="E229" s="3" t="n">
        <v>0.645833333333333</v>
      </c>
      <c r="G229" s="1" t="s">
        <v>281</v>
      </c>
      <c r="H229" s="15" t="s">
        <v>95</v>
      </c>
      <c r="I229" s="4" t="n">
        <v>1399</v>
      </c>
      <c r="J229" s="4" t="n">
        <v>44610</v>
      </c>
      <c r="K229" s="5" t="n">
        <v>31.8870621872766</v>
      </c>
    </row>
    <row r="230" customFormat="false" ht="13.5" hidden="false" customHeight="false" outlineLevel="0" collapsed="false">
      <c r="A230" s="2" t="n">
        <v>1742</v>
      </c>
      <c r="B230" s="15" t="s">
        <v>19</v>
      </c>
      <c r="C230" s="15" t="s">
        <v>20</v>
      </c>
      <c r="D230" s="3" t="n">
        <v>0.565972222222222</v>
      </c>
      <c r="E230" s="3" t="n">
        <v>0.645833333333333</v>
      </c>
      <c r="G230" s="1" t="s">
        <v>281</v>
      </c>
      <c r="H230" s="15" t="s">
        <v>22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1743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81</v>
      </c>
      <c r="H231" s="15" t="s">
        <v>181</v>
      </c>
      <c r="I231" s="4" t="n">
        <v>999</v>
      </c>
      <c r="J231" s="4" t="n">
        <v>16110</v>
      </c>
      <c r="K231" s="5" t="n">
        <v>16.1261261261261</v>
      </c>
    </row>
    <row r="232" customFormat="false" ht="13.5" hidden="false" customHeight="false" outlineLevel="0" collapsed="false">
      <c r="A232" s="2" t="n">
        <v>1744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81</v>
      </c>
      <c r="H232" s="15" t="s">
        <v>182</v>
      </c>
      <c r="I232" s="4" t="n">
        <v>999</v>
      </c>
      <c r="J232" s="4" t="n">
        <v>17610</v>
      </c>
      <c r="K232" s="5" t="n">
        <v>17.6276276276276</v>
      </c>
    </row>
    <row r="233" customFormat="false" ht="13.5" hidden="false" customHeight="false" outlineLevel="0" collapsed="false">
      <c r="A233" s="2" t="n">
        <v>1745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81</v>
      </c>
      <c r="H233" s="15" t="s">
        <v>183</v>
      </c>
      <c r="I233" s="4" t="n">
        <v>999</v>
      </c>
      <c r="J233" s="4" t="n">
        <v>20010</v>
      </c>
      <c r="K233" s="5" t="n">
        <v>20.03003003003</v>
      </c>
    </row>
    <row r="234" customFormat="false" ht="13.5" hidden="false" customHeight="false" outlineLevel="0" collapsed="false">
      <c r="A234" s="2" t="n">
        <v>1746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81</v>
      </c>
      <c r="H234" s="15" t="s">
        <v>184</v>
      </c>
      <c r="I234" s="4" t="n">
        <v>999</v>
      </c>
      <c r="J234" s="4" t="n">
        <v>21010</v>
      </c>
      <c r="K234" s="5" t="n">
        <v>21.031031031031</v>
      </c>
    </row>
    <row r="235" customFormat="false" ht="13.5" hidden="false" customHeight="false" outlineLevel="0" collapsed="false">
      <c r="A235" s="2" t="n">
        <v>1747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81</v>
      </c>
      <c r="H235" s="15" t="s">
        <v>185</v>
      </c>
      <c r="I235" s="4" t="n">
        <v>2398</v>
      </c>
      <c r="J235" s="4" t="n">
        <v>64710</v>
      </c>
      <c r="K235" s="5" t="n">
        <v>26.9849874895746</v>
      </c>
    </row>
    <row r="236" customFormat="false" ht="13.5" hidden="false" customHeight="false" outlineLevel="0" collapsed="false">
      <c r="A236" s="2" t="n">
        <v>1748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282</v>
      </c>
      <c r="H236" s="15" t="s">
        <v>179</v>
      </c>
      <c r="I236" s="4" t="n">
        <v>1732</v>
      </c>
      <c r="J236" s="4" t="n">
        <v>50310</v>
      </c>
      <c r="K236" s="5" t="n">
        <v>29.0473441108545</v>
      </c>
    </row>
    <row r="237" customFormat="false" ht="13.5" hidden="false" customHeight="false" outlineLevel="0" collapsed="false">
      <c r="A237" s="2" t="n">
        <v>1749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282</v>
      </c>
      <c r="H237" s="15" t="s">
        <v>180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1750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282</v>
      </c>
      <c r="H238" s="15" t="s">
        <v>95</v>
      </c>
      <c r="I238" s="4" t="n">
        <v>1399</v>
      </c>
      <c r="J238" s="4" t="n">
        <v>42510</v>
      </c>
      <c r="K238" s="5" t="n">
        <v>30.385989992852</v>
      </c>
    </row>
    <row r="239" customFormat="false" ht="13.5" hidden="false" customHeight="false" outlineLevel="0" collapsed="false">
      <c r="A239" s="2" t="n">
        <v>1751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282</v>
      </c>
      <c r="H239" s="15" t="s">
        <v>22</v>
      </c>
      <c r="I239" s="4" t="n">
        <v>999</v>
      </c>
      <c r="J239" s="4" t="n">
        <v>9610</v>
      </c>
      <c r="K239" s="5" t="n">
        <v>9.61961961961962</v>
      </c>
    </row>
    <row r="240" customFormat="false" ht="13.5" hidden="false" customHeight="false" outlineLevel="0" collapsed="false">
      <c r="A240" s="2" t="n">
        <v>1752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82</v>
      </c>
      <c r="H240" s="15" t="s">
        <v>181</v>
      </c>
      <c r="I240" s="4" t="n">
        <v>999</v>
      </c>
      <c r="J240" s="4" t="n">
        <v>10010</v>
      </c>
      <c r="K240" s="5" t="n">
        <v>10.02002002002</v>
      </c>
    </row>
    <row r="241" customFormat="false" ht="13.5" hidden="false" customHeight="false" outlineLevel="0" collapsed="false">
      <c r="A241" s="2" t="n">
        <v>1753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82</v>
      </c>
      <c r="H241" s="15" t="s">
        <v>182</v>
      </c>
      <c r="I241" s="4" t="n">
        <v>999</v>
      </c>
      <c r="J241" s="4" t="n">
        <v>11110</v>
      </c>
      <c r="K241" s="5" t="n">
        <v>11.1211211211211</v>
      </c>
    </row>
    <row r="242" customFormat="false" ht="13.5" hidden="false" customHeight="false" outlineLevel="0" collapsed="false">
      <c r="A242" s="2" t="n">
        <v>1754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82</v>
      </c>
      <c r="H242" s="15" t="s">
        <v>183</v>
      </c>
      <c r="I242" s="4" t="n">
        <v>999</v>
      </c>
      <c r="J242" s="4" t="n">
        <v>11610</v>
      </c>
      <c r="K242" s="5" t="n">
        <v>11.6216216216216</v>
      </c>
    </row>
    <row r="243" customFormat="false" ht="13.5" hidden="false" customHeight="false" outlineLevel="0" collapsed="false">
      <c r="A243" s="2" t="n">
        <v>1755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82</v>
      </c>
      <c r="H243" s="15" t="s">
        <v>184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1756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82</v>
      </c>
      <c r="H244" s="15" t="s">
        <v>185</v>
      </c>
      <c r="I244" s="4" t="n">
        <v>2398</v>
      </c>
      <c r="J244" s="4" t="n">
        <v>64710</v>
      </c>
      <c r="K244" s="5" t="n">
        <v>26.9849874895746</v>
      </c>
    </row>
    <row r="245" customFormat="false" ht="13.5" hidden="false" customHeight="false" outlineLevel="0" collapsed="false">
      <c r="A245" s="2" t="n">
        <v>1757</v>
      </c>
      <c r="B245" s="15" t="s">
        <v>19</v>
      </c>
      <c r="C245" s="15" t="s">
        <v>66</v>
      </c>
      <c r="D245" s="3" t="n">
        <v>0.28125</v>
      </c>
      <c r="E245" s="3" t="n">
        <v>0.329861111111111</v>
      </c>
      <c r="G245" s="1" t="s">
        <v>189</v>
      </c>
      <c r="H245" s="15" t="s">
        <v>179</v>
      </c>
      <c r="I245" s="4" t="n">
        <v>960</v>
      </c>
      <c r="J245" s="4" t="n">
        <v>27730</v>
      </c>
      <c r="K245" s="5" t="n">
        <v>28.8854166666667</v>
      </c>
    </row>
    <row r="246" customFormat="false" ht="13.5" hidden="false" customHeight="false" outlineLevel="0" collapsed="false">
      <c r="A246" s="2" t="n">
        <v>1758</v>
      </c>
      <c r="B246" s="15" t="s">
        <v>19</v>
      </c>
      <c r="C246" s="15" t="s">
        <v>66</v>
      </c>
      <c r="D246" s="3" t="n">
        <v>0.28125</v>
      </c>
      <c r="E246" s="3" t="n">
        <v>0.329861111111111</v>
      </c>
      <c r="G246" s="1" t="s">
        <v>189</v>
      </c>
      <c r="H246" s="15" t="s">
        <v>68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1759</v>
      </c>
      <c r="B247" s="15" t="s">
        <v>19</v>
      </c>
      <c r="C247" s="15" t="s">
        <v>66</v>
      </c>
      <c r="D247" s="3" t="n">
        <v>0.28125</v>
      </c>
      <c r="E247" s="3" t="n">
        <v>0.329861111111111</v>
      </c>
      <c r="G247" s="1" t="s">
        <v>189</v>
      </c>
      <c r="H247" s="15" t="s">
        <v>95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1760</v>
      </c>
      <c r="B248" s="15" t="s">
        <v>19</v>
      </c>
      <c r="C248" s="15" t="s">
        <v>66</v>
      </c>
      <c r="D248" s="3" t="n">
        <v>0.28125</v>
      </c>
      <c r="E248" s="3" t="n">
        <v>0.329861111111111</v>
      </c>
      <c r="G248" s="1" t="s">
        <v>189</v>
      </c>
      <c r="H248" s="15" t="s">
        <v>22</v>
      </c>
      <c r="I248" s="4" t="n">
        <v>420</v>
      </c>
      <c r="J248" s="4" t="n">
        <v>8030</v>
      </c>
      <c r="K248" s="5" t="n">
        <v>19.1190476190476</v>
      </c>
    </row>
    <row r="249" customFormat="false" ht="13.5" hidden="false" customHeight="false" outlineLevel="0" collapsed="false">
      <c r="A249" s="2" t="n">
        <v>1761</v>
      </c>
      <c r="B249" s="15" t="s">
        <v>19</v>
      </c>
      <c r="C249" s="15" t="s">
        <v>66</v>
      </c>
      <c r="D249" s="3" t="n">
        <v>0.28125</v>
      </c>
      <c r="E249" s="3" t="n">
        <v>0.329861111111111</v>
      </c>
      <c r="G249" s="1" t="s">
        <v>189</v>
      </c>
      <c r="H249" s="15" t="s">
        <v>181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1762</v>
      </c>
      <c r="B250" s="15" t="s">
        <v>19</v>
      </c>
      <c r="C250" s="15" t="s">
        <v>66</v>
      </c>
      <c r="D250" s="3" t="n">
        <v>0.28125</v>
      </c>
      <c r="E250" s="3" t="n">
        <v>0.329861111111111</v>
      </c>
      <c r="G250" s="1" t="s">
        <v>189</v>
      </c>
      <c r="H250" s="15" t="s">
        <v>182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1763</v>
      </c>
      <c r="B251" s="15" t="s">
        <v>19</v>
      </c>
      <c r="C251" s="15" t="s">
        <v>66</v>
      </c>
      <c r="D251" s="3" t="n">
        <v>0.28125</v>
      </c>
      <c r="E251" s="3" t="n">
        <v>0.329861111111111</v>
      </c>
      <c r="G251" s="1" t="s">
        <v>189</v>
      </c>
      <c r="H251" s="15" t="s">
        <v>183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1764</v>
      </c>
      <c r="B252" s="15" t="s">
        <v>19</v>
      </c>
      <c r="C252" s="15" t="s">
        <v>66</v>
      </c>
      <c r="D252" s="3" t="n">
        <v>0.28125</v>
      </c>
      <c r="E252" s="3" t="n">
        <v>0.329861111111111</v>
      </c>
      <c r="G252" s="1" t="s">
        <v>189</v>
      </c>
      <c r="H252" s="15" t="s">
        <v>185</v>
      </c>
      <c r="I252" s="4" t="n">
        <v>1240</v>
      </c>
      <c r="J252" s="4" t="n">
        <v>39030</v>
      </c>
      <c r="K252" s="5" t="n">
        <v>31.4758064516129</v>
      </c>
    </row>
    <row r="253" customFormat="false" ht="13.5" hidden="false" customHeight="false" outlineLevel="0" collapsed="false">
      <c r="A253" s="2" t="n">
        <v>1765</v>
      </c>
      <c r="B253" s="15" t="s">
        <v>19</v>
      </c>
      <c r="C253" s="15" t="s">
        <v>66</v>
      </c>
      <c r="D253" s="3" t="n">
        <v>0.302083333333333</v>
      </c>
      <c r="E253" s="3" t="n">
        <v>0.350694444444444</v>
      </c>
      <c r="G253" s="1" t="s">
        <v>283</v>
      </c>
      <c r="H253" s="15" t="s">
        <v>179</v>
      </c>
      <c r="I253" s="4" t="n">
        <v>960</v>
      </c>
      <c r="J253" s="4" t="n">
        <v>27730</v>
      </c>
      <c r="K253" s="5" t="n">
        <v>28.8854166666667</v>
      </c>
    </row>
    <row r="254" customFormat="false" ht="13.5" hidden="false" customHeight="false" outlineLevel="0" collapsed="false">
      <c r="A254" s="2" t="n">
        <v>1766</v>
      </c>
      <c r="B254" s="15" t="s">
        <v>19</v>
      </c>
      <c r="C254" s="15" t="s">
        <v>66</v>
      </c>
      <c r="D254" s="3" t="n">
        <v>0.302083333333333</v>
      </c>
      <c r="E254" s="3" t="n">
        <v>0.350694444444444</v>
      </c>
      <c r="G254" s="1" t="s">
        <v>283</v>
      </c>
      <c r="H254" s="15" t="s">
        <v>68</v>
      </c>
      <c r="I254" s="4" t="n">
        <v>820</v>
      </c>
      <c r="J254" s="4" t="n">
        <v>10130</v>
      </c>
      <c r="K254" s="5" t="n">
        <v>12.3536585365854</v>
      </c>
    </row>
    <row r="255" customFormat="false" ht="13.5" hidden="false" customHeight="false" outlineLevel="0" collapsed="false">
      <c r="A255" s="2" t="n">
        <v>1767</v>
      </c>
      <c r="B255" s="15" t="s">
        <v>19</v>
      </c>
      <c r="C255" s="15" t="s">
        <v>66</v>
      </c>
      <c r="D255" s="3" t="n">
        <v>0.302083333333333</v>
      </c>
      <c r="E255" s="3" t="n">
        <v>0.350694444444444</v>
      </c>
      <c r="G255" s="1" t="s">
        <v>283</v>
      </c>
      <c r="H255" s="15" t="s">
        <v>95</v>
      </c>
      <c r="I255" s="4" t="n">
        <v>820</v>
      </c>
      <c r="J255" s="4" t="n">
        <v>11630</v>
      </c>
      <c r="K255" s="5" t="n">
        <v>14.1829268292683</v>
      </c>
    </row>
    <row r="256" customFormat="false" ht="13.5" hidden="false" customHeight="false" outlineLevel="0" collapsed="false">
      <c r="A256" s="2" t="n">
        <v>1768</v>
      </c>
      <c r="B256" s="15" t="s">
        <v>19</v>
      </c>
      <c r="C256" s="15" t="s">
        <v>66</v>
      </c>
      <c r="D256" s="3" t="n">
        <v>0.302083333333333</v>
      </c>
      <c r="E256" s="3" t="n">
        <v>0.350694444444444</v>
      </c>
      <c r="G256" s="1" t="s">
        <v>283</v>
      </c>
      <c r="H256" s="15" t="s">
        <v>22</v>
      </c>
      <c r="I256" s="4" t="n">
        <v>420</v>
      </c>
      <c r="J256" s="4" t="n">
        <v>8030</v>
      </c>
      <c r="K256" s="5" t="n">
        <v>19.1190476190476</v>
      </c>
    </row>
    <row r="257" customFormat="false" ht="13.5" hidden="false" customHeight="false" outlineLevel="0" collapsed="false">
      <c r="A257" s="2" t="n">
        <v>1769</v>
      </c>
      <c r="B257" s="15" t="s">
        <v>19</v>
      </c>
      <c r="C257" s="15" t="s">
        <v>66</v>
      </c>
      <c r="D257" s="3" t="n">
        <v>0.302083333333333</v>
      </c>
      <c r="E257" s="3" t="n">
        <v>0.350694444444444</v>
      </c>
      <c r="G257" s="1" t="s">
        <v>283</v>
      </c>
      <c r="H257" s="15" t="s">
        <v>181</v>
      </c>
      <c r="I257" s="4" t="n">
        <v>420</v>
      </c>
      <c r="J257" s="4" t="n">
        <v>8230</v>
      </c>
      <c r="K257" s="5" t="n">
        <v>19.5952380952381</v>
      </c>
    </row>
    <row r="258" customFormat="false" ht="13.5" hidden="false" customHeight="false" outlineLevel="0" collapsed="false">
      <c r="A258" s="2" t="n">
        <v>1770</v>
      </c>
      <c r="B258" s="15" t="s">
        <v>19</v>
      </c>
      <c r="C258" s="15" t="s">
        <v>66</v>
      </c>
      <c r="D258" s="3" t="n">
        <v>0.302083333333333</v>
      </c>
      <c r="E258" s="3" t="n">
        <v>0.350694444444444</v>
      </c>
      <c r="G258" s="1" t="s">
        <v>283</v>
      </c>
      <c r="H258" s="15" t="s">
        <v>182</v>
      </c>
      <c r="I258" s="4" t="n">
        <v>420</v>
      </c>
      <c r="J258" s="4" t="n">
        <v>8530</v>
      </c>
      <c r="K258" s="5" t="n">
        <v>20.3095238095238</v>
      </c>
    </row>
    <row r="259" customFormat="false" ht="13.5" hidden="false" customHeight="false" outlineLevel="0" collapsed="false">
      <c r="A259" s="2" t="n">
        <v>1771</v>
      </c>
      <c r="B259" s="15" t="s">
        <v>19</v>
      </c>
      <c r="C259" s="15" t="s">
        <v>66</v>
      </c>
      <c r="D259" s="3" t="n">
        <v>0.302083333333333</v>
      </c>
      <c r="E259" s="3" t="n">
        <v>0.350694444444444</v>
      </c>
      <c r="G259" s="1" t="s">
        <v>283</v>
      </c>
      <c r="H259" s="15" t="s">
        <v>183</v>
      </c>
      <c r="I259" s="4" t="n">
        <v>420</v>
      </c>
      <c r="J259" s="4" t="n">
        <v>9130</v>
      </c>
      <c r="K259" s="5" t="n">
        <v>21.7380952380952</v>
      </c>
    </row>
    <row r="260" customFormat="false" ht="13.5" hidden="false" customHeight="false" outlineLevel="0" collapsed="false">
      <c r="A260" s="2" t="n">
        <v>1772</v>
      </c>
      <c r="B260" s="15" t="s">
        <v>19</v>
      </c>
      <c r="C260" s="15" t="s">
        <v>66</v>
      </c>
      <c r="D260" s="3" t="n">
        <v>0.302083333333333</v>
      </c>
      <c r="E260" s="3" t="n">
        <v>0.350694444444444</v>
      </c>
      <c r="G260" s="1" t="s">
        <v>283</v>
      </c>
      <c r="H260" s="15" t="s">
        <v>185</v>
      </c>
      <c r="I260" s="4" t="n">
        <v>1240</v>
      </c>
      <c r="J260" s="4" t="n">
        <v>39030</v>
      </c>
      <c r="K260" s="5" t="n">
        <v>31.4758064516129</v>
      </c>
    </row>
    <row r="261" customFormat="false" ht="13.5" hidden="false" customHeight="false" outlineLevel="0" collapsed="false">
      <c r="A261" s="2" t="n">
        <v>1773</v>
      </c>
      <c r="B261" s="15" t="s">
        <v>19</v>
      </c>
      <c r="C261" s="15" t="s">
        <v>66</v>
      </c>
      <c r="D261" s="3" t="n">
        <v>0.319444444444444</v>
      </c>
      <c r="E261" s="3" t="n">
        <v>0.368055555555556</v>
      </c>
      <c r="G261" s="1" t="s">
        <v>284</v>
      </c>
      <c r="H261" s="15" t="s">
        <v>179</v>
      </c>
      <c r="I261" s="4" t="n">
        <v>960</v>
      </c>
      <c r="J261" s="4" t="n">
        <v>27730</v>
      </c>
      <c r="K261" s="5" t="n">
        <v>28.8854166666667</v>
      </c>
    </row>
    <row r="262" customFormat="false" ht="13.5" hidden="false" customHeight="false" outlineLevel="0" collapsed="false">
      <c r="A262" s="2" t="n">
        <v>1774</v>
      </c>
      <c r="B262" s="15" t="s">
        <v>19</v>
      </c>
      <c r="C262" s="15" t="s">
        <v>66</v>
      </c>
      <c r="D262" s="3" t="n">
        <v>0.319444444444444</v>
      </c>
      <c r="E262" s="3" t="n">
        <v>0.368055555555556</v>
      </c>
      <c r="G262" s="1" t="s">
        <v>284</v>
      </c>
      <c r="H262" s="15" t="s">
        <v>68</v>
      </c>
      <c r="I262" s="4" t="n">
        <v>820</v>
      </c>
      <c r="J262" s="4" t="n">
        <v>10130</v>
      </c>
      <c r="K262" s="5" t="n">
        <v>12.3536585365854</v>
      </c>
    </row>
    <row r="263" customFormat="false" ht="13.5" hidden="false" customHeight="false" outlineLevel="0" collapsed="false">
      <c r="A263" s="2" t="n">
        <v>1775</v>
      </c>
      <c r="B263" s="15" t="s">
        <v>19</v>
      </c>
      <c r="C263" s="15" t="s">
        <v>66</v>
      </c>
      <c r="D263" s="3" t="n">
        <v>0.319444444444444</v>
      </c>
      <c r="E263" s="3" t="n">
        <v>0.368055555555556</v>
      </c>
      <c r="G263" s="1" t="s">
        <v>284</v>
      </c>
      <c r="H263" s="15" t="s">
        <v>95</v>
      </c>
      <c r="I263" s="4" t="n">
        <v>820</v>
      </c>
      <c r="J263" s="4" t="n">
        <v>11630</v>
      </c>
      <c r="K263" s="5" t="n">
        <v>14.1829268292683</v>
      </c>
    </row>
    <row r="264" customFormat="false" ht="13.5" hidden="false" customHeight="false" outlineLevel="0" collapsed="false">
      <c r="A264" s="2" t="n">
        <v>1776</v>
      </c>
      <c r="B264" s="15" t="s">
        <v>19</v>
      </c>
      <c r="C264" s="15" t="s">
        <v>66</v>
      </c>
      <c r="D264" s="3" t="n">
        <v>0.319444444444444</v>
      </c>
      <c r="E264" s="3" t="n">
        <v>0.368055555555556</v>
      </c>
      <c r="G264" s="1" t="s">
        <v>284</v>
      </c>
      <c r="H264" s="15" t="s">
        <v>22</v>
      </c>
      <c r="I264" s="4" t="n">
        <v>420</v>
      </c>
      <c r="J264" s="4" t="n">
        <v>8030</v>
      </c>
      <c r="K264" s="5" t="n">
        <v>19.1190476190476</v>
      </c>
    </row>
    <row r="265" customFormat="false" ht="13.5" hidden="false" customHeight="false" outlineLevel="0" collapsed="false">
      <c r="A265" s="2" t="n">
        <v>1777</v>
      </c>
      <c r="B265" s="15" t="s">
        <v>19</v>
      </c>
      <c r="C265" s="15" t="s">
        <v>66</v>
      </c>
      <c r="D265" s="3" t="n">
        <v>0.319444444444444</v>
      </c>
      <c r="E265" s="3" t="n">
        <v>0.368055555555556</v>
      </c>
      <c r="G265" s="1" t="s">
        <v>284</v>
      </c>
      <c r="H265" s="15" t="s">
        <v>181</v>
      </c>
      <c r="I265" s="4" t="n">
        <v>420</v>
      </c>
      <c r="J265" s="4" t="n">
        <v>8230</v>
      </c>
      <c r="K265" s="5" t="n">
        <v>19.5952380952381</v>
      </c>
    </row>
    <row r="266" customFormat="false" ht="13.5" hidden="false" customHeight="false" outlineLevel="0" collapsed="false">
      <c r="A266" s="2" t="n">
        <v>1778</v>
      </c>
      <c r="B266" s="15" t="s">
        <v>19</v>
      </c>
      <c r="C266" s="15" t="s">
        <v>66</v>
      </c>
      <c r="D266" s="3" t="n">
        <v>0.319444444444444</v>
      </c>
      <c r="E266" s="3" t="n">
        <v>0.368055555555556</v>
      </c>
      <c r="G266" s="1" t="s">
        <v>284</v>
      </c>
      <c r="H266" s="15" t="s">
        <v>182</v>
      </c>
      <c r="I266" s="4" t="n">
        <v>420</v>
      </c>
      <c r="J266" s="4" t="n">
        <v>8530</v>
      </c>
      <c r="K266" s="5" t="n">
        <v>20.3095238095238</v>
      </c>
    </row>
    <row r="267" customFormat="false" ht="13.5" hidden="false" customHeight="false" outlineLevel="0" collapsed="false">
      <c r="A267" s="2" t="n">
        <v>1779</v>
      </c>
      <c r="B267" s="15" t="s">
        <v>19</v>
      </c>
      <c r="C267" s="15" t="s">
        <v>66</v>
      </c>
      <c r="D267" s="3" t="n">
        <v>0.319444444444444</v>
      </c>
      <c r="E267" s="3" t="n">
        <v>0.368055555555556</v>
      </c>
      <c r="G267" s="1" t="s">
        <v>284</v>
      </c>
      <c r="H267" s="15" t="s">
        <v>183</v>
      </c>
      <c r="I267" s="4" t="n">
        <v>420</v>
      </c>
      <c r="J267" s="4" t="n">
        <v>9130</v>
      </c>
      <c r="K267" s="5" t="n">
        <v>21.7380952380952</v>
      </c>
    </row>
    <row r="268" customFormat="false" ht="13.5" hidden="false" customHeight="false" outlineLevel="0" collapsed="false">
      <c r="A268" s="2" t="n">
        <v>1780</v>
      </c>
      <c r="B268" s="15" t="s">
        <v>19</v>
      </c>
      <c r="C268" s="15" t="s">
        <v>66</v>
      </c>
      <c r="D268" s="3" t="n">
        <v>0.319444444444444</v>
      </c>
      <c r="E268" s="3" t="n">
        <v>0.368055555555556</v>
      </c>
      <c r="G268" s="1" t="s">
        <v>284</v>
      </c>
      <c r="H268" s="15" t="s">
        <v>185</v>
      </c>
      <c r="I268" s="4" t="n">
        <v>1240</v>
      </c>
      <c r="J268" s="4" t="n">
        <v>39030</v>
      </c>
      <c r="K268" s="5" t="n">
        <v>31.4758064516129</v>
      </c>
    </row>
    <row r="269" customFormat="false" ht="13.5" hidden="false" customHeight="false" outlineLevel="0" collapsed="false">
      <c r="A269" s="2" t="n">
        <v>1781</v>
      </c>
      <c r="B269" s="15" t="s">
        <v>19</v>
      </c>
      <c r="C269" s="15" t="s">
        <v>66</v>
      </c>
      <c r="D269" s="3" t="n">
        <v>0.645833333333333</v>
      </c>
      <c r="E269" s="3" t="n">
        <v>0.697916666666667</v>
      </c>
      <c r="G269" s="1" t="s">
        <v>285</v>
      </c>
      <c r="H269" s="15" t="s">
        <v>179</v>
      </c>
      <c r="I269" s="4" t="n">
        <v>960</v>
      </c>
      <c r="J269" s="4" t="n">
        <v>27730</v>
      </c>
      <c r="K269" s="5" t="n">
        <v>28.8854166666667</v>
      </c>
    </row>
    <row r="270" customFormat="false" ht="13.5" hidden="false" customHeight="false" outlineLevel="0" collapsed="false">
      <c r="A270" s="2" t="n">
        <v>1782</v>
      </c>
      <c r="B270" s="15" t="s">
        <v>19</v>
      </c>
      <c r="C270" s="15" t="s">
        <v>66</v>
      </c>
      <c r="D270" s="3" t="n">
        <v>0.645833333333333</v>
      </c>
      <c r="E270" s="3" t="n">
        <v>0.697916666666667</v>
      </c>
      <c r="G270" s="1" t="s">
        <v>285</v>
      </c>
      <c r="H270" s="15" t="s">
        <v>68</v>
      </c>
      <c r="I270" s="4" t="n">
        <v>820</v>
      </c>
      <c r="J270" s="4" t="n">
        <v>10130</v>
      </c>
      <c r="K270" s="5" t="n">
        <v>12.3536585365854</v>
      </c>
    </row>
    <row r="271" customFormat="false" ht="13.5" hidden="false" customHeight="false" outlineLevel="0" collapsed="false">
      <c r="A271" s="2" t="n">
        <v>1783</v>
      </c>
      <c r="B271" s="15" t="s">
        <v>19</v>
      </c>
      <c r="C271" s="15" t="s">
        <v>66</v>
      </c>
      <c r="D271" s="3" t="n">
        <v>0.645833333333333</v>
      </c>
      <c r="E271" s="3" t="n">
        <v>0.697916666666667</v>
      </c>
      <c r="G271" s="1" t="s">
        <v>285</v>
      </c>
      <c r="H271" s="15" t="s">
        <v>95</v>
      </c>
      <c r="I271" s="4" t="n">
        <v>820</v>
      </c>
      <c r="J271" s="4" t="n">
        <v>12130</v>
      </c>
      <c r="K271" s="5" t="n">
        <v>14.7926829268293</v>
      </c>
    </row>
    <row r="272" customFormat="false" ht="13.5" hidden="false" customHeight="false" outlineLevel="0" collapsed="false">
      <c r="A272" s="2" t="n">
        <v>1784</v>
      </c>
      <c r="B272" s="15" t="s">
        <v>19</v>
      </c>
      <c r="C272" s="15" t="s">
        <v>66</v>
      </c>
      <c r="D272" s="3" t="n">
        <v>0.645833333333333</v>
      </c>
      <c r="E272" s="3" t="n">
        <v>0.697916666666667</v>
      </c>
      <c r="G272" s="1" t="s">
        <v>285</v>
      </c>
      <c r="H272" s="15" t="s">
        <v>22</v>
      </c>
      <c r="I272" s="4" t="n">
        <v>420</v>
      </c>
      <c r="J272" s="4" t="n">
        <v>8530</v>
      </c>
      <c r="K272" s="5" t="n">
        <v>20.3095238095238</v>
      </c>
    </row>
    <row r="273" customFormat="false" ht="13.5" hidden="false" customHeight="false" outlineLevel="0" collapsed="false">
      <c r="A273" s="2" t="n">
        <v>1785</v>
      </c>
      <c r="B273" s="15" t="s">
        <v>19</v>
      </c>
      <c r="C273" s="15" t="s">
        <v>66</v>
      </c>
      <c r="D273" s="3" t="n">
        <v>0.645833333333333</v>
      </c>
      <c r="E273" s="3" t="n">
        <v>0.697916666666667</v>
      </c>
      <c r="G273" s="1" t="s">
        <v>285</v>
      </c>
      <c r="H273" s="15" t="s">
        <v>181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786</v>
      </c>
      <c r="B274" s="15" t="s">
        <v>19</v>
      </c>
      <c r="C274" s="15" t="s">
        <v>66</v>
      </c>
      <c r="D274" s="3" t="n">
        <v>0.645833333333333</v>
      </c>
      <c r="E274" s="3" t="n">
        <v>0.697916666666667</v>
      </c>
      <c r="G274" s="1" t="s">
        <v>285</v>
      </c>
      <c r="H274" s="15" t="s">
        <v>182</v>
      </c>
      <c r="I274" s="4" t="n">
        <v>420</v>
      </c>
      <c r="J274" s="4" t="n">
        <v>9030</v>
      </c>
      <c r="K274" s="5" t="n">
        <v>21.5</v>
      </c>
    </row>
    <row r="275" customFormat="false" ht="13.5" hidden="false" customHeight="false" outlineLevel="0" collapsed="false">
      <c r="A275" s="2" t="n">
        <v>1787</v>
      </c>
      <c r="B275" s="15" t="s">
        <v>19</v>
      </c>
      <c r="C275" s="15" t="s">
        <v>66</v>
      </c>
      <c r="D275" s="3" t="n">
        <v>0.645833333333333</v>
      </c>
      <c r="E275" s="3" t="n">
        <v>0.697916666666667</v>
      </c>
      <c r="G275" s="1" t="s">
        <v>285</v>
      </c>
      <c r="H275" s="15" t="s">
        <v>183</v>
      </c>
      <c r="I275" s="4" t="n">
        <v>420</v>
      </c>
      <c r="J275" s="4" t="n">
        <v>9630</v>
      </c>
      <c r="K275" s="5" t="n">
        <v>22.9285714285714</v>
      </c>
    </row>
    <row r="276" customFormat="false" ht="13.5" hidden="false" customHeight="false" outlineLevel="0" collapsed="false">
      <c r="A276" s="2" t="n">
        <v>1788</v>
      </c>
      <c r="B276" s="15" t="s">
        <v>19</v>
      </c>
      <c r="C276" s="15" t="s">
        <v>66</v>
      </c>
      <c r="D276" s="3" t="n">
        <v>0.645833333333333</v>
      </c>
      <c r="E276" s="3" t="n">
        <v>0.697916666666667</v>
      </c>
      <c r="G276" s="1" t="s">
        <v>285</v>
      </c>
      <c r="H276" s="15" t="s">
        <v>185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89</v>
      </c>
      <c r="B277" s="15" t="s">
        <v>19</v>
      </c>
      <c r="C277" s="15" t="s">
        <v>66</v>
      </c>
      <c r="D277" s="3" t="n">
        <v>0.881944444444445</v>
      </c>
      <c r="E277" s="3" t="n">
        <v>0.9375</v>
      </c>
      <c r="G277" s="1" t="s">
        <v>286</v>
      </c>
      <c r="H277" s="15" t="s">
        <v>179</v>
      </c>
      <c r="I277" s="4" t="n">
        <v>960</v>
      </c>
      <c r="J277" s="4" t="n">
        <v>27730</v>
      </c>
      <c r="K277" s="5" t="n">
        <v>28.8854166666667</v>
      </c>
    </row>
    <row r="278" customFormat="false" ht="13.5" hidden="false" customHeight="false" outlineLevel="0" collapsed="false">
      <c r="A278" s="2" t="n">
        <v>1790</v>
      </c>
      <c r="B278" s="15" t="s">
        <v>19</v>
      </c>
      <c r="C278" s="15" t="s">
        <v>66</v>
      </c>
      <c r="D278" s="3" t="n">
        <v>0.881944444444445</v>
      </c>
      <c r="E278" s="3" t="n">
        <v>0.9375</v>
      </c>
      <c r="G278" s="1" t="s">
        <v>286</v>
      </c>
      <c r="H278" s="15" t="s">
        <v>95</v>
      </c>
      <c r="I278" s="4" t="n">
        <v>820</v>
      </c>
      <c r="J278" s="4" t="n">
        <v>16330</v>
      </c>
      <c r="K278" s="5" t="n">
        <v>19.9146341463415</v>
      </c>
    </row>
    <row r="279" customFormat="false" ht="13.5" hidden="false" customHeight="false" outlineLevel="0" collapsed="false">
      <c r="A279" s="2" t="n">
        <v>1791</v>
      </c>
      <c r="B279" s="15" t="s">
        <v>19</v>
      </c>
      <c r="C279" s="15" t="s">
        <v>66</v>
      </c>
      <c r="D279" s="3" t="n">
        <v>0.881944444444445</v>
      </c>
      <c r="E279" s="3" t="n">
        <v>0.9375</v>
      </c>
      <c r="G279" s="1" t="s">
        <v>286</v>
      </c>
      <c r="H279" s="15" t="s">
        <v>22</v>
      </c>
      <c r="I279" s="4" t="n">
        <v>420</v>
      </c>
      <c r="J279" s="4" t="n">
        <v>9430</v>
      </c>
      <c r="K279" s="5" t="n">
        <v>22.452380952381</v>
      </c>
    </row>
    <row r="280" customFormat="false" ht="13.5" hidden="false" customHeight="false" outlineLevel="0" collapsed="false">
      <c r="A280" s="2" t="n">
        <v>1792</v>
      </c>
      <c r="B280" s="15" t="s">
        <v>19</v>
      </c>
      <c r="C280" s="15" t="s">
        <v>66</v>
      </c>
      <c r="D280" s="3" t="n">
        <v>0.881944444444445</v>
      </c>
      <c r="E280" s="3" t="n">
        <v>0.9375</v>
      </c>
      <c r="G280" s="1" t="s">
        <v>286</v>
      </c>
      <c r="H280" s="15" t="s">
        <v>181</v>
      </c>
      <c r="I280" s="4" t="n">
        <v>420</v>
      </c>
      <c r="J280" s="4" t="n">
        <v>11430</v>
      </c>
      <c r="K280" s="5" t="n">
        <v>27.2142857142857</v>
      </c>
    </row>
    <row r="281" customFormat="false" ht="13.5" hidden="false" customHeight="false" outlineLevel="0" collapsed="false">
      <c r="A281" s="2" t="n">
        <v>1793</v>
      </c>
      <c r="B281" s="15" t="s">
        <v>19</v>
      </c>
      <c r="C281" s="15" t="s">
        <v>66</v>
      </c>
      <c r="D281" s="3" t="n">
        <v>0.881944444444445</v>
      </c>
      <c r="E281" s="3" t="n">
        <v>0.9375</v>
      </c>
      <c r="G281" s="1" t="s">
        <v>286</v>
      </c>
      <c r="H281" s="15" t="s">
        <v>182</v>
      </c>
      <c r="I281" s="4" t="n">
        <v>420</v>
      </c>
      <c r="J281" s="4" t="n">
        <v>12430</v>
      </c>
      <c r="K281" s="5" t="n">
        <v>29.5952380952381</v>
      </c>
    </row>
    <row r="282" customFormat="false" ht="13.5" hidden="false" customHeight="false" outlineLevel="0" collapsed="false">
      <c r="A282" s="2" t="n">
        <v>1794</v>
      </c>
      <c r="B282" s="15" t="s">
        <v>19</v>
      </c>
      <c r="C282" s="15" t="s">
        <v>66</v>
      </c>
      <c r="D282" s="3" t="n">
        <v>0.881944444444445</v>
      </c>
      <c r="E282" s="3" t="n">
        <v>0.9375</v>
      </c>
      <c r="G282" s="1" t="s">
        <v>286</v>
      </c>
      <c r="H282" s="15" t="s">
        <v>183</v>
      </c>
      <c r="I282" s="4" t="n">
        <v>420</v>
      </c>
      <c r="J282" s="4" t="n">
        <v>14130</v>
      </c>
      <c r="K282" s="5" t="n">
        <v>33.6428571428571</v>
      </c>
    </row>
    <row r="283" customFormat="false" ht="13.5" hidden="false" customHeight="false" outlineLevel="0" collapsed="false">
      <c r="A283" s="2" t="n">
        <v>1795</v>
      </c>
      <c r="B283" s="15" t="s">
        <v>19</v>
      </c>
      <c r="C283" s="15" t="s">
        <v>66</v>
      </c>
      <c r="D283" s="3" t="n">
        <v>0.881944444444445</v>
      </c>
      <c r="E283" s="3" t="n">
        <v>0.9375</v>
      </c>
      <c r="G283" s="1" t="s">
        <v>286</v>
      </c>
      <c r="H283" s="15" t="s">
        <v>185</v>
      </c>
      <c r="I283" s="4" t="n">
        <v>1240</v>
      </c>
      <c r="J283" s="4" t="n">
        <v>39030</v>
      </c>
      <c r="K283" s="5" t="n">
        <v>31.4758064516129</v>
      </c>
    </row>
    <row r="284" customFormat="false" ht="13.5" hidden="false" customHeight="false" outlineLevel="0" collapsed="false">
      <c r="A284" s="2" t="n">
        <v>1796</v>
      </c>
      <c r="B284" s="15" t="s">
        <v>19</v>
      </c>
      <c r="C284" s="15" t="s">
        <v>24</v>
      </c>
      <c r="D284" s="3" t="n">
        <v>0.333333333333333</v>
      </c>
      <c r="E284" s="3" t="n">
        <v>0.423611111111111</v>
      </c>
      <c r="G284" s="1" t="s">
        <v>287</v>
      </c>
      <c r="H284" s="15" t="s">
        <v>179</v>
      </c>
      <c r="I284" s="4" t="n">
        <v>1878</v>
      </c>
      <c r="J284" s="4" t="n">
        <v>41560</v>
      </c>
      <c r="K284" s="5" t="n">
        <v>22.1299254526092</v>
      </c>
    </row>
    <row r="285" customFormat="false" ht="13.5" hidden="false" customHeight="false" outlineLevel="0" collapsed="false">
      <c r="A285" s="2" t="n">
        <v>1797</v>
      </c>
      <c r="B285" s="15" t="s">
        <v>19</v>
      </c>
      <c r="C285" s="15" t="s">
        <v>24</v>
      </c>
      <c r="D285" s="3" t="n">
        <v>0.333333333333333</v>
      </c>
      <c r="E285" s="3" t="n">
        <v>0.423611111111111</v>
      </c>
      <c r="G285" s="1" t="s">
        <v>287</v>
      </c>
      <c r="H285" s="15" t="s">
        <v>180</v>
      </c>
      <c r="I285" s="4" t="n">
        <v>1508</v>
      </c>
      <c r="J285" s="4" t="n">
        <v>30760</v>
      </c>
      <c r="K285" s="5" t="n">
        <v>20.3978779840849</v>
      </c>
    </row>
    <row r="286" customFormat="false" ht="13.5" hidden="false" customHeight="false" outlineLevel="0" collapsed="false">
      <c r="A286" s="2" t="n">
        <v>1798</v>
      </c>
      <c r="B286" s="15" t="s">
        <v>19</v>
      </c>
      <c r="C286" s="15" t="s">
        <v>24</v>
      </c>
      <c r="D286" s="3" t="n">
        <v>0.333333333333333</v>
      </c>
      <c r="E286" s="3" t="n">
        <v>0.423611111111111</v>
      </c>
      <c r="G286" s="1" t="s">
        <v>287</v>
      </c>
      <c r="H286" s="15" t="s">
        <v>95</v>
      </c>
      <c r="I286" s="4" t="n">
        <v>1508</v>
      </c>
      <c r="J286" s="4" t="n">
        <v>36760</v>
      </c>
      <c r="K286" s="5" t="n">
        <v>24.3766578249337</v>
      </c>
    </row>
    <row r="287" customFormat="false" ht="13.5" hidden="false" customHeight="false" outlineLevel="0" collapsed="false">
      <c r="A287" s="2" t="n">
        <v>1799</v>
      </c>
      <c r="B287" s="15" t="s">
        <v>19</v>
      </c>
      <c r="C287" s="15" t="s">
        <v>24</v>
      </c>
      <c r="D287" s="3" t="n">
        <v>0.333333333333333</v>
      </c>
      <c r="E287" s="3" t="n">
        <v>0.423611111111111</v>
      </c>
      <c r="G287" s="1" t="s">
        <v>287</v>
      </c>
      <c r="H287" s="15" t="s">
        <v>22</v>
      </c>
      <c r="I287" s="4" t="n">
        <v>1108</v>
      </c>
      <c r="J287" s="4" t="n">
        <v>11560</v>
      </c>
      <c r="K287" s="5" t="n">
        <v>10.4332129963899</v>
      </c>
    </row>
    <row r="288" customFormat="false" ht="13.5" hidden="false" customHeight="false" outlineLevel="0" collapsed="false">
      <c r="A288" s="2" t="n">
        <v>1800</v>
      </c>
      <c r="B288" s="15" t="s">
        <v>19</v>
      </c>
      <c r="C288" s="15" t="s">
        <v>24</v>
      </c>
      <c r="D288" s="3" t="n">
        <v>0.333333333333333</v>
      </c>
      <c r="E288" s="3" t="n">
        <v>0.423611111111111</v>
      </c>
      <c r="G288" s="1" t="s">
        <v>287</v>
      </c>
      <c r="H288" s="15" t="s">
        <v>181</v>
      </c>
      <c r="I288" s="4" t="n">
        <v>1108</v>
      </c>
      <c r="J288" s="4" t="n">
        <v>17860</v>
      </c>
      <c r="K288" s="5" t="n">
        <v>16.1191335740072</v>
      </c>
    </row>
    <row r="289" customFormat="false" ht="13.5" hidden="false" customHeight="false" outlineLevel="0" collapsed="false">
      <c r="A289" s="2" t="n">
        <v>1801</v>
      </c>
      <c r="B289" s="15" t="s">
        <v>19</v>
      </c>
      <c r="C289" s="15" t="s">
        <v>24</v>
      </c>
      <c r="D289" s="3" t="n">
        <v>0.333333333333333</v>
      </c>
      <c r="E289" s="3" t="n">
        <v>0.423611111111111</v>
      </c>
      <c r="G289" s="1" t="s">
        <v>287</v>
      </c>
      <c r="H289" s="15" t="s">
        <v>182</v>
      </c>
      <c r="I289" s="4" t="n">
        <v>1108</v>
      </c>
      <c r="J289" s="4" t="n">
        <v>21060</v>
      </c>
      <c r="K289" s="5" t="n">
        <v>19.0072202166065</v>
      </c>
    </row>
    <row r="290" customFormat="false" ht="13.5" hidden="false" customHeight="false" outlineLevel="0" collapsed="false">
      <c r="A290" s="2" t="n">
        <v>1802</v>
      </c>
      <c r="B290" s="15" t="s">
        <v>19</v>
      </c>
      <c r="C290" s="15" t="s">
        <v>24</v>
      </c>
      <c r="D290" s="3" t="n">
        <v>0.333333333333333</v>
      </c>
      <c r="E290" s="3" t="n">
        <v>0.423611111111111</v>
      </c>
      <c r="G290" s="1" t="s">
        <v>287</v>
      </c>
      <c r="H290" s="15" t="s">
        <v>183</v>
      </c>
      <c r="I290" s="4" t="n">
        <v>1108</v>
      </c>
      <c r="J290" s="4" t="n">
        <v>26260</v>
      </c>
      <c r="K290" s="5" t="n">
        <v>23.7003610108303</v>
      </c>
    </row>
    <row r="291" customFormat="false" ht="13.5" hidden="false" customHeight="false" outlineLevel="0" collapsed="false">
      <c r="A291" s="2" t="n">
        <v>1803</v>
      </c>
      <c r="B291" s="15" t="s">
        <v>19</v>
      </c>
      <c r="C291" s="15" t="s">
        <v>24</v>
      </c>
      <c r="D291" s="3" t="n">
        <v>0.333333333333333</v>
      </c>
      <c r="E291" s="3" t="n">
        <v>0.423611111111111</v>
      </c>
      <c r="G291" s="1" t="s">
        <v>287</v>
      </c>
      <c r="H291" s="15" t="s">
        <v>184</v>
      </c>
      <c r="I291" s="4" t="n">
        <v>1108</v>
      </c>
      <c r="J291" s="4" t="n">
        <v>28460</v>
      </c>
      <c r="K291" s="5" t="n">
        <v>25.6859205776173</v>
      </c>
    </row>
    <row r="292" customFormat="false" ht="13.5" hidden="false" customHeight="false" outlineLevel="0" collapsed="false">
      <c r="A292" s="2" t="n">
        <v>1804</v>
      </c>
      <c r="B292" s="15" t="s">
        <v>19</v>
      </c>
      <c r="C292" s="15" t="s">
        <v>24</v>
      </c>
      <c r="D292" s="3" t="n">
        <v>0.333333333333333</v>
      </c>
      <c r="E292" s="3" t="n">
        <v>0.423611111111111</v>
      </c>
      <c r="G292" s="1" t="s">
        <v>287</v>
      </c>
      <c r="H292" s="15" t="s">
        <v>185</v>
      </c>
      <c r="I292" s="4" t="n">
        <v>2617</v>
      </c>
      <c r="J292" s="4" t="n">
        <v>52260</v>
      </c>
      <c r="K292" s="5" t="n">
        <v>19.9694306457776</v>
      </c>
    </row>
    <row r="293" customFormat="false" ht="13.5" hidden="false" customHeight="false" outlineLevel="0" collapsed="false">
      <c r="A293" s="2" t="n">
        <v>1805</v>
      </c>
      <c r="B293" s="15" t="s">
        <v>19</v>
      </c>
      <c r="C293" s="15" t="s">
        <v>24</v>
      </c>
      <c r="D293" s="3" t="n">
        <v>0.420138888888889</v>
      </c>
      <c r="E293" s="3" t="n">
        <v>0.513888888888889</v>
      </c>
      <c r="G293" s="1" t="s">
        <v>198</v>
      </c>
      <c r="H293" s="15" t="s">
        <v>179</v>
      </c>
      <c r="I293" s="4" t="n">
        <v>1878</v>
      </c>
      <c r="J293" s="4" t="n">
        <v>41560</v>
      </c>
      <c r="K293" s="5" t="n">
        <v>22.1299254526092</v>
      </c>
    </row>
    <row r="294" customFormat="false" ht="13.5" hidden="false" customHeight="false" outlineLevel="0" collapsed="false">
      <c r="A294" s="2" t="n">
        <v>1806</v>
      </c>
      <c r="B294" s="15" t="s">
        <v>19</v>
      </c>
      <c r="C294" s="15" t="s">
        <v>24</v>
      </c>
      <c r="D294" s="3" t="n">
        <v>0.420138888888889</v>
      </c>
      <c r="E294" s="3" t="n">
        <v>0.513888888888889</v>
      </c>
      <c r="G294" s="1" t="s">
        <v>198</v>
      </c>
      <c r="H294" s="15" t="s">
        <v>180</v>
      </c>
      <c r="I294" s="4" t="n">
        <v>1508</v>
      </c>
      <c r="J294" s="4" t="n">
        <v>30760</v>
      </c>
      <c r="K294" s="5" t="n">
        <v>20.3978779840849</v>
      </c>
    </row>
    <row r="295" customFormat="false" ht="13.5" hidden="false" customHeight="false" outlineLevel="0" collapsed="false">
      <c r="A295" s="2" t="n">
        <v>1807</v>
      </c>
      <c r="B295" s="15" t="s">
        <v>19</v>
      </c>
      <c r="C295" s="15" t="s">
        <v>24</v>
      </c>
      <c r="D295" s="3" t="n">
        <v>0.420138888888889</v>
      </c>
      <c r="E295" s="3" t="n">
        <v>0.513888888888889</v>
      </c>
      <c r="G295" s="1" t="s">
        <v>198</v>
      </c>
      <c r="H295" s="15" t="s">
        <v>95</v>
      </c>
      <c r="I295" s="4" t="n">
        <v>1508</v>
      </c>
      <c r="J295" s="4" t="n">
        <v>36760</v>
      </c>
      <c r="K295" s="5" t="n">
        <v>24.3766578249337</v>
      </c>
    </row>
    <row r="296" customFormat="false" ht="13.5" hidden="false" customHeight="false" outlineLevel="0" collapsed="false">
      <c r="A296" s="2" t="n">
        <v>1808</v>
      </c>
      <c r="B296" s="15" t="s">
        <v>19</v>
      </c>
      <c r="C296" s="15" t="s">
        <v>24</v>
      </c>
      <c r="D296" s="3" t="n">
        <v>0.420138888888889</v>
      </c>
      <c r="E296" s="3" t="n">
        <v>0.513888888888889</v>
      </c>
      <c r="G296" s="1" t="s">
        <v>198</v>
      </c>
      <c r="H296" s="15" t="s">
        <v>22</v>
      </c>
      <c r="I296" s="4" t="n">
        <v>1108</v>
      </c>
      <c r="J296" s="4" t="n">
        <v>10160</v>
      </c>
      <c r="K296" s="5" t="n">
        <v>9.16967509025271</v>
      </c>
    </row>
    <row r="297" customFormat="false" ht="13.5" hidden="false" customHeight="false" outlineLevel="0" collapsed="false">
      <c r="A297" s="2" t="n">
        <v>1809</v>
      </c>
      <c r="B297" s="15" t="s">
        <v>19</v>
      </c>
      <c r="C297" s="15" t="s">
        <v>24</v>
      </c>
      <c r="D297" s="3" t="n">
        <v>0.420138888888889</v>
      </c>
      <c r="E297" s="3" t="n">
        <v>0.513888888888889</v>
      </c>
      <c r="G297" s="1" t="s">
        <v>198</v>
      </c>
      <c r="H297" s="15" t="s">
        <v>181</v>
      </c>
      <c r="I297" s="4" t="n">
        <v>1108</v>
      </c>
      <c r="J297" s="4" t="n">
        <v>16260</v>
      </c>
      <c r="K297" s="5" t="n">
        <v>14.6750902527076</v>
      </c>
    </row>
    <row r="298" customFormat="false" ht="13.5" hidden="false" customHeight="false" outlineLevel="0" collapsed="false">
      <c r="A298" s="2" t="n">
        <v>1810</v>
      </c>
      <c r="B298" s="15" t="s">
        <v>19</v>
      </c>
      <c r="C298" s="15" t="s">
        <v>24</v>
      </c>
      <c r="D298" s="3" t="n">
        <v>0.420138888888889</v>
      </c>
      <c r="E298" s="3" t="n">
        <v>0.513888888888889</v>
      </c>
      <c r="G298" s="1" t="s">
        <v>198</v>
      </c>
      <c r="H298" s="15" t="s">
        <v>182</v>
      </c>
      <c r="I298" s="4" t="n">
        <v>1108</v>
      </c>
      <c r="J298" s="4" t="n">
        <v>19360</v>
      </c>
      <c r="K298" s="5" t="n">
        <v>17.4729241877256</v>
      </c>
    </row>
    <row r="299" customFormat="false" ht="13.5" hidden="false" customHeight="false" outlineLevel="0" collapsed="false">
      <c r="A299" s="2" t="n">
        <v>1811</v>
      </c>
      <c r="B299" s="15" t="s">
        <v>19</v>
      </c>
      <c r="C299" s="15" t="s">
        <v>24</v>
      </c>
      <c r="D299" s="3" t="n">
        <v>0.420138888888889</v>
      </c>
      <c r="E299" s="3" t="n">
        <v>0.513888888888889</v>
      </c>
      <c r="G299" s="1" t="s">
        <v>198</v>
      </c>
      <c r="H299" s="15" t="s">
        <v>183</v>
      </c>
      <c r="I299" s="4" t="n">
        <v>1108</v>
      </c>
      <c r="J299" s="4" t="n">
        <v>24360</v>
      </c>
      <c r="K299" s="5" t="n">
        <v>21.985559566787</v>
      </c>
    </row>
    <row r="300" customFormat="false" ht="13.5" hidden="false" customHeight="false" outlineLevel="0" collapsed="false">
      <c r="A300" s="2" t="n">
        <v>1812</v>
      </c>
      <c r="B300" s="15" t="s">
        <v>19</v>
      </c>
      <c r="C300" s="15" t="s">
        <v>24</v>
      </c>
      <c r="D300" s="3" t="n">
        <v>0.420138888888889</v>
      </c>
      <c r="E300" s="3" t="n">
        <v>0.513888888888889</v>
      </c>
      <c r="G300" s="1" t="s">
        <v>198</v>
      </c>
      <c r="H300" s="15" t="s">
        <v>184</v>
      </c>
      <c r="I300" s="4" t="n">
        <v>1108</v>
      </c>
      <c r="J300" s="4" t="n">
        <v>26460</v>
      </c>
      <c r="K300" s="5" t="n">
        <v>23.8808664259928</v>
      </c>
    </row>
    <row r="301" customFormat="false" ht="13.5" hidden="false" customHeight="false" outlineLevel="0" collapsed="false">
      <c r="A301" s="2" t="n">
        <v>1813</v>
      </c>
      <c r="B301" s="15" t="s">
        <v>19</v>
      </c>
      <c r="C301" s="15" t="s">
        <v>24</v>
      </c>
      <c r="D301" s="3" t="n">
        <v>0.420138888888889</v>
      </c>
      <c r="E301" s="3" t="n">
        <v>0.513888888888889</v>
      </c>
      <c r="G301" s="1" t="s">
        <v>198</v>
      </c>
      <c r="H301" s="15" t="s">
        <v>185</v>
      </c>
      <c r="I301" s="4" t="n">
        <v>2617</v>
      </c>
      <c r="J301" s="4" t="n">
        <v>52260</v>
      </c>
      <c r="K301" s="5" t="n">
        <v>19.9694306457776</v>
      </c>
    </row>
    <row r="302" customFormat="false" ht="13.5" hidden="false" customHeight="false" outlineLevel="0" collapsed="false">
      <c r="A302" s="2" t="n">
        <v>1814</v>
      </c>
      <c r="B302" s="15" t="s">
        <v>19</v>
      </c>
      <c r="C302" s="15" t="s">
        <v>24</v>
      </c>
      <c r="D302" s="3" t="n">
        <v>0.604166666666667</v>
      </c>
      <c r="E302" s="3" t="n">
        <v>0.694444444444445</v>
      </c>
      <c r="G302" s="1" t="s">
        <v>288</v>
      </c>
      <c r="H302" s="15" t="s">
        <v>179</v>
      </c>
      <c r="I302" s="4" t="n">
        <v>1878</v>
      </c>
      <c r="J302" s="4" t="n">
        <v>41560</v>
      </c>
      <c r="K302" s="5" t="n">
        <v>22.1299254526092</v>
      </c>
    </row>
    <row r="303" customFormat="false" ht="13.5" hidden="false" customHeight="false" outlineLevel="0" collapsed="false">
      <c r="A303" s="2" t="n">
        <v>1815</v>
      </c>
      <c r="B303" s="15" t="s">
        <v>19</v>
      </c>
      <c r="C303" s="15" t="s">
        <v>24</v>
      </c>
      <c r="D303" s="3" t="n">
        <v>0.604166666666667</v>
      </c>
      <c r="E303" s="3" t="n">
        <v>0.694444444444445</v>
      </c>
      <c r="G303" s="1" t="s">
        <v>288</v>
      </c>
      <c r="H303" s="15" t="s">
        <v>180</v>
      </c>
      <c r="I303" s="4" t="n">
        <v>1508</v>
      </c>
      <c r="J303" s="4" t="n">
        <v>21460</v>
      </c>
      <c r="K303" s="5" t="n">
        <v>14.2307692307692</v>
      </c>
    </row>
    <row r="304" customFormat="false" ht="13.5" hidden="false" customHeight="false" outlineLevel="0" collapsed="false">
      <c r="A304" s="2" t="n">
        <v>1816</v>
      </c>
      <c r="B304" s="15" t="s">
        <v>19</v>
      </c>
      <c r="C304" s="15" t="s">
        <v>24</v>
      </c>
      <c r="D304" s="3" t="n">
        <v>0.604166666666667</v>
      </c>
      <c r="E304" s="3" t="n">
        <v>0.694444444444445</v>
      </c>
      <c r="G304" s="1" t="s">
        <v>288</v>
      </c>
      <c r="H304" s="15" t="s">
        <v>95</v>
      </c>
      <c r="I304" s="4" t="n">
        <v>1508</v>
      </c>
      <c r="J304" s="4" t="n">
        <v>36760</v>
      </c>
      <c r="K304" s="5" t="n">
        <v>24.3766578249337</v>
      </c>
    </row>
    <row r="305" customFormat="false" ht="13.5" hidden="false" customHeight="false" outlineLevel="0" collapsed="false">
      <c r="A305" s="2" t="n">
        <v>1817</v>
      </c>
      <c r="B305" s="15" t="s">
        <v>19</v>
      </c>
      <c r="C305" s="15" t="s">
        <v>24</v>
      </c>
      <c r="D305" s="3" t="n">
        <v>0.604166666666667</v>
      </c>
      <c r="E305" s="3" t="n">
        <v>0.694444444444445</v>
      </c>
      <c r="G305" s="1" t="s">
        <v>288</v>
      </c>
      <c r="H305" s="15" t="s">
        <v>22</v>
      </c>
      <c r="I305" s="4" t="n">
        <v>1108</v>
      </c>
      <c r="J305" s="4" t="n">
        <v>10160</v>
      </c>
      <c r="K305" s="5" t="n">
        <v>9.16967509025271</v>
      </c>
    </row>
    <row r="306" customFormat="false" ht="13.5" hidden="false" customHeight="false" outlineLevel="0" collapsed="false">
      <c r="A306" s="2" t="n">
        <v>1818</v>
      </c>
      <c r="B306" s="15" t="s">
        <v>19</v>
      </c>
      <c r="C306" s="15" t="s">
        <v>24</v>
      </c>
      <c r="D306" s="3" t="n">
        <v>0.604166666666667</v>
      </c>
      <c r="E306" s="3" t="n">
        <v>0.694444444444445</v>
      </c>
      <c r="G306" s="1" t="s">
        <v>288</v>
      </c>
      <c r="H306" s="15" t="s">
        <v>181</v>
      </c>
      <c r="I306" s="4" t="n">
        <v>1108</v>
      </c>
      <c r="J306" s="4" t="n">
        <v>13460</v>
      </c>
      <c r="K306" s="5" t="n">
        <v>12.1480144404332</v>
      </c>
    </row>
    <row r="307" customFormat="false" ht="13.5" hidden="false" customHeight="false" outlineLevel="0" collapsed="false">
      <c r="A307" s="2" t="n">
        <v>1819</v>
      </c>
      <c r="B307" s="15" t="s">
        <v>19</v>
      </c>
      <c r="C307" s="15" t="s">
        <v>24</v>
      </c>
      <c r="D307" s="3" t="n">
        <v>0.604166666666667</v>
      </c>
      <c r="E307" s="3" t="n">
        <v>0.694444444444445</v>
      </c>
      <c r="G307" s="1" t="s">
        <v>288</v>
      </c>
      <c r="H307" s="15" t="s">
        <v>182</v>
      </c>
      <c r="I307" s="4" t="n">
        <v>1108</v>
      </c>
      <c r="J307" s="4" t="n">
        <v>15160</v>
      </c>
      <c r="K307" s="5" t="n">
        <v>13.6823104693141</v>
      </c>
    </row>
    <row r="308" customFormat="false" ht="13.5" hidden="false" customHeight="false" outlineLevel="0" collapsed="false">
      <c r="A308" s="2" t="n">
        <v>1820</v>
      </c>
      <c r="B308" s="15" t="s">
        <v>19</v>
      </c>
      <c r="C308" s="15" t="s">
        <v>24</v>
      </c>
      <c r="D308" s="3" t="n">
        <v>0.604166666666667</v>
      </c>
      <c r="E308" s="3" t="n">
        <v>0.694444444444445</v>
      </c>
      <c r="G308" s="1" t="s">
        <v>288</v>
      </c>
      <c r="H308" s="15" t="s">
        <v>183</v>
      </c>
      <c r="I308" s="4" t="n">
        <v>1108</v>
      </c>
      <c r="J308" s="4" t="n">
        <v>17860</v>
      </c>
      <c r="K308" s="5" t="n">
        <v>16.1191335740072</v>
      </c>
    </row>
    <row r="309" customFormat="false" ht="13.5" hidden="false" customHeight="false" outlineLevel="0" collapsed="false">
      <c r="A309" s="2" t="n">
        <v>1821</v>
      </c>
      <c r="B309" s="15" t="s">
        <v>19</v>
      </c>
      <c r="C309" s="15" t="s">
        <v>24</v>
      </c>
      <c r="D309" s="3" t="n">
        <v>0.604166666666667</v>
      </c>
      <c r="E309" s="3" t="n">
        <v>0.694444444444445</v>
      </c>
      <c r="G309" s="1" t="s">
        <v>288</v>
      </c>
      <c r="H309" s="15" t="s">
        <v>184</v>
      </c>
      <c r="I309" s="4" t="n">
        <v>1108</v>
      </c>
      <c r="J309" s="4" t="n">
        <v>18960</v>
      </c>
      <c r="K309" s="5" t="n">
        <v>17.1119133574007</v>
      </c>
    </row>
    <row r="310" customFormat="false" ht="13.5" hidden="false" customHeight="false" outlineLevel="0" collapsed="false">
      <c r="A310" s="2" t="n">
        <v>1822</v>
      </c>
      <c r="B310" s="15" t="s">
        <v>19</v>
      </c>
      <c r="C310" s="15" t="s">
        <v>24</v>
      </c>
      <c r="D310" s="3" t="n">
        <v>0.604166666666667</v>
      </c>
      <c r="E310" s="3" t="n">
        <v>0.694444444444445</v>
      </c>
      <c r="G310" s="1" t="s">
        <v>288</v>
      </c>
      <c r="H310" s="15" t="s">
        <v>185</v>
      </c>
      <c r="I310" s="4" t="n">
        <v>2617</v>
      </c>
      <c r="J310" s="4" t="n">
        <v>52260</v>
      </c>
      <c r="K310" s="5" t="n">
        <v>19.9694306457776</v>
      </c>
    </row>
    <row r="311" customFormat="false" ht="13.5" hidden="false" customHeight="false" outlineLevel="0" collapsed="false">
      <c r="A311" s="2" t="n">
        <v>1823</v>
      </c>
      <c r="B311" s="15" t="s">
        <v>19</v>
      </c>
      <c r="C311" s="15" t="s">
        <v>24</v>
      </c>
      <c r="D311" s="3" t="n">
        <v>0.840277777777778</v>
      </c>
      <c r="E311" s="3" t="n">
        <v>0.927083333333333</v>
      </c>
      <c r="G311" s="1" t="s">
        <v>199</v>
      </c>
      <c r="H311" s="15" t="s">
        <v>179</v>
      </c>
      <c r="I311" s="4" t="n">
        <v>1878</v>
      </c>
      <c r="J311" s="4" t="n">
        <v>41560</v>
      </c>
      <c r="K311" s="5" t="n">
        <v>22.1299254526092</v>
      </c>
    </row>
    <row r="312" customFormat="false" ht="13.5" hidden="false" customHeight="false" outlineLevel="0" collapsed="false">
      <c r="A312" s="2" t="n">
        <v>1824</v>
      </c>
      <c r="B312" s="15" t="s">
        <v>19</v>
      </c>
      <c r="C312" s="15" t="s">
        <v>24</v>
      </c>
      <c r="D312" s="3" t="n">
        <v>0.840277777777778</v>
      </c>
      <c r="E312" s="3" t="n">
        <v>0.927083333333333</v>
      </c>
      <c r="G312" s="1" t="s">
        <v>199</v>
      </c>
      <c r="H312" s="15" t="s">
        <v>180</v>
      </c>
      <c r="I312" s="4" t="n">
        <v>1508</v>
      </c>
      <c r="J312" s="4" t="n">
        <v>26360</v>
      </c>
      <c r="K312" s="5" t="n">
        <v>17.4801061007958</v>
      </c>
    </row>
    <row r="313" customFormat="false" ht="13.5" hidden="false" customHeight="false" outlineLevel="0" collapsed="false">
      <c r="A313" s="2" t="n">
        <v>1825</v>
      </c>
      <c r="B313" s="15" t="s">
        <v>19</v>
      </c>
      <c r="C313" s="15" t="s">
        <v>24</v>
      </c>
      <c r="D313" s="3" t="n">
        <v>0.840277777777778</v>
      </c>
      <c r="E313" s="3" t="n">
        <v>0.927083333333333</v>
      </c>
      <c r="G313" s="1" t="s">
        <v>199</v>
      </c>
      <c r="H313" s="15" t="s">
        <v>95</v>
      </c>
      <c r="I313" s="4" t="n">
        <v>1508</v>
      </c>
      <c r="J313" s="4" t="n">
        <v>36760</v>
      </c>
      <c r="K313" s="5" t="n">
        <v>24.3766578249337</v>
      </c>
    </row>
    <row r="314" customFormat="false" ht="13.5" hidden="false" customHeight="false" outlineLevel="0" collapsed="false">
      <c r="A314" s="2" t="n">
        <v>1826</v>
      </c>
      <c r="B314" s="15" t="s">
        <v>19</v>
      </c>
      <c r="C314" s="15" t="s">
        <v>24</v>
      </c>
      <c r="D314" s="3" t="n">
        <v>0.840277777777778</v>
      </c>
      <c r="E314" s="3" t="n">
        <v>0.927083333333333</v>
      </c>
      <c r="G314" s="1" t="s">
        <v>199</v>
      </c>
      <c r="H314" s="15" t="s">
        <v>22</v>
      </c>
      <c r="I314" s="4" t="n">
        <v>1108</v>
      </c>
      <c r="J314" s="4" t="n">
        <v>10260</v>
      </c>
      <c r="K314" s="5" t="n">
        <v>9.25992779783394</v>
      </c>
    </row>
    <row r="315" customFormat="false" ht="13.5" hidden="false" customHeight="false" outlineLevel="0" collapsed="false">
      <c r="A315" s="2" t="n">
        <v>1827</v>
      </c>
      <c r="B315" s="15" t="s">
        <v>19</v>
      </c>
      <c r="C315" s="15" t="s">
        <v>24</v>
      </c>
      <c r="D315" s="3" t="n">
        <v>0.840277777777778</v>
      </c>
      <c r="E315" s="3" t="n">
        <v>0.927083333333333</v>
      </c>
      <c r="G315" s="1" t="s">
        <v>199</v>
      </c>
      <c r="H315" s="15" t="s">
        <v>181</v>
      </c>
      <c r="I315" s="4" t="n">
        <v>1108</v>
      </c>
      <c r="J315" s="4" t="n">
        <v>14960</v>
      </c>
      <c r="K315" s="5" t="n">
        <v>13.5018050541516</v>
      </c>
    </row>
    <row r="316" customFormat="false" ht="13.5" hidden="false" customHeight="false" outlineLevel="0" collapsed="false">
      <c r="A316" s="2" t="n">
        <v>1828</v>
      </c>
      <c r="B316" s="15" t="s">
        <v>19</v>
      </c>
      <c r="C316" s="15" t="s">
        <v>24</v>
      </c>
      <c r="D316" s="3" t="n">
        <v>0.840277777777778</v>
      </c>
      <c r="E316" s="3" t="n">
        <v>0.927083333333333</v>
      </c>
      <c r="G316" s="1" t="s">
        <v>199</v>
      </c>
      <c r="H316" s="15" t="s">
        <v>182</v>
      </c>
      <c r="I316" s="4" t="n">
        <v>1108</v>
      </c>
      <c r="J316" s="4" t="n">
        <v>17360</v>
      </c>
      <c r="K316" s="5" t="n">
        <v>15.6678700361011</v>
      </c>
    </row>
    <row r="317" customFormat="false" ht="13.5" hidden="false" customHeight="false" outlineLevel="0" collapsed="false">
      <c r="A317" s="2" t="n">
        <v>1829</v>
      </c>
      <c r="B317" s="15" t="s">
        <v>19</v>
      </c>
      <c r="C317" s="15" t="s">
        <v>24</v>
      </c>
      <c r="D317" s="3" t="n">
        <v>0.840277777777778</v>
      </c>
      <c r="E317" s="3" t="n">
        <v>0.927083333333333</v>
      </c>
      <c r="G317" s="1" t="s">
        <v>199</v>
      </c>
      <c r="H317" s="15" t="s">
        <v>183</v>
      </c>
      <c r="I317" s="4" t="n">
        <v>1108</v>
      </c>
      <c r="J317" s="4" t="n">
        <v>21260</v>
      </c>
      <c r="K317" s="5" t="n">
        <v>19.187725631769</v>
      </c>
    </row>
    <row r="318" customFormat="false" ht="13.5" hidden="false" customHeight="false" outlineLevel="0" collapsed="false">
      <c r="A318" s="2" t="n">
        <v>1830</v>
      </c>
      <c r="B318" s="15" t="s">
        <v>19</v>
      </c>
      <c r="C318" s="15" t="s">
        <v>24</v>
      </c>
      <c r="D318" s="3" t="n">
        <v>0.840277777777778</v>
      </c>
      <c r="E318" s="3" t="n">
        <v>0.927083333333333</v>
      </c>
      <c r="G318" s="1" t="s">
        <v>199</v>
      </c>
      <c r="H318" s="15" t="s">
        <v>184</v>
      </c>
      <c r="I318" s="4" t="n">
        <v>1108</v>
      </c>
      <c r="J318" s="4" t="n">
        <v>22860</v>
      </c>
      <c r="K318" s="5" t="n">
        <v>20.6317689530686</v>
      </c>
    </row>
    <row r="319" customFormat="false" ht="13.5" hidden="false" customHeight="false" outlineLevel="0" collapsed="false">
      <c r="A319" s="2" t="n">
        <v>1831</v>
      </c>
      <c r="B319" s="15" t="s">
        <v>19</v>
      </c>
      <c r="C319" s="15" t="s">
        <v>24</v>
      </c>
      <c r="D319" s="3" t="n">
        <v>0.840277777777778</v>
      </c>
      <c r="E319" s="3" t="n">
        <v>0.927083333333333</v>
      </c>
      <c r="G319" s="1" t="s">
        <v>199</v>
      </c>
      <c r="H319" s="15" t="s">
        <v>185</v>
      </c>
      <c r="I319" s="4" t="n">
        <v>2617</v>
      </c>
      <c r="J319" s="4" t="n">
        <v>52260</v>
      </c>
      <c r="K319" s="5" t="n">
        <v>19.9694306457776</v>
      </c>
    </row>
    <row r="320" customFormat="false" ht="13.5" hidden="false" customHeight="false" outlineLevel="0" collapsed="false">
      <c r="A320" s="2" t="n">
        <v>1832</v>
      </c>
      <c r="B320" s="15" t="s">
        <v>19</v>
      </c>
      <c r="C320" s="15" t="s">
        <v>26</v>
      </c>
      <c r="D320" s="3" t="n">
        <v>0.440972222222222</v>
      </c>
      <c r="E320" s="3" t="n">
        <v>0.545138888888889</v>
      </c>
      <c r="G320" s="1" t="s">
        <v>289</v>
      </c>
      <c r="H320" s="15" t="s">
        <v>179</v>
      </c>
      <c r="I320" s="4" t="n">
        <v>2212</v>
      </c>
      <c r="J320" s="4" t="n">
        <v>53040</v>
      </c>
      <c r="K320" s="5" t="n">
        <v>23.9783001808318</v>
      </c>
    </row>
    <row r="321" customFormat="false" ht="13.5" hidden="false" customHeight="false" outlineLevel="0" collapsed="false">
      <c r="A321" s="2" t="n">
        <v>1833</v>
      </c>
      <c r="B321" s="15" t="s">
        <v>19</v>
      </c>
      <c r="C321" s="15" t="s">
        <v>26</v>
      </c>
      <c r="D321" s="3" t="n">
        <v>0.440972222222222</v>
      </c>
      <c r="E321" s="3" t="n">
        <v>0.545138888888889</v>
      </c>
      <c r="G321" s="1" t="s">
        <v>289</v>
      </c>
      <c r="H321" s="15" t="s">
        <v>180</v>
      </c>
      <c r="I321" s="4" t="n">
        <v>1759</v>
      </c>
      <c r="J321" s="4" t="n">
        <v>41640</v>
      </c>
      <c r="K321" s="5" t="n">
        <v>23.6725412166003</v>
      </c>
    </row>
    <row r="322" customFormat="false" ht="13.5" hidden="false" customHeight="false" outlineLevel="0" collapsed="false">
      <c r="A322" s="2" t="n">
        <v>1834</v>
      </c>
      <c r="B322" s="15" t="s">
        <v>19</v>
      </c>
      <c r="C322" s="15" t="s">
        <v>26</v>
      </c>
      <c r="D322" s="3" t="n">
        <v>0.440972222222222</v>
      </c>
      <c r="E322" s="3" t="n">
        <v>0.545138888888889</v>
      </c>
      <c r="G322" s="1" t="s">
        <v>289</v>
      </c>
      <c r="H322" s="15" t="s">
        <v>95</v>
      </c>
      <c r="I322" s="4" t="n">
        <v>1759</v>
      </c>
      <c r="J322" s="4" t="n">
        <v>47140</v>
      </c>
      <c r="K322" s="5" t="n">
        <v>26.7993177942013</v>
      </c>
    </row>
    <row r="323" customFormat="false" ht="13.5" hidden="false" customHeight="false" outlineLevel="0" collapsed="false">
      <c r="A323" s="2" t="n">
        <v>1835</v>
      </c>
      <c r="B323" s="15" t="s">
        <v>19</v>
      </c>
      <c r="C323" s="15" t="s">
        <v>26</v>
      </c>
      <c r="D323" s="3" t="n">
        <v>0.440972222222222</v>
      </c>
      <c r="E323" s="3" t="n">
        <v>0.545138888888889</v>
      </c>
      <c r="G323" s="1" t="s">
        <v>289</v>
      </c>
      <c r="H323" s="15" t="s">
        <v>22</v>
      </c>
      <c r="I323" s="4" t="n">
        <v>1359</v>
      </c>
      <c r="J323" s="4" t="n">
        <v>19640</v>
      </c>
      <c r="K323" s="5" t="n">
        <v>14.4518027961737</v>
      </c>
    </row>
    <row r="324" customFormat="false" ht="13.5" hidden="false" customHeight="false" outlineLevel="0" collapsed="false">
      <c r="A324" s="2" t="n">
        <v>1836</v>
      </c>
      <c r="B324" s="15" t="s">
        <v>19</v>
      </c>
      <c r="C324" s="15" t="s">
        <v>26</v>
      </c>
      <c r="D324" s="3" t="n">
        <v>0.440972222222222</v>
      </c>
      <c r="E324" s="3" t="n">
        <v>0.545138888888889</v>
      </c>
      <c r="G324" s="1" t="s">
        <v>289</v>
      </c>
      <c r="H324" s="15" t="s">
        <v>181</v>
      </c>
      <c r="I324" s="4" t="n">
        <v>1359</v>
      </c>
      <c r="J324" s="4" t="n">
        <v>26040</v>
      </c>
      <c r="K324" s="5" t="n">
        <v>19.1611479028698</v>
      </c>
    </row>
    <row r="325" customFormat="false" ht="13.5" hidden="false" customHeight="false" outlineLevel="0" collapsed="false">
      <c r="A325" s="2" t="n">
        <v>1837</v>
      </c>
      <c r="B325" s="15" t="s">
        <v>19</v>
      </c>
      <c r="C325" s="15" t="s">
        <v>26</v>
      </c>
      <c r="D325" s="3" t="n">
        <v>0.440972222222222</v>
      </c>
      <c r="E325" s="3" t="n">
        <v>0.545138888888889</v>
      </c>
      <c r="G325" s="1" t="s">
        <v>289</v>
      </c>
      <c r="H325" s="15" t="s">
        <v>182</v>
      </c>
      <c r="I325" s="4" t="n">
        <v>1359</v>
      </c>
      <c r="J325" s="4" t="n">
        <v>29340</v>
      </c>
      <c r="K325" s="5" t="n">
        <v>21.5894039735099</v>
      </c>
    </row>
    <row r="326" customFormat="false" ht="13.5" hidden="false" customHeight="false" outlineLevel="0" collapsed="false">
      <c r="A326" s="2" t="n">
        <v>1838</v>
      </c>
      <c r="B326" s="15" t="s">
        <v>19</v>
      </c>
      <c r="C326" s="15" t="s">
        <v>26</v>
      </c>
      <c r="D326" s="3" t="n">
        <v>0.440972222222222</v>
      </c>
      <c r="E326" s="3" t="n">
        <v>0.545138888888889</v>
      </c>
      <c r="G326" s="1" t="s">
        <v>289</v>
      </c>
      <c r="H326" s="15" t="s">
        <v>183</v>
      </c>
      <c r="I326" s="4" t="n">
        <v>1359</v>
      </c>
      <c r="J326" s="4" t="n">
        <v>34640</v>
      </c>
      <c r="K326" s="5" t="n">
        <v>25.4893303899926</v>
      </c>
    </row>
    <row r="327" customFormat="false" ht="13.5" hidden="false" customHeight="false" outlineLevel="0" collapsed="false">
      <c r="A327" s="2" t="n">
        <v>1839</v>
      </c>
      <c r="B327" s="15" t="s">
        <v>19</v>
      </c>
      <c r="C327" s="15" t="s">
        <v>26</v>
      </c>
      <c r="D327" s="3" t="n">
        <v>0.440972222222222</v>
      </c>
      <c r="E327" s="3" t="n">
        <v>0.545138888888889</v>
      </c>
      <c r="G327" s="1" t="s">
        <v>289</v>
      </c>
      <c r="H327" s="15" t="s">
        <v>184</v>
      </c>
      <c r="I327" s="4" t="n">
        <v>1359</v>
      </c>
      <c r="J327" s="4" t="n">
        <v>36840</v>
      </c>
      <c r="K327" s="5" t="n">
        <v>27.1081677704194</v>
      </c>
    </row>
    <row r="328" customFormat="false" ht="13.5" hidden="false" customHeight="false" outlineLevel="0" collapsed="false">
      <c r="A328" s="2" t="n">
        <v>1840</v>
      </c>
      <c r="B328" s="15" t="s">
        <v>19</v>
      </c>
      <c r="C328" s="15" t="s">
        <v>26</v>
      </c>
      <c r="D328" s="3" t="n">
        <v>0.440972222222222</v>
      </c>
      <c r="E328" s="3" t="n">
        <v>0.545138888888889</v>
      </c>
      <c r="G328" s="1" t="s">
        <v>289</v>
      </c>
      <c r="H328" s="15" t="s">
        <v>185</v>
      </c>
      <c r="I328" s="4" t="n">
        <v>3118</v>
      </c>
      <c r="J328" s="4" t="n">
        <v>64940</v>
      </c>
      <c r="K328" s="5" t="n">
        <v>20.8274534958307</v>
      </c>
    </row>
    <row r="329" customFormat="false" ht="13.5" hidden="false" customHeight="false" outlineLevel="0" collapsed="false">
      <c r="A329" s="2" t="n">
        <v>1841</v>
      </c>
      <c r="B329" s="15" t="s">
        <v>19</v>
      </c>
      <c r="C329" s="15" t="s">
        <v>49</v>
      </c>
      <c r="D329" s="3" t="n">
        <v>0.375</v>
      </c>
      <c r="E329" s="3" t="n">
        <v>0.486111111111111</v>
      </c>
      <c r="G329" s="1" t="s">
        <v>201</v>
      </c>
      <c r="H329" s="15" t="s">
        <v>179</v>
      </c>
      <c r="I329" s="4" t="n">
        <v>2338</v>
      </c>
      <c r="J329" s="4" t="n">
        <v>56440</v>
      </c>
      <c r="K329" s="5" t="n">
        <v>24.1402908468777</v>
      </c>
    </row>
    <row r="330" customFormat="false" ht="13.5" hidden="false" customHeight="false" outlineLevel="0" collapsed="false">
      <c r="A330" s="2" t="n">
        <v>1842</v>
      </c>
      <c r="B330" s="15" t="s">
        <v>19</v>
      </c>
      <c r="C330" s="15" t="s">
        <v>49</v>
      </c>
      <c r="D330" s="3" t="n">
        <v>0.375</v>
      </c>
      <c r="E330" s="3" t="n">
        <v>0.486111111111111</v>
      </c>
      <c r="G330" s="1" t="s">
        <v>201</v>
      </c>
      <c r="H330" s="15" t="s">
        <v>180</v>
      </c>
      <c r="I330" s="4" t="n">
        <v>1853</v>
      </c>
      <c r="J330" s="4" t="n">
        <v>41840</v>
      </c>
      <c r="K330" s="5" t="n">
        <v>22.5796006475985</v>
      </c>
    </row>
    <row r="331" customFormat="false" ht="13.5" hidden="false" customHeight="false" outlineLevel="0" collapsed="false">
      <c r="A331" s="2" t="n">
        <v>1843</v>
      </c>
      <c r="B331" s="15" t="s">
        <v>19</v>
      </c>
      <c r="C331" s="15" t="s">
        <v>49</v>
      </c>
      <c r="D331" s="3" t="n">
        <v>0.375</v>
      </c>
      <c r="E331" s="3" t="n">
        <v>0.486111111111111</v>
      </c>
      <c r="G331" s="1" t="s">
        <v>201</v>
      </c>
      <c r="H331" s="15" t="s">
        <v>95</v>
      </c>
      <c r="I331" s="4" t="n">
        <v>1853</v>
      </c>
      <c r="J331" s="4" t="n">
        <v>49940</v>
      </c>
      <c r="K331" s="5" t="n">
        <v>26.9508904479223</v>
      </c>
    </row>
    <row r="332" customFormat="false" ht="13.5" hidden="false" customHeight="false" outlineLevel="0" collapsed="false">
      <c r="A332" s="2" t="n">
        <v>1844</v>
      </c>
      <c r="B332" s="15" t="s">
        <v>19</v>
      </c>
      <c r="C332" s="15" t="s">
        <v>49</v>
      </c>
      <c r="D332" s="3" t="n">
        <v>0.375</v>
      </c>
      <c r="E332" s="3" t="n">
        <v>0.486111111111111</v>
      </c>
      <c r="G332" s="1" t="s">
        <v>201</v>
      </c>
      <c r="H332" s="15" t="s">
        <v>22</v>
      </c>
      <c r="I332" s="4" t="n">
        <v>1453</v>
      </c>
      <c r="J332" s="4" t="n">
        <v>19740</v>
      </c>
      <c r="K332" s="5" t="n">
        <v>13.5856847900895</v>
      </c>
    </row>
    <row r="333" customFormat="false" ht="13.5" hidden="false" customHeight="false" outlineLevel="0" collapsed="false">
      <c r="A333" s="2" t="n">
        <v>1845</v>
      </c>
      <c r="B333" s="15" t="s">
        <v>19</v>
      </c>
      <c r="C333" s="15" t="s">
        <v>49</v>
      </c>
      <c r="D333" s="3" t="n">
        <v>0.375</v>
      </c>
      <c r="E333" s="3" t="n">
        <v>0.486111111111111</v>
      </c>
      <c r="G333" s="1" t="s">
        <v>201</v>
      </c>
      <c r="H333" s="15" t="s">
        <v>181</v>
      </c>
      <c r="I333" s="4" t="n">
        <v>1453</v>
      </c>
      <c r="J333" s="4" t="n">
        <v>26140</v>
      </c>
      <c r="K333" s="5" t="n">
        <v>17.9903647625602</v>
      </c>
    </row>
    <row r="334" customFormat="false" ht="13.5" hidden="false" customHeight="false" outlineLevel="0" collapsed="false">
      <c r="A334" s="2" t="n">
        <v>1846</v>
      </c>
      <c r="B334" s="15" t="s">
        <v>19</v>
      </c>
      <c r="C334" s="15" t="s">
        <v>49</v>
      </c>
      <c r="D334" s="3" t="n">
        <v>0.375</v>
      </c>
      <c r="E334" s="3" t="n">
        <v>0.486111111111111</v>
      </c>
      <c r="G334" s="1" t="s">
        <v>201</v>
      </c>
      <c r="H334" s="15" t="s">
        <v>182</v>
      </c>
      <c r="I334" s="4" t="n">
        <v>1453</v>
      </c>
      <c r="J334" s="4" t="n">
        <v>29440</v>
      </c>
      <c r="K334" s="5" t="n">
        <v>20.2615278733655</v>
      </c>
    </row>
    <row r="335" customFormat="false" ht="13.5" hidden="false" customHeight="false" outlineLevel="0" collapsed="false">
      <c r="A335" s="2" t="n">
        <v>1847</v>
      </c>
      <c r="B335" s="15" t="s">
        <v>19</v>
      </c>
      <c r="C335" s="15" t="s">
        <v>49</v>
      </c>
      <c r="D335" s="3" t="n">
        <v>0.375</v>
      </c>
      <c r="E335" s="3" t="n">
        <v>0.486111111111111</v>
      </c>
      <c r="G335" s="1" t="s">
        <v>201</v>
      </c>
      <c r="H335" s="15" t="s">
        <v>183</v>
      </c>
      <c r="I335" s="4" t="n">
        <v>1453</v>
      </c>
      <c r="J335" s="4" t="n">
        <v>34740</v>
      </c>
      <c r="K335" s="5" t="n">
        <v>23.9091534755678</v>
      </c>
    </row>
    <row r="336" customFormat="false" ht="13.5" hidden="false" customHeight="false" outlineLevel="0" collapsed="false">
      <c r="A336" s="2" t="n">
        <v>1848</v>
      </c>
      <c r="B336" s="15" t="s">
        <v>19</v>
      </c>
      <c r="C336" s="15" t="s">
        <v>49</v>
      </c>
      <c r="D336" s="3" t="n">
        <v>0.375</v>
      </c>
      <c r="E336" s="3" t="n">
        <v>0.486111111111111</v>
      </c>
      <c r="G336" s="1" t="s">
        <v>201</v>
      </c>
      <c r="H336" s="15" t="s">
        <v>184</v>
      </c>
      <c r="I336" s="4" t="n">
        <v>1453</v>
      </c>
      <c r="J336" s="4" t="n">
        <v>36940</v>
      </c>
      <c r="K336" s="5" t="n">
        <v>25.4232622161046</v>
      </c>
    </row>
    <row r="337" customFormat="false" ht="13.5" hidden="false" customHeight="false" outlineLevel="0" collapsed="false">
      <c r="A337" s="2" t="n">
        <v>1849</v>
      </c>
      <c r="B337" s="15" t="s">
        <v>19</v>
      </c>
      <c r="C337" s="15" t="s">
        <v>49</v>
      </c>
      <c r="D337" s="3" t="n">
        <v>0.375</v>
      </c>
      <c r="E337" s="3" t="n">
        <v>0.486111111111111</v>
      </c>
      <c r="G337" s="1" t="s">
        <v>201</v>
      </c>
      <c r="H337" s="15" t="s">
        <v>185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31" t="s">
        <v>202</v>
      </c>
    </row>
    <row r="339" customFormat="false" ht="13.5" hidden="false" customHeight="false" outlineLevel="0" collapsed="false">
      <c r="A339" s="2" t="n">
        <v>279</v>
      </c>
      <c r="B339" s="15" t="s">
        <v>20</v>
      </c>
      <c r="C339" s="15" t="s">
        <v>19</v>
      </c>
      <c r="D339" s="3" t="n">
        <v>0.440972222222222</v>
      </c>
      <c r="E339" s="3" t="n">
        <v>0.534722222222222</v>
      </c>
      <c r="G339" s="1" t="s">
        <v>290</v>
      </c>
      <c r="H339" s="15" t="s">
        <v>179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80</v>
      </c>
      <c r="B340" s="15" t="s">
        <v>20</v>
      </c>
      <c r="C340" s="15" t="s">
        <v>19</v>
      </c>
      <c r="D340" s="3" t="n">
        <v>0.440972222222222</v>
      </c>
      <c r="E340" s="3" t="n">
        <v>0.534722222222222</v>
      </c>
      <c r="G340" s="1" t="s">
        <v>290</v>
      </c>
      <c r="H340" s="15" t="s">
        <v>180</v>
      </c>
      <c r="I340" s="4" t="n">
        <v>1399</v>
      </c>
      <c r="J340" s="4" t="n">
        <v>22010</v>
      </c>
      <c r="K340" s="5" t="n">
        <v>15.7326661901358</v>
      </c>
    </row>
    <row r="341" customFormat="false" ht="13.5" hidden="false" customHeight="false" outlineLevel="0" collapsed="false">
      <c r="A341" s="2" t="n">
        <v>281</v>
      </c>
      <c r="B341" s="15" t="s">
        <v>20</v>
      </c>
      <c r="C341" s="15" t="s">
        <v>19</v>
      </c>
      <c r="D341" s="3" t="n">
        <v>0.440972222222222</v>
      </c>
      <c r="E341" s="3" t="n">
        <v>0.534722222222222</v>
      </c>
      <c r="G341" s="1" t="s">
        <v>290</v>
      </c>
      <c r="H341" s="15" t="s">
        <v>95</v>
      </c>
      <c r="I341" s="4" t="n">
        <v>1399</v>
      </c>
      <c r="J341" s="4" t="n">
        <v>43310</v>
      </c>
      <c r="K341" s="5" t="n">
        <v>30.9578270192995</v>
      </c>
    </row>
    <row r="342" customFormat="false" ht="13.5" hidden="false" customHeight="false" outlineLevel="0" collapsed="false">
      <c r="A342" s="2" t="n">
        <v>282</v>
      </c>
      <c r="B342" s="15" t="s">
        <v>20</v>
      </c>
      <c r="C342" s="15" t="s">
        <v>19</v>
      </c>
      <c r="D342" s="3" t="n">
        <v>0.440972222222222</v>
      </c>
      <c r="E342" s="3" t="n">
        <v>0.534722222222222</v>
      </c>
      <c r="G342" s="1" t="s">
        <v>290</v>
      </c>
      <c r="H342" s="15" t="s">
        <v>22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83</v>
      </c>
      <c r="B343" s="15" t="s">
        <v>20</v>
      </c>
      <c r="C343" s="15" t="s">
        <v>19</v>
      </c>
      <c r="D343" s="3" t="n">
        <v>0.440972222222222</v>
      </c>
      <c r="E343" s="3" t="n">
        <v>0.534722222222222</v>
      </c>
      <c r="G343" s="1" t="s">
        <v>290</v>
      </c>
      <c r="H343" s="15" t="s">
        <v>181</v>
      </c>
      <c r="I343" s="4" t="n">
        <v>999</v>
      </c>
      <c r="J343" s="4" t="n">
        <v>10610</v>
      </c>
      <c r="K343" s="5" t="n">
        <v>10.6206206206206</v>
      </c>
    </row>
    <row r="344" customFormat="false" ht="13.5" hidden="false" customHeight="false" outlineLevel="0" collapsed="false">
      <c r="A344" s="2" t="n">
        <v>284</v>
      </c>
      <c r="B344" s="15" t="s">
        <v>20</v>
      </c>
      <c r="C344" s="15" t="s">
        <v>19</v>
      </c>
      <c r="D344" s="3" t="n">
        <v>0.440972222222222</v>
      </c>
      <c r="E344" s="3" t="n">
        <v>0.534722222222222</v>
      </c>
      <c r="G344" s="1" t="s">
        <v>290</v>
      </c>
      <c r="H344" s="15" t="s">
        <v>182</v>
      </c>
      <c r="I344" s="4" t="n">
        <v>999</v>
      </c>
      <c r="J344" s="4" t="n">
        <v>11010</v>
      </c>
      <c r="K344" s="5" t="n">
        <v>11.021021021021</v>
      </c>
    </row>
    <row r="345" customFormat="false" ht="13.5" hidden="false" customHeight="false" outlineLevel="0" collapsed="false">
      <c r="A345" s="2" t="n">
        <v>285</v>
      </c>
      <c r="B345" s="15" t="s">
        <v>20</v>
      </c>
      <c r="C345" s="15" t="s">
        <v>19</v>
      </c>
      <c r="D345" s="3" t="n">
        <v>0.440972222222222</v>
      </c>
      <c r="E345" s="3" t="n">
        <v>0.534722222222222</v>
      </c>
      <c r="G345" s="1" t="s">
        <v>290</v>
      </c>
      <c r="H345" s="15" t="s">
        <v>183</v>
      </c>
      <c r="I345" s="4" t="n">
        <v>999</v>
      </c>
      <c r="J345" s="4" t="n">
        <v>11110</v>
      </c>
      <c r="K345" s="5" t="n">
        <v>11.1211211211211</v>
      </c>
    </row>
    <row r="346" customFormat="false" ht="13.5" hidden="false" customHeight="false" outlineLevel="0" collapsed="false">
      <c r="A346" s="2" t="n">
        <v>286</v>
      </c>
      <c r="B346" s="15" t="s">
        <v>20</v>
      </c>
      <c r="C346" s="15" t="s">
        <v>19</v>
      </c>
      <c r="D346" s="3" t="n">
        <v>0.440972222222222</v>
      </c>
      <c r="E346" s="3" t="n">
        <v>0.534722222222222</v>
      </c>
      <c r="G346" s="1" t="s">
        <v>290</v>
      </c>
      <c r="H346" s="15" t="s">
        <v>184</v>
      </c>
      <c r="I346" s="4" t="n">
        <v>999</v>
      </c>
      <c r="J346" s="4" t="n">
        <v>13110</v>
      </c>
      <c r="K346" s="5" t="n">
        <v>13.1231231231231</v>
      </c>
    </row>
    <row r="347" customFormat="false" ht="13.5" hidden="false" customHeight="false" outlineLevel="0" collapsed="false">
      <c r="A347" s="2" t="n">
        <v>287</v>
      </c>
      <c r="B347" s="15" t="s">
        <v>20</v>
      </c>
      <c r="C347" s="15" t="s">
        <v>19</v>
      </c>
      <c r="D347" s="3" t="n">
        <v>0.440972222222222</v>
      </c>
      <c r="E347" s="3" t="n">
        <v>0.534722222222222</v>
      </c>
      <c r="G347" s="1" t="s">
        <v>290</v>
      </c>
      <c r="H347" s="15" t="s">
        <v>185</v>
      </c>
      <c r="I347" s="4" t="n">
        <v>2398</v>
      </c>
      <c r="J347" s="4" t="n">
        <v>64710</v>
      </c>
      <c r="K347" s="5" t="n">
        <v>26.9849874895746</v>
      </c>
    </row>
    <row r="348" customFormat="false" ht="13.5" hidden="false" customHeight="false" outlineLevel="0" collapsed="false">
      <c r="A348" s="2" t="n">
        <v>288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291</v>
      </c>
      <c r="H348" s="15" t="s">
        <v>179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89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291</v>
      </c>
      <c r="H349" s="15" t="s">
        <v>180</v>
      </c>
      <c r="I349" s="4" t="n">
        <v>1399</v>
      </c>
      <c r="J349" s="4" t="n">
        <v>22710</v>
      </c>
      <c r="K349" s="5" t="n">
        <v>16.2330235882773</v>
      </c>
    </row>
    <row r="350" customFormat="false" ht="13.5" hidden="false" customHeight="false" outlineLevel="0" collapsed="false">
      <c r="A350" s="2" t="n">
        <v>290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291</v>
      </c>
      <c r="H350" s="15" t="s">
        <v>95</v>
      </c>
      <c r="I350" s="4" t="n">
        <v>1399</v>
      </c>
      <c r="J350" s="4" t="n">
        <v>42510</v>
      </c>
      <c r="K350" s="5" t="n">
        <v>30.385989992852</v>
      </c>
    </row>
    <row r="351" customFormat="false" ht="13.5" hidden="false" customHeight="false" outlineLevel="0" collapsed="false">
      <c r="A351" s="2" t="n">
        <v>291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291</v>
      </c>
      <c r="H351" s="15" t="s">
        <v>22</v>
      </c>
      <c r="I351" s="4" t="n">
        <v>999</v>
      </c>
      <c r="J351" s="4" t="n">
        <v>11910</v>
      </c>
      <c r="K351" s="5" t="n">
        <v>11.9219219219219</v>
      </c>
    </row>
    <row r="352" customFormat="false" ht="13.5" hidden="false" customHeight="false" outlineLevel="0" collapsed="false">
      <c r="A352" s="2" t="n">
        <v>292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291</v>
      </c>
      <c r="H352" s="15" t="s">
        <v>181</v>
      </c>
      <c r="I352" s="4" t="n">
        <v>999</v>
      </c>
      <c r="J352" s="4" t="n">
        <v>12010</v>
      </c>
      <c r="K352" s="5" t="n">
        <v>12.022022022022</v>
      </c>
    </row>
    <row r="353" customFormat="false" ht="13.5" hidden="false" customHeight="false" outlineLevel="0" collapsed="false">
      <c r="A353" s="2" t="n">
        <v>293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291</v>
      </c>
      <c r="H353" s="15" t="s">
        <v>182</v>
      </c>
      <c r="I353" s="4" t="n">
        <v>999</v>
      </c>
      <c r="J353" s="4" t="n">
        <v>16810</v>
      </c>
      <c r="K353" s="5" t="n">
        <v>16.8268268268268</v>
      </c>
    </row>
    <row r="354" customFormat="false" ht="13.5" hidden="false" customHeight="false" outlineLevel="0" collapsed="false">
      <c r="A354" s="2" t="n">
        <v>294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291</v>
      </c>
      <c r="H354" s="15" t="s">
        <v>183</v>
      </c>
      <c r="I354" s="4" t="n">
        <v>999</v>
      </c>
      <c r="J354" s="4" t="n">
        <v>19310</v>
      </c>
      <c r="K354" s="5" t="n">
        <v>19.3293293293293</v>
      </c>
    </row>
    <row r="355" customFormat="false" ht="13.5" hidden="false" customHeight="false" outlineLevel="0" collapsed="false">
      <c r="A355" s="2" t="n">
        <v>295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291</v>
      </c>
      <c r="H355" s="15" t="s">
        <v>184</v>
      </c>
      <c r="I355" s="4" t="n">
        <v>999</v>
      </c>
      <c r="J355" s="4" t="n">
        <v>19910</v>
      </c>
      <c r="K355" s="5" t="n">
        <v>19.9299299299299</v>
      </c>
    </row>
    <row r="356" customFormat="false" ht="13.5" hidden="false" customHeight="false" outlineLevel="0" collapsed="false">
      <c r="A356" s="2" t="n">
        <v>296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291</v>
      </c>
      <c r="H356" s="15" t="s">
        <v>18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97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92</v>
      </c>
      <c r="H357" s="15" t="s">
        <v>179</v>
      </c>
      <c r="I357" s="4" t="n">
        <v>1732</v>
      </c>
      <c r="J357" s="4" t="n">
        <v>50310</v>
      </c>
      <c r="K357" s="5" t="n">
        <v>29.0473441108545</v>
      </c>
    </row>
    <row r="358" customFormat="false" ht="13.5" hidden="false" customHeight="false" outlineLevel="0" collapsed="false">
      <c r="A358" s="2" t="n">
        <v>298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92</v>
      </c>
      <c r="H358" s="15" t="s">
        <v>180</v>
      </c>
      <c r="I358" s="4" t="n">
        <v>1399</v>
      </c>
      <c r="J358" s="4" t="n">
        <v>22710</v>
      </c>
      <c r="K358" s="5" t="n">
        <v>16.2330235882773</v>
      </c>
    </row>
    <row r="359" customFormat="false" ht="13.5" hidden="false" customHeight="false" outlineLevel="0" collapsed="false">
      <c r="A359" s="2" t="n">
        <v>299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92</v>
      </c>
      <c r="H359" s="15" t="s">
        <v>95</v>
      </c>
      <c r="I359" s="4" t="n">
        <v>1399</v>
      </c>
      <c r="J359" s="4" t="n">
        <v>42510</v>
      </c>
      <c r="K359" s="5" t="n">
        <v>30.385989992852</v>
      </c>
    </row>
    <row r="360" customFormat="false" ht="13.5" hidden="false" customHeight="false" outlineLevel="0" collapsed="false">
      <c r="A360" s="2" t="n">
        <v>300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92</v>
      </c>
      <c r="H360" s="15" t="s">
        <v>22</v>
      </c>
      <c r="I360" s="4" t="n">
        <v>999</v>
      </c>
      <c r="J360" s="4" t="n">
        <v>11910</v>
      </c>
      <c r="K360" s="5" t="n">
        <v>11.9219219219219</v>
      </c>
    </row>
    <row r="361" customFormat="false" ht="13.5" hidden="false" customHeight="false" outlineLevel="0" collapsed="false">
      <c r="A361" s="2" t="n">
        <v>301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92</v>
      </c>
      <c r="H361" s="15" t="s">
        <v>181</v>
      </c>
      <c r="I361" s="4" t="n">
        <v>999</v>
      </c>
      <c r="J361" s="4" t="n">
        <v>12010</v>
      </c>
      <c r="K361" s="5" t="n">
        <v>12.022022022022</v>
      </c>
    </row>
    <row r="362" customFormat="false" ht="13.5" hidden="false" customHeight="false" outlineLevel="0" collapsed="false">
      <c r="A362" s="2" t="n">
        <v>302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92</v>
      </c>
      <c r="H362" s="15" t="s">
        <v>182</v>
      </c>
      <c r="I362" s="4" t="n">
        <v>999</v>
      </c>
      <c r="J362" s="4" t="n">
        <v>16810</v>
      </c>
      <c r="K362" s="5" t="n">
        <v>16.8268268268268</v>
      </c>
    </row>
    <row r="363" customFormat="false" ht="13.5" hidden="false" customHeight="false" outlineLevel="0" collapsed="false">
      <c r="A363" s="2" t="n">
        <v>303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92</v>
      </c>
      <c r="H363" s="15" t="s">
        <v>183</v>
      </c>
      <c r="I363" s="4" t="n">
        <v>999</v>
      </c>
      <c r="J363" s="4" t="n">
        <v>19310</v>
      </c>
      <c r="K363" s="5" t="n">
        <v>19.3293293293293</v>
      </c>
    </row>
    <row r="364" customFormat="false" ht="13.5" hidden="false" customHeight="false" outlineLevel="0" collapsed="false">
      <c r="A364" s="2" t="n">
        <v>304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92</v>
      </c>
      <c r="H364" s="15" t="s">
        <v>184</v>
      </c>
      <c r="I364" s="4" t="n">
        <v>999</v>
      </c>
      <c r="J364" s="4" t="n">
        <v>19910</v>
      </c>
      <c r="K364" s="5" t="n">
        <v>19.9299299299299</v>
      </c>
    </row>
    <row r="365" customFormat="false" ht="13.5" hidden="false" customHeight="false" outlineLevel="0" collapsed="false">
      <c r="A365" s="2" t="n">
        <v>305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92</v>
      </c>
      <c r="H365" s="15" t="s">
        <v>185</v>
      </c>
      <c r="I365" s="4" t="n">
        <v>2398</v>
      </c>
      <c r="J365" s="4" t="n">
        <v>64710</v>
      </c>
      <c r="K365" s="5" t="n">
        <v>26.9849874895746</v>
      </c>
    </row>
    <row r="366" customFormat="false" ht="13.5" hidden="false" customHeight="false" outlineLevel="0" collapsed="false">
      <c r="A366" s="2" t="n">
        <v>808</v>
      </c>
      <c r="B366" s="15" t="s">
        <v>66</v>
      </c>
      <c r="C366" s="15" t="s">
        <v>19</v>
      </c>
      <c r="D366" s="3" t="n">
        <v>0.295138888888889</v>
      </c>
      <c r="E366" s="3" t="n">
        <v>0.347222222222222</v>
      </c>
      <c r="G366" s="1" t="s">
        <v>205</v>
      </c>
      <c r="H366" s="15" t="s">
        <v>179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809</v>
      </c>
      <c r="B367" s="15" t="s">
        <v>66</v>
      </c>
      <c r="C367" s="15" t="s">
        <v>19</v>
      </c>
      <c r="D367" s="3" t="n">
        <v>0.295138888888889</v>
      </c>
      <c r="E367" s="3" t="n">
        <v>0.347222222222222</v>
      </c>
      <c r="G367" s="1" t="s">
        <v>205</v>
      </c>
      <c r="H367" s="15" t="s">
        <v>68</v>
      </c>
      <c r="I367" s="4" t="n">
        <v>820</v>
      </c>
      <c r="J367" s="4" t="n">
        <v>13030</v>
      </c>
      <c r="K367" s="5" t="n">
        <v>15.890243902439</v>
      </c>
    </row>
    <row r="368" customFormat="false" ht="13.5" hidden="false" customHeight="false" outlineLevel="0" collapsed="false">
      <c r="A368" s="2" t="n">
        <v>810</v>
      </c>
      <c r="B368" s="15" t="s">
        <v>66</v>
      </c>
      <c r="C368" s="15" t="s">
        <v>19</v>
      </c>
      <c r="D368" s="3" t="n">
        <v>0.295138888888889</v>
      </c>
      <c r="E368" s="3" t="n">
        <v>0.347222222222222</v>
      </c>
      <c r="G368" s="1" t="s">
        <v>205</v>
      </c>
      <c r="H368" s="15" t="s">
        <v>95</v>
      </c>
      <c r="I368" s="4" t="n">
        <v>820</v>
      </c>
      <c r="J368" s="4" t="n">
        <v>14530</v>
      </c>
      <c r="K368" s="5" t="n">
        <v>17.719512195122</v>
      </c>
    </row>
    <row r="369" customFormat="false" ht="13.5" hidden="false" customHeight="false" outlineLevel="0" collapsed="false">
      <c r="A369" s="2" t="n">
        <v>811</v>
      </c>
      <c r="B369" s="15" t="s">
        <v>66</v>
      </c>
      <c r="C369" s="15" t="s">
        <v>19</v>
      </c>
      <c r="D369" s="3" t="n">
        <v>0.295138888888889</v>
      </c>
      <c r="E369" s="3" t="n">
        <v>0.347222222222222</v>
      </c>
      <c r="G369" s="1" t="s">
        <v>205</v>
      </c>
      <c r="H369" s="15" t="s">
        <v>22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812</v>
      </c>
      <c r="B370" s="15" t="s">
        <v>66</v>
      </c>
      <c r="C370" s="15" t="s">
        <v>19</v>
      </c>
      <c r="D370" s="3"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813</v>
      </c>
      <c r="B371" s="15" t="s">
        <v>66</v>
      </c>
      <c r="C371" s="15" t="s">
        <v>19</v>
      </c>
      <c r="D371" s="3" t="n">
        <v>0.295138888888889</v>
      </c>
      <c r="E371" s="3" t="n">
        <v>0.347222222222222</v>
      </c>
      <c r="G371" s="1" t="s">
        <v>205</v>
      </c>
      <c r="H371" s="15" t="s">
        <v>182</v>
      </c>
      <c r="I371" s="4" t="n">
        <v>420</v>
      </c>
      <c r="J371" s="4" t="n">
        <v>11430</v>
      </c>
      <c r="K371" s="5" t="n">
        <v>27.2142857142857</v>
      </c>
    </row>
    <row r="372" customFormat="false" ht="13.5" hidden="false" customHeight="false" outlineLevel="0" collapsed="false">
      <c r="A372" s="2" t="n">
        <v>814</v>
      </c>
      <c r="B372" s="15" t="s">
        <v>66</v>
      </c>
      <c r="C372" s="15" t="s">
        <v>19</v>
      </c>
      <c r="D372" s="3" t="n">
        <v>0.295138888888889</v>
      </c>
      <c r="E372" s="3" t="n">
        <v>0.347222222222222</v>
      </c>
      <c r="G372" s="1" t="s">
        <v>205</v>
      </c>
      <c r="H372" s="15" t="s">
        <v>183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815</v>
      </c>
      <c r="B373" s="15" t="s">
        <v>66</v>
      </c>
      <c r="C373" s="15" t="s">
        <v>19</v>
      </c>
      <c r="D373" s="3" t="n">
        <v>0.295138888888889</v>
      </c>
      <c r="E373" s="3" t="n">
        <v>0.347222222222222</v>
      </c>
      <c r="G373" s="1" t="s">
        <v>205</v>
      </c>
      <c r="H373" s="15" t="s">
        <v>18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816</v>
      </c>
      <c r="B374" s="15" t="s">
        <v>66</v>
      </c>
      <c r="C374" s="15" t="s">
        <v>19</v>
      </c>
      <c r="D374" s="3" t="n">
        <v>0.548611111111111</v>
      </c>
      <c r="E374" s="3" t="n">
        <v>0.607638888888889</v>
      </c>
      <c r="G374" s="1" t="s">
        <v>293</v>
      </c>
      <c r="H374" s="15" t="s">
        <v>179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817</v>
      </c>
      <c r="B375" s="15" t="s">
        <v>66</v>
      </c>
      <c r="C375" s="15" t="s">
        <v>19</v>
      </c>
      <c r="D375" s="3" t="n">
        <v>0.548611111111111</v>
      </c>
      <c r="E375" s="3" t="n">
        <v>0.607638888888889</v>
      </c>
      <c r="G375" s="1" t="s">
        <v>293</v>
      </c>
      <c r="H375" s="15" t="s">
        <v>95</v>
      </c>
      <c r="I375" s="4" t="n">
        <v>820</v>
      </c>
      <c r="J375" s="4" t="n">
        <v>15430</v>
      </c>
      <c r="K375" s="5" t="n">
        <v>18.8170731707317</v>
      </c>
    </row>
    <row r="376" customFormat="false" ht="13.5" hidden="false" customHeight="false" outlineLevel="0" collapsed="false">
      <c r="A376" s="2" t="n">
        <v>818</v>
      </c>
      <c r="B376" s="15" t="s">
        <v>66</v>
      </c>
      <c r="C376" s="15" t="s">
        <v>19</v>
      </c>
      <c r="D376" s="3" t="n">
        <v>0.548611111111111</v>
      </c>
      <c r="E376" s="3" t="n">
        <v>0.607638888888889</v>
      </c>
      <c r="G376" s="1" t="s">
        <v>293</v>
      </c>
      <c r="H376" s="15" t="s">
        <v>22</v>
      </c>
      <c r="I376" s="4" t="n">
        <v>420</v>
      </c>
      <c r="J376" s="4" t="n">
        <v>9430</v>
      </c>
      <c r="K376" s="5" t="n">
        <v>22.452380952381</v>
      </c>
    </row>
    <row r="377" customFormat="false" ht="13.5" hidden="false" customHeight="false" outlineLevel="0" collapsed="false">
      <c r="A377" s="2" t="n">
        <v>819</v>
      </c>
      <c r="B377" s="15" t="s">
        <v>66</v>
      </c>
      <c r="C377" s="15" t="s">
        <v>19</v>
      </c>
      <c r="D377" s="3" t="n">
        <v>0.548611111111111</v>
      </c>
      <c r="E377" s="3" t="n">
        <v>0.607638888888889</v>
      </c>
      <c r="G377" s="1" t="s">
        <v>293</v>
      </c>
      <c r="H377" s="15" t="s">
        <v>181</v>
      </c>
      <c r="I377" s="4" t="n">
        <v>420</v>
      </c>
      <c r="J377" s="4" t="n">
        <v>11130</v>
      </c>
      <c r="K377" s="5" t="n">
        <v>26.5</v>
      </c>
    </row>
    <row r="378" customFormat="false" ht="13.5" hidden="false" customHeight="false" outlineLevel="0" collapsed="false">
      <c r="A378" s="2" t="n">
        <v>820</v>
      </c>
      <c r="B378" s="15" t="s">
        <v>66</v>
      </c>
      <c r="C378" s="15" t="s">
        <v>19</v>
      </c>
      <c r="D378" s="3" t="n">
        <v>0.548611111111111</v>
      </c>
      <c r="E378" s="3" t="n">
        <v>0.607638888888889</v>
      </c>
      <c r="G378" s="1" t="s">
        <v>293</v>
      </c>
      <c r="H378" s="15" t="s">
        <v>182</v>
      </c>
      <c r="I378" s="4" t="n">
        <v>420</v>
      </c>
      <c r="J378" s="4" t="n">
        <v>12030</v>
      </c>
      <c r="K378" s="5" t="n">
        <v>28.6428571428571</v>
      </c>
    </row>
    <row r="379" customFormat="false" ht="13.5" hidden="false" customHeight="false" outlineLevel="0" collapsed="false">
      <c r="A379" s="2" t="n">
        <v>821</v>
      </c>
      <c r="B379" s="15" t="s">
        <v>66</v>
      </c>
      <c r="C379" s="15" t="s">
        <v>19</v>
      </c>
      <c r="D379" s="3" t="n">
        <v>0.548611111111111</v>
      </c>
      <c r="E379" s="3" t="n">
        <v>0.607638888888889</v>
      </c>
      <c r="G379" s="1" t="s">
        <v>293</v>
      </c>
      <c r="H379" s="15" t="s">
        <v>183</v>
      </c>
      <c r="I379" s="4" t="n">
        <v>420</v>
      </c>
      <c r="J379" s="4" t="n">
        <v>13430</v>
      </c>
      <c r="K379" s="5" t="n">
        <v>31.9761904761905</v>
      </c>
    </row>
    <row r="380" customFormat="false" ht="13.5" hidden="false" customHeight="false" outlineLevel="0" collapsed="false">
      <c r="A380" s="2" t="n">
        <v>822</v>
      </c>
      <c r="B380" s="15" t="s">
        <v>66</v>
      </c>
      <c r="C380" s="15" t="s">
        <v>19</v>
      </c>
      <c r="D380" s="3" t="n">
        <v>0.548611111111111</v>
      </c>
      <c r="E380" s="3" t="n">
        <v>0.607638888888889</v>
      </c>
      <c r="G380" s="1" t="s">
        <v>293</v>
      </c>
      <c r="H380" s="15" t="s">
        <v>185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823</v>
      </c>
      <c r="B381" s="15" t="s">
        <v>66</v>
      </c>
      <c r="C381" s="15" t="s">
        <v>19</v>
      </c>
      <c r="D381" s="3" t="n">
        <v>0.753472222222222</v>
      </c>
      <c r="E381" s="3" t="n">
        <v>0.8125</v>
      </c>
      <c r="G381" s="1" t="s">
        <v>294</v>
      </c>
      <c r="H381" s="15" t="s">
        <v>179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824</v>
      </c>
      <c r="B382" s="15" t="s">
        <v>66</v>
      </c>
      <c r="C382" s="15" t="s">
        <v>19</v>
      </c>
      <c r="D382" s="3" t="n">
        <v>0.753472222222222</v>
      </c>
      <c r="E382" s="3" t="n">
        <v>0.8125</v>
      </c>
      <c r="G382" s="1" t="s">
        <v>294</v>
      </c>
      <c r="H382" s="15" t="s">
        <v>95</v>
      </c>
      <c r="I382" s="4" t="n">
        <v>820</v>
      </c>
      <c r="J382" s="4" t="n">
        <v>15230</v>
      </c>
      <c r="K382" s="5" t="n">
        <v>18.5731707317073</v>
      </c>
    </row>
    <row r="383" customFormat="false" ht="13.5" hidden="false" customHeight="false" outlineLevel="0" collapsed="false">
      <c r="A383" s="2" t="n">
        <v>825</v>
      </c>
      <c r="B383" s="15" t="s">
        <v>66</v>
      </c>
      <c r="C383" s="15" t="s">
        <v>19</v>
      </c>
      <c r="D383" s="3" t="n">
        <v>0.753472222222222</v>
      </c>
      <c r="E383" s="3" t="n">
        <v>0.8125</v>
      </c>
      <c r="G383" s="1" t="s">
        <v>294</v>
      </c>
      <c r="H383" s="15" t="s">
        <v>22</v>
      </c>
      <c r="I383" s="4" t="n">
        <v>420</v>
      </c>
      <c r="J383" s="4" t="n">
        <v>9430</v>
      </c>
      <c r="K383" s="5" t="n">
        <v>22.452380952381</v>
      </c>
    </row>
    <row r="384" customFormat="false" ht="13.5" hidden="false" customHeight="false" outlineLevel="0" collapsed="false">
      <c r="A384" s="2" t="n">
        <v>826</v>
      </c>
      <c r="B384" s="15" t="s">
        <v>66</v>
      </c>
      <c r="C384" s="15" t="s">
        <v>19</v>
      </c>
      <c r="D384" s="3" t="n">
        <v>0.753472222222222</v>
      </c>
      <c r="E384" s="3" t="n">
        <v>0.8125</v>
      </c>
      <c r="G384" s="1" t="s">
        <v>294</v>
      </c>
      <c r="H384" s="15" t="s">
        <v>181</v>
      </c>
      <c r="I384" s="4" t="n">
        <v>420</v>
      </c>
      <c r="J384" s="4" t="n">
        <v>11130</v>
      </c>
      <c r="K384" s="5" t="n">
        <v>26.5</v>
      </c>
    </row>
    <row r="385" customFormat="false" ht="13.5" hidden="false" customHeight="false" outlineLevel="0" collapsed="false">
      <c r="A385" s="2" t="n">
        <v>827</v>
      </c>
      <c r="B385" s="15" t="s">
        <v>66</v>
      </c>
      <c r="C385" s="15" t="s">
        <v>19</v>
      </c>
      <c r="D385" s="3" t="n">
        <v>0.753472222222222</v>
      </c>
      <c r="E385" s="3" t="n">
        <v>0.8125</v>
      </c>
      <c r="G385" s="1" t="s">
        <v>294</v>
      </c>
      <c r="H385" s="15" t="s">
        <v>182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828</v>
      </c>
      <c r="B386" s="15" t="s">
        <v>66</v>
      </c>
      <c r="C386" s="15" t="s">
        <v>19</v>
      </c>
      <c r="D386" s="3" t="n">
        <v>0.753472222222222</v>
      </c>
      <c r="E386" s="3" t="n">
        <v>0.8125</v>
      </c>
      <c r="G386" s="1" t="s">
        <v>294</v>
      </c>
      <c r="H386" s="15" t="s">
        <v>183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829</v>
      </c>
      <c r="B387" s="15" t="s">
        <v>66</v>
      </c>
      <c r="C387" s="15" t="s">
        <v>19</v>
      </c>
      <c r="D387" s="3" t="n">
        <v>0.753472222222222</v>
      </c>
      <c r="E387" s="3" t="n">
        <v>0.8125</v>
      </c>
      <c r="G387" s="1" t="s">
        <v>294</v>
      </c>
      <c r="H387" s="15" t="s">
        <v>18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830</v>
      </c>
      <c r="B388" s="15" t="s">
        <v>66</v>
      </c>
      <c r="C388" s="15" t="s">
        <v>19</v>
      </c>
      <c r="D388" s="3" t="n">
        <v>0.854166666666667</v>
      </c>
      <c r="E388" s="3" t="n">
        <v>0.909722222222222</v>
      </c>
      <c r="G388" s="1" t="s">
        <v>295</v>
      </c>
      <c r="H388" s="15" t="s">
        <v>179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831</v>
      </c>
      <c r="B389" s="15" t="s">
        <v>66</v>
      </c>
      <c r="C389" s="15" t="s">
        <v>19</v>
      </c>
      <c r="D389" s="3" t="n">
        <v>0.854166666666667</v>
      </c>
      <c r="E389" s="3" t="n">
        <v>0.909722222222222</v>
      </c>
      <c r="G389" s="1" t="s">
        <v>295</v>
      </c>
      <c r="H389" s="15" t="s">
        <v>68</v>
      </c>
      <c r="I389" s="4" t="n">
        <v>820</v>
      </c>
      <c r="J389" s="4" t="n">
        <v>12630</v>
      </c>
      <c r="K389" s="5" t="n">
        <v>15.4024390243902</v>
      </c>
    </row>
    <row r="390" customFormat="false" ht="13.5" hidden="false" customHeight="false" outlineLevel="0" collapsed="false">
      <c r="A390" s="2" t="n">
        <v>832</v>
      </c>
      <c r="B390" s="15" t="s">
        <v>66</v>
      </c>
      <c r="C390" s="15" t="s">
        <v>19</v>
      </c>
      <c r="D390" s="3" t="n">
        <v>0.854166666666667</v>
      </c>
      <c r="E390" s="3" t="n">
        <v>0.909722222222222</v>
      </c>
      <c r="G390" s="1" t="s">
        <v>295</v>
      </c>
      <c r="H390" s="15" t="s">
        <v>95</v>
      </c>
      <c r="I390" s="4" t="n">
        <v>820</v>
      </c>
      <c r="J390" s="4" t="n">
        <v>13230</v>
      </c>
      <c r="K390" s="5" t="n">
        <v>16.1341463414634</v>
      </c>
    </row>
    <row r="391" customFormat="false" ht="13.5" hidden="false" customHeight="false" outlineLevel="0" collapsed="false">
      <c r="A391" s="2" t="n">
        <v>833</v>
      </c>
      <c r="B391" s="15" t="s">
        <v>66</v>
      </c>
      <c r="C391" s="15" t="s">
        <v>19</v>
      </c>
      <c r="D391" s="3" t="n">
        <v>0.854166666666667</v>
      </c>
      <c r="E391" s="3" t="n">
        <v>0.909722222222222</v>
      </c>
      <c r="G391" s="1" t="s">
        <v>295</v>
      </c>
      <c r="H391" s="15" t="s">
        <v>22</v>
      </c>
      <c r="I391" s="4" t="n">
        <v>420</v>
      </c>
      <c r="J391" s="4" t="n">
        <v>8530</v>
      </c>
      <c r="K391" s="5" t="n">
        <v>20.3095238095238</v>
      </c>
    </row>
    <row r="392" customFormat="false" ht="13.5" hidden="false" customHeight="false" outlineLevel="0" collapsed="false">
      <c r="A392" s="2" t="n">
        <v>834</v>
      </c>
      <c r="B392" s="15" t="s">
        <v>66</v>
      </c>
      <c r="C392" s="15" t="s">
        <v>19</v>
      </c>
      <c r="D392" s="3" t="n">
        <v>0.854166666666667</v>
      </c>
      <c r="E392" s="3" t="n">
        <v>0.909722222222222</v>
      </c>
      <c r="G392" s="1" t="s">
        <v>295</v>
      </c>
      <c r="H392" s="15" t="s">
        <v>181</v>
      </c>
      <c r="I392" s="4" t="n">
        <v>420</v>
      </c>
      <c r="J392" s="4" t="n">
        <v>8630</v>
      </c>
      <c r="K392" s="5" t="n">
        <v>20.547619047619</v>
      </c>
    </row>
    <row r="393" customFormat="false" ht="13.5" hidden="false" customHeight="false" outlineLevel="0" collapsed="false">
      <c r="A393" s="2" t="n">
        <v>835</v>
      </c>
      <c r="B393" s="15" t="s">
        <v>66</v>
      </c>
      <c r="C393" s="15" t="s">
        <v>19</v>
      </c>
      <c r="D393" s="3" t="n">
        <v>0.854166666666667</v>
      </c>
      <c r="E393" s="3" t="n">
        <v>0.909722222222222</v>
      </c>
      <c r="G393" s="1" t="s">
        <v>295</v>
      </c>
      <c r="H393" s="15" t="s">
        <v>182</v>
      </c>
      <c r="I393" s="4" t="n">
        <v>420</v>
      </c>
      <c r="J393" s="4" t="n">
        <v>10730</v>
      </c>
      <c r="K393" s="5" t="n">
        <v>25.547619047619</v>
      </c>
    </row>
    <row r="394" customFormat="false" ht="13.5" hidden="false" customHeight="false" outlineLevel="0" collapsed="false">
      <c r="A394" s="2" t="n">
        <v>836</v>
      </c>
      <c r="B394" s="15" t="s">
        <v>66</v>
      </c>
      <c r="C394" s="15" t="s">
        <v>19</v>
      </c>
      <c r="D394" s="3" t="n">
        <v>0.854166666666667</v>
      </c>
      <c r="E394" s="3" t="n">
        <v>0.909722222222222</v>
      </c>
      <c r="G394" s="1" t="s">
        <v>295</v>
      </c>
      <c r="H394" s="15" t="s">
        <v>183</v>
      </c>
      <c r="I394" s="4" t="n">
        <v>420</v>
      </c>
      <c r="J394" s="4" t="n">
        <v>11230</v>
      </c>
      <c r="K394" s="5" t="n">
        <v>26.7380952380952</v>
      </c>
    </row>
    <row r="395" customFormat="false" ht="13.5" hidden="false" customHeight="false" outlineLevel="0" collapsed="false">
      <c r="A395" s="2" t="n">
        <v>837</v>
      </c>
      <c r="B395" s="15" t="s">
        <v>66</v>
      </c>
      <c r="C395" s="15" t="s">
        <v>19</v>
      </c>
      <c r="D395" s="3" t="n">
        <v>0.854166666666667</v>
      </c>
      <c r="E395" s="3" t="n">
        <v>0.909722222222222</v>
      </c>
      <c r="G395" s="1" t="s">
        <v>295</v>
      </c>
      <c r="H395" s="15" t="s">
        <v>18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838</v>
      </c>
      <c r="B396" s="15" t="s">
        <v>66</v>
      </c>
      <c r="C396" s="15" t="s">
        <v>19</v>
      </c>
      <c r="D396" s="3" t="n">
        <v>0.875</v>
      </c>
      <c r="E396" s="3" t="n">
        <v>0.930555555555555</v>
      </c>
      <c r="G396" s="1" t="s">
        <v>296</v>
      </c>
      <c r="H396" s="15" t="s">
        <v>179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839</v>
      </c>
      <c r="B397" s="15" t="s">
        <v>66</v>
      </c>
      <c r="C397" s="15" t="s">
        <v>19</v>
      </c>
      <c r="D397" s="3" t="n">
        <v>0.875</v>
      </c>
      <c r="E397" s="3" t="n">
        <v>0.930555555555555</v>
      </c>
      <c r="G397" s="1" t="s">
        <v>296</v>
      </c>
      <c r="H397" s="15" t="s">
        <v>95</v>
      </c>
      <c r="I397" s="4" t="n">
        <v>820</v>
      </c>
      <c r="J397" s="4" t="n">
        <v>15530</v>
      </c>
      <c r="K397" s="5" t="n">
        <v>18.9390243902439</v>
      </c>
    </row>
    <row r="398" customFormat="false" ht="13.5" hidden="false" customHeight="false" outlineLevel="0" collapsed="false">
      <c r="A398" s="2" t="n">
        <v>840</v>
      </c>
      <c r="B398" s="15" t="s">
        <v>66</v>
      </c>
      <c r="C398" s="15" t="s">
        <v>19</v>
      </c>
      <c r="D398" s="3" t="n">
        <v>0.875</v>
      </c>
      <c r="E398" s="3" t="n">
        <v>0.930555555555555</v>
      </c>
      <c r="G398" s="1" t="s">
        <v>296</v>
      </c>
      <c r="H398" s="15" t="s">
        <v>22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841</v>
      </c>
      <c r="B399" s="15" t="s">
        <v>66</v>
      </c>
      <c r="C399" s="15" t="s">
        <v>19</v>
      </c>
      <c r="D399" s="3" t="n">
        <v>0.875</v>
      </c>
      <c r="E399" s="3" t="n">
        <v>0.930555555555555</v>
      </c>
      <c r="G399" s="1" t="s">
        <v>296</v>
      </c>
      <c r="H399" s="15" t="s">
        <v>181</v>
      </c>
      <c r="I399" s="4" t="n">
        <v>420</v>
      </c>
      <c r="J399" s="4" t="n">
        <v>11230</v>
      </c>
      <c r="K399" s="5" t="n">
        <v>26.7380952380952</v>
      </c>
    </row>
    <row r="400" customFormat="false" ht="13.5" hidden="false" customHeight="false" outlineLevel="0" collapsed="false">
      <c r="A400" s="2" t="n">
        <v>842</v>
      </c>
      <c r="B400" s="15" t="s">
        <v>66</v>
      </c>
      <c r="C400" s="15" t="s">
        <v>19</v>
      </c>
      <c r="D400" s="3" t="n">
        <v>0.875</v>
      </c>
      <c r="E400" s="3" t="n">
        <v>0.930555555555555</v>
      </c>
      <c r="G400" s="1" t="s">
        <v>296</v>
      </c>
      <c r="H400" s="15" t="s">
        <v>182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843</v>
      </c>
      <c r="B401" s="15" t="s">
        <v>66</v>
      </c>
      <c r="C401" s="15" t="s">
        <v>19</v>
      </c>
      <c r="D401" s="3" t="n">
        <v>0.875</v>
      </c>
      <c r="E401" s="3" t="n">
        <v>0.930555555555555</v>
      </c>
      <c r="G401" s="1" t="s">
        <v>296</v>
      </c>
      <c r="H401" s="15" t="s">
        <v>183</v>
      </c>
      <c r="I401" s="4" t="n">
        <v>420</v>
      </c>
      <c r="J401" s="4" t="n">
        <v>13630</v>
      </c>
      <c r="K401" s="5" t="n">
        <v>32.4523809523809</v>
      </c>
    </row>
    <row r="402" customFormat="false" ht="13.5" hidden="false" customHeight="false" outlineLevel="0" collapsed="false">
      <c r="A402" s="2" t="n">
        <v>844</v>
      </c>
      <c r="B402" s="15" t="s">
        <v>66</v>
      </c>
      <c r="C402" s="15" t="s">
        <v>19</v>
      </c>
      <c r="D402" s="3" t="n">
        <v>0.875</v>
      </c>
      <c r="E402" s="3" t="n">
        <v>0.930555555555555</v>
      </c>
      <c r="G402" s="1" t="s">
        <v>296</v>
      </c>
      <c r="H402" s="15" t="s">
        <v>185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2566</v>
      </c>
      <c r="B403" s="15" t="s">
        <v>24</v>
      </c>
      <c r="C403" s="15" t="s">
        <v>19</v>
      </c>
      <c r="D403" s="3" t="n">
        <v>0.3125</v>
      </c>
      <c r="E403" s="3" t="n">
        <v>0.392361111111111</v>
      </c>
      <c r="G403" s="1" t="s">
        <v>215</v>
      </c>
      <c r="H403" s="15" t="s">
        <v>179</v>
      </c>
      <c r="I403" s="4" t="n">
        <v>1878</v>
      </c>
      <c r="J403" s="4" t="n">
        <v>41560</v>
      </c>
      <c r="K403" s="5" t="n">
        <v>22.1299254526092</v>
      </c>
    </row>
    <row r="404" customFormat="false" ht="13.5" hidden="false" customHeight="false" outlineLevel="0" collapsed="false">
      <c r="A404" s="2" t="n">
        <v>2567</v>
      </c>
      <c r="B404" s="15" t="s">
        <v>24</v>
      </c>
      <c r="C404" s="15" t="s">
        <v>19</v>
      </c>
      <c r="D404" s="3" t="n">
        <v>0.3125</v>
      </c>
      <c r="E404" s="3" t="n">
        <v>0.392361111111111</v>
      </c>
      <c r="G404" s="1" t="s">
        <v>215</v>
      </c>
      <c r="H404" s="15" t="s">
        <v>180</v>
      </c>
      <c r="I404" s="4" t="n">
        <v>1508</v>
      </c>
      <c r="J404" s="4" t="n">
        <v>26360</v>
      </c>
      <c r="K404" s="5" t="n">
        <v>17.4801061007958</v>
      </c>
    </row>
    <row r="405" customFormat="false" ht="13.5" hidden="false" customHeight="false" outlineLevel="0" collapsed="false">
      <c r="A405" s="2" t="n">
        <v>2568</v>
      </c>
      <c r="B405" s="15" t="s">
        <v>24</v>
      </c>
      <c r="C405" s="15" t="s">
        <v>19</v>
      </c>
      <c r="D405" s="3" t="n">
        <v>0.3125</v>
      </c>
      <c r="E405" s="3" t="n">
        <v>0.392361111111111</v>
      </c>
      <c r="G405" s="1" t="s">
        <v>215</v>
      </c>
      <c r="H405" s="15" t="s">
        <v>95</v>
      </c>
      <c r="I405" s="4" t="n">
        <v>1508</v>
      </c>
      <c r="J405" s="4" t="n">
        <v>36760</v>
      </c>
      <c r="K405" s="5" t="n">
        <v>24.3766578249337</v>
      </c>
    </row>
    <row r="406" customFormat="false" ht="13.5" hidden="false" customHeight="false" outlineLevel="0" collapsed="false">
      <c r="A406" s="2" t="n">
        <v>2569</v>
      </c>
      <c r="B406" s="15" t="s">
        <v>24</v>
      </c>
      <c r="C406" s="15" t="s">
        <v>19</v>
      </c>
      <c r="D406" s="3" t="n">
        <v>0.3125</v>
      </c>
      <c r="E406" s="3" t="n">
        <v>0.392361111111111</v>
      </c>
      <c r="G406" s="1" t="s">
        <v>215</v>
      </c>
      <c r="H406" s="15" t="s">
        <v>22</v>
      </c>
      <c r="I406" s="4" t="n">
        <v>1108</v>
      </c>
      <c r="J406" s="4" t="n">
        <v>10260</v>
      </c>
      <c r="K406" s="5" t="n">
        <v>9.25992779783394</v>
      </c>
    </row>
    <row r="407" customFormat="false" ht="13.5" hidden="false" customHeight="false" outlineLevel="0" collapsed="false">
      <c r="A407" s="2" t="n">
        <v>2570</v>
      </c>
      <c r="B407" s="15" t="s">
        <v>24</v>
      </c>
      <c r="C407" s="15" t="s">
        <v>19</v>
      </c>
      <c r="D407" s="3" t="n">
        <v>0.3125</v>
      </c>
      <c r="E407" s="3" t="n">
        <v>0.392361111111111</v>
      </c>
      <c r="G407" s="1" t="s">
        <v>215</v>
      </c>
      <c r="H407" s="15" t="s">
        <v>181</v>
      </c>
      <c r="I407" s="4" t="n">
        <v>1108</v>
      </c>
      <c r="J407" s="4" t="n">
        <v>14960</v>
      </c>
      <c r="K407" s="5" t="n">
        <v>13.5018050541516</v>
      </c>
    </row>
    <row r="408" customFormat="false" ht="13.5" hidden="false" customHeight="false" outlineLevel="0" collapsed="false">
      <c r="A408" s="2" t="n">
        <v>2571</v>
      </c>
      <c r="B408" s="15" t="s">
        <v>24</v>
      </c>
      <c r="C408" s="15" t="s">
        <v>19</v>
      </c>
      <c r="D408" s="3" t="n">
        <v>0.3125</v>
      </c>
      <c r="E408" s="3" t="n">
        <v>0.392361111111111</v>
      </c>
      <c r="G408" s="1" t="s">
        <v>215</v>
      </c>
      <c r="H408" s="15" t="s">
        <v>182</v>
      </c>
      <c r="I408" s="4" t="n">
        <v>1108</v>
      </c>
      <c r="J408" s="4" t="n">
        <v>17360</v>
      </c>
      <c r="K408" s="5" t="n">
        <v>15.6678700361011</v>
      </c>
    </row>
    <row r="409" customFormat="false" ht="13.5" hidden="false" customHeight="false" outlineLevel="0" collapsed="false">
      <c r="A409" s="2" t="n">
        <v>2572</v>
      </c>
      <c r="B409" s="15" t="s">
        <v>24</v>
      </c>
      <c r="C409" s="15" t="s">
        <v>19</v>
      </c>
      <c r="D409" s="3" t="n">
        <v>0.3125</v>
      </c>
      <c r="E409" s="3" t="n">
        <v>0.392361111111111</v>
      </c>
      <c r="G409" s="1" t="s">
        <v>215</v>
      </c>
      <c r="H409" s="15" t="s">
        <v>183</v>
      </c>
      <c r="I409" s="4" t="n">
        <v>1108</v>
      </c>
      <c r="J409" s="4" t="n">
        <v>21260</v>
      </c>
      <c r="K409" s="5" t="n">
        <v>19.187725631769</v>
      </c>
    </row>
    <row r="410" customFormat="false" ht="13.5" hidden="false" customHeight="false" outlineLevel="0" collapsed="false">
      <c r="A410" s="2" t="n">
        <v>2573</v>
      </c>
      <c r="B410" s="15" t="s">
        <v>24</v>
      </c>
      <c r="C410" s="15" t="s">
        <v>19</v>
      </c>
      <c r="D410" s="3" t="n">
        <v>0.3125</v>
      </c>
      <c r="E410" s="3" t="n">
        <v>0.392361111111111</v>
      </c>
      <c r="G410" s="1" t="s">
        <v>215</v>
      </c>
      <c r="H410" s="15" t="s">
        <v>184</v>
      </c>
      <c r="I410" s="4" t="n">
        <v>1108</v>
      </c>
      <c r="J410" s="4" t="n">
        <v>22860</v>
      </c>
      <c r="K410" s="5" t="n">
        <v>20.6317689530686</v>
      </c>
    </row>
    <row r="411" customFormat="false" ht="13.5" hidden="false" customHeight="false" outlineLevel="0" collapsed="false">
      <c r="A411" s="2" t="n">
        <v>2574</v>
      </c>
      <c r="B411" s="15" t="s">
        <v>24</v>
      </c>
      <c r="C411" s="15" t="s">
        <v>19</v>
      </c>
      <c r="D411" s="3" t="n">
        <v>0.3125</v>
      </c>
      <c r="E411" s="3" t="n">
        <v>0.392361111111111</v>
      </c>
      <c r="G411" s="1" t="s">
        <v>215</v>
      </c>
      <c r="H411" s="15" t="s">
        <v>185</v>
      </c>
      <c r="I411" s="4" t="n">
        <v>2617</v>
      </c>
      <c r="J411" s="4" t="n">
        <v>52260</v>
      </c>
      <c r="K411" s="5" t="n">
        <v>19.9694306457776</v>
      </c>
    </row>
    <row r="412" customFormat="false" ht="13.5" hidden="false" customHeight="false" outlineLevel="0" collapsed="false">
      <c r="A412" s="2" t="n">
        <v>2575</v>
      </c>
      <c r="B412" s="15" t="s">
        <v>24</v>
      </c>
      <c r="C412" s="15" t="s">
        <v>19</v>
      </c>
      <c r="D412" s="3" t="n">
        <v>0.451388888888889</v>
      </c>
      <c r="E412" s="3" t="n">
        <v>0.534722222222222</v>
      </c>
      <c r="G412" s="1" t="s">
        <v>297</v>
      </c>
      <c r="H412" s="15" t="s">
        <v>179</v>
      </c>
      <c r="I412" s="4" t="n">
        <v>1878</v>
      </c>
      <c r="J412" s="4" t="n">
        <v>41560</v>
      </c>
      <c r="K412" s="5" t="n">
        <v>22.1299254526092</v>
      </c>
    </row>
    <row r="413" customFormat="false" ht="13.5" hidden="false" customHeight="false" outlineLevel="0" collapsed="false">
      <c r="A413" s="2" t="n">
        <v>2576</v>
      </c>
      <c r="B413" s="15" t="s">
        <v>24</v>
      </c>
      <c r="C413" s="15" t="s">
        <v>19</v>
      </c>
      <c r="D413" s="3" t="n">
        <v>0.451388888888889</v>
      </c>
      <c r="E413" s="3" t="n">
        <v>0.534722222222222</v>
      </c>
      <c r="G413" s="1" t="s">
        <v>297</v>
      </c>
      <c r="H413" s="15" t="s">
        <v>180</v>
      </c>
      <c r="I413" s="4" t="n">
        <v>1508</v>
      </c>
      <c r="J413" s="4" t="n">
        <v>21460</v>
      </c>
      <c r="K413" s="5" t="n">
        <v>14.2307692307692</v>
      </c>
    </row>
    <row r="414" customFormat="false" ht="13.5" hidden="false" customHeight="false" outlineLevel="0" collapsed="false">
      <c r="A414" s="2" t="n">
        <v>2577</v>
      </c>
      <c r="B414" s="15" t="s">
        <v>24</v>
      </c>
      <c r="C414" s="15" t="s">
        <v>19</v>
      </c>
      <c r="D414" s="3" t="n">
        <v>0.451388888888889</v>
      </c>
      <c r="E414" s="3" t="n">
        <v>0.534722222222222</v>
      </c>
      <c r="G414" s="1" t="s">
        <v>297</v>
      </c>
      <c r="H414" s="15" t="s">
        <v>95</v>
      </c>
      <c r="I414" s="4" t="n">
        <v>1508</v>
      </c>
      <c r="J414" s="4" t="n">
        <v>36760</v>
      </c>
      <c r="K414" s="5" t="n">
        <v>24.3766578249337</v>
      </c>
    </row>
    <row r="415" customFormat="false" ht="13.5" hidden="false" customHeight="false" outlineLevel="0" collapsed="false">
      <c r="A415" s="2" t="n">
        <v>2578</v>
      </c>
      <c r="B415" s="15" t="s">
        <v>24</v>
      </c>
      <c r="C415" s="15" t="s">
        <v>19</v>
      </c>
      <c r="D415" s="3" t="n">
        <v>0.451388888888889</v>
      </c>
      <c r="E415" s="3" t="n">
        <v>0.534722222222222</v>
      </c>
      <c r="G415" s="1" t="s">
        <v>297</v>
      </c>
      <c r="H415" s="15" t="s">
        <v>22</v>
      </c>
      <c r="I415" s="4" t="n">
        <v>1108</v>
      </c>
      <c r="J415" s="4" t="n">
        <v>10160</v>
      </c>
      <c r="K415" s="5" t="n">
        <v>9.16967509025271</v>
      </c>
    </row>
    <row r="416" customFormat="false" ht="13.5" hidden="false" customHeight="false" outlineLevel="0" collapsed="false">
      <c r="A416" s="2" t="n">
        <v>2579</v>
      </c>
      <c r="B416" s="15" t="s">
        <v>24</v>
      </c>
      <c r="C416" s="15" t="s">
        <v>19</v>
      </c>
      <c r="D416" s="3" t="n">
        <v>0.451388888888889</v>
      </c>
      <c r="E416" s="3" t="n">
        <v>0.534722222222222</v>
      </c>
      <c r="G416" s="1" t="s">
        <v>297</v>
      </c>
      <c r="H416" s="15" t="s">
        <v>181</v>
      </c>
      <c r="I416" s="4" t="n">
        <v>1108</v>
      </c>
      <c r="J416" s="4" t="n">
        <v>13460</v>
      </c>
      <c r="K416" s="5" t="n">
        <v>12.1480144404332</v>
      </c>
    </row>
    <row r="417" customFormat="false" ht="13.5" hidden="false" customHeight="false" outlineLevel="0" collapsed="false">
      <c r="A417" s="2" t="n">
        <v>2580</v>
      </c>
      <c r="B417" s="15" t="s">
        <v>24</v>
      </c>
      <c r="C417" s="15" t="s">
        <v>19</v>
      </c>
      <c r="D417" s="3" t="n">
        <v>0.451388888888889</v>
      </c>
      <c r="E417" s="3" t="n">
        <v>0.534722222222222</v>
      </c>
      <c r="G417" s="1" t="s">
        <v>297</v>
      </c>
      <c r="H417" s="15" t="s">
        <v>182</v>
      </c>
      <c r="I417" s="4" t="n">
        <v>1108</v>
      </c>
      <c r="J417" s="4" t="n">
        <v>15160</v>
      </c>
      <c r="K417" s="5" t="n">
        <v>13.6823104693141</v>
      </c>
    </row>
    <row r="418" customFormat="false" ht="13.5" hidden="false" customHeight="false" outlineLevel="0" collapsed="false">
      <c r="A418" s="2" t="n">
        <v>2581</v>
      </c>
      <c r="B418" s="15" t="s">
        <v>24</v>
      </c>
      <c r="C418" s="15" t="s">
        <v>19</v>
      </c>
      <c r="D418" s="3" t="n">
        <v>0.451388888888889</v>
      </c>
      <c r="E418" s="3" t="n">
        <v>0.534722222222222</v>
      </c>
      <c r="G418" s="1" t="s">
        <v>297</v>
      </c>
      <c r="H418" s="15" t="s">
        <v>183</v>
      </c>
      <c r="I418" s="4" t="n">
        <v>1108</v>
      </c>
      <c r="J418" s="4" t="n">
        <v>17860</v>
      </c>
      <c r="K418" s="5" t="n">
        <v>16.1191335740072</v>
      </c>
    </row>
    <row r="419" customFormat="false" ht="13.5" hidden="false" customHeight="false" outlineLevel="0" collapsed="false">
      <c r="A419" s="2" t="n">
        <v>2582</v>
      </c>
      <c r="B419" s="15" t="s">
        <v>24</v>
      </c>
      <c r="C419" s="15" t="s">
        <v>19</v>
      </c>
      <c r="D419" s="3" t="n">
        <v>0.451388888888889</v>
      </c>
      <c r="E419" s="3" t="n">
        <v>0.534722222222222</v>
      </c>
      <c r="G419" s="1" t="s">
        <v>297</v>
      </c>
      <c r="H419" s="15" t="s">
        <v>184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583</v>
      </c>
      <c r="B420" s="15" t="s">
        <v>24</v>
      </c>
      <c r="C420" s="15" t="s">
        <v>19</v>
      </c>
      <c r="D420" s="3" t="n">
        <v>0.451388888888889</v>
      </c>
      <c r="E420" s="3" t="n">
        <v>0.534722222222222</v>
      </c>
      <c r="G420" s="1" t="s">
        <v>297</v>
      </c>
      <c r="H420" s="15" t="s">
        <v>18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2584</v>
      </c>
      <c r="B421" s="15" t="s">
        <v>24</v>
      </c>
      <c r="C421" s="15" t="s">
        <v>19</v>
      </c>
      <c r="D421" s="3" t="n">
        <v>0.729166666666667</v>
      </c>
      <c r="E421" s="3" t="n">
        <v>0.8125</v>
      </c>
      <c r="G421" s="1" t="s">
        <v>298</v>
      </c>
      <c r="H421" s="15" t="s">
        <v>179</v>
      </c>
      <c r="I421" s="4" t="n">
        <v>1878</v>
      </c>
      <c r="J421" s="4" t="n">
        <v>41560</v>
      </c>
      <c r="K421" s="5" t="n">
        <v>22.1299254526092</v>
      </c>
    </row>
    <row r="422" customFormat="false" ht="13.5" hidden="false" customHeight="false" outlineLevel="0" collapsed="false">
      <c r="A422" s="2" t="n">
        <v>2585</v>
      </c>
      <c r="B422" s="15" t="s">
        <v>24</v>
      </c>
      <c r="C422" s="15" t="s">
        <v>19</v>
      </c>
      <c r="D422" s="3" t="n">
        <v>0.729166666666667</v>
      </c>
      <c r="E422" s="3" t="n">
        <v>0.8125</v>
      </c>
      <c r="G422" s="1" t="s">
        <v>298</v>
      </c>
      <c r="H422" s="15" t="s">
        <v>180</v>
      </c>
      <c r="I422" s="4" t="n">
        <v>1508</v>
      </c>
      <c r="J422" s="4" t="n">
        <v>30760</v>
      </c>
      <c r="K422" s="5" t="n">
        <v>20.3978779840849</v>
      </c>
    </row>
    <row r="423" customFormat="false" ht="13.5" hidden="false" customHeight="false" outlineLevel="0" collapsed="false">
      <c r="A423" s="2" t="n">
        <v>2586</v>
      </c>
      <c r="B423" s="15" t="s">
        <v>24</v>
      </c>
      <c r="C423" s="15" t="s">
        <v>19</v>
      </c>
      <c r="D423" s="3" t="n">
        <v>0.729166666666667</v>
      </c>
      <c r="E423" s="3" t="n">
        <v>0.8125</v>
      </c>
      <c r="G423" s="1" t="s">
        <v>298</v>
      </c>
      <c r="H423" s="15" t="s">
        <v>95</v>
      </c>
      <c r="I423" s="4" t="n">
        <v>1508</v>
      </c>
      <c r="J423" s="4" t="n">
        <v>36760</v>
      </c>
      <c r="K423" s="5" t="n">
        <v>24.3766578249337</v>
      </c>
    </row>
    <row r="424" customFormat="false" ht="13.5" hidden="false" customHeight="false" outlineLevel="0" collapsed="false">
      <c r="A424" s="2" t="n">
        <v>2587</v>
      </c>
      <c r="B424" s="15" t="s">
        <v>24</v>
      </c>
      <c r="C424" s="15" t="s">
        <v>19</v>
      </c>
      <c r="D424" s="3" t="n">
        <v>0.729166666666667</v>
      </c>
      <c r="E424" s="3" t="n">
        <v>0.8125</v>
      </c>
      <c r="G424" s="1" t="s">
        <v>298</v>
      </c>
      <c r="H424" s="15" t="s">
        <v>22</v>
      </c>
      <c r="I424" s="4" t="n">
        <v>1108</v>
      </c>
      <c r="J424" s="4" t="n">
        <v>11560</v>
      </c>
      <c r="K424" s="5" t="n">
        <v>10.4332129963899</v>
      </c>
    </row>
    <row r="425" customFormat="false" ht="13.5" hidden="false" customHeight="false" outlineLevel="0" collapsed="false">
      <c r="A425" s="2" t="n">
        <v>2588</v>
      </c>
      <c r="B425" s="15" t="s">
        <v>24</v>
      </c>
      <c r="C425" s="15" t="s">
        <v>19</v>
      </c>
      <c r="D425" s="3" t="n">
        <v>0.729166666666667</v>
      </c>
      <c r="E425" s="3" t="n">
        <v>0.8125</v>
      </c>
      <c r="G425" s="1" t="s">
        <v>298</v>
      </c>
      <c r="H425" s="15" t="s">
        <v>181</v>
      </c>
      <c r="I425" s="4" t="n">
        <v>1108</v>
      </c>
      <c r="J425" s="4" t="n">
        <v>17160</v>
      </c>
      <c r="K425" s="5" t="n">
        <v>15.4873646209386</v>
      </c>
    </row>
    <row r="426" customFormat="false" ht="13.5" hidden="false" customHeight="false" outlineLevel="0" collapsed="false">
      <c r="A426" s="2" t="n">
        <v>2589</v>
      </c>
      <c r="B426" s="15" t="s">
        <v>24</v>
      </c>
      <c r="C426" s="15" t="s">
        <v>19</v>
      </c>
      <c r="D426" s="3" t="n">
        <v>0.729166666666667</v>
      </c>
      <c r="E426" s="3" t="n">
        <v>0.8125</v>
      </c>
      <c r="G426" s="1" t="s">
        <v>298</v>
      </c>
      <c r="H426" s="15" t="s">
        <v>182</v>
      </c>
      <c r="I426" s="4" t="n">
        <v>1108</v>
      </c>
      <c r="J426" s="4" t="n">
        <v>20060</v>
      </c>
      <c r="K426" s="5" t="n">
        <v>18.1046931407942</v>
      </c>
    </row>
    <row r="427" customFormat="false" ht="13.5" hidden="false" customHeight="false" outlineLevel="0" collapsed="false">
      <c r="A427" s="2" t="n">
        <v>2590</v>
      </c>
      <c r="B427" s="15" t="s">
        <v>24</v>
      </c>
      <c r="C427" s="15" t="s">
        <v>19</v>
      </c>
      <c r="D427" s="3" t="n">
        <v>0.729166666666667</v>
      </c>
      <c r="E427" s="3" t="n">
        <v>0.8125</v>
      </c>
      <c r="G427" s="1" t="s">
        <v>298</v>
      </c>
      <c r="H427" s="15" t="s">
        <v>183</v>
      </c>
      <c r="I427" s="4" t="n">
        <v>1108</v>
      </c>
      <c r="J427" s="4" t="n">
        <v>24660</v>
      </c>
      <c r="K427" s="5" t="n">
        <v>22.2563176895307</v>
      </c>
    </row>
    <row r="428" customFormat="false" ht="13.5" hidden="false" customHeight="false" outlineLevel="0" collapsed="false">
      <c r="A428" s="2" t="n">
        <v>2591</v>
      </c>
      <c r="B428" s="15" t="s">
        <v>24</v>
      </c>
      <c r="C428" s="15" t="s">
        <v>19</v>
      </c>
      <c r="D428" s="3" t="n">
        <v>0.729166666666667</v>
      </c>
      <c r="E428" s="3" t="n">
        <v>0.8125</v>
      </c>
      <c r="G428" s="1" t="s">
        <v>298</v>
      </c>
      <c r="H428" s="15" t="s">
        <v>184</v>
      </c>
      <c r="I428" s="4" t="n">
        <v>1108</v>
      </c>
      <c r="J428" s="4" t="n">
        <v>26560</v>
      </c>
      <c r="K428" s="5" t="n">
        <v>23.971119133574</v>
      </c>
    </row>
    <row r="429" customFormat="false" ht="13.5" hidden="false" customHeight="false" outlineLevel="0" collapsed="false">
      <c r="A429" s="2" t="n">
        <v>2592</v>
      </c>
      <c r="B429" s="15" t="s">
        <v>24</v>
      </c>
      <c r="C429" s="15" t="s">
        <v>19</v>
      </c>
      <c r="D429" s="3" t="n">
        <v>0.729166666666667</v>
      </c>
      <c r="E429" s="3" t="n">
        <v>0.8125</v>
      </c>
      <c r="G429" s="1" t="s">
        <v>298</v>
      </c>
      <c r="H429" s="15" t="s">
        <v>18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2593</v>
      </c>
      <c r="B430" s="15" t="s">
        <v>24</v>
      </c>
      <c r="C430" s="15" t="s">
        <v>19</v>
      </c>
      <c r="D430" s="3" t="n">
        <v>0.857638888888889</v>
      </c>
      <c r="E430" s="3" t="n">
        <v>0.9375</v>
      </c>
      <c r="G430" s="1" t="s">
        <v>299</v>
      </c>
      <c r="H430" s="15" t="s">
        <v>179</v>
      </c>
      <c r="I430" s="4" t="n">
        <v>1878</v>
      </c>
      <c r="J430" s="4" t="n">
        <v>41560</v>
      </c>
      <c r="K430" s="5" t="n">
        <v>22.1299254526092</v>
      </c>
    </row>
    <row r="431" customFormat="false" ht="13.5" hidden="false" customHeight="false" outlineLevel="0" collapsed="false">
      <c r="A431" s="2" t="n">
        <v>2594</v>
      </c>
      <c r="B431" s="15" t="s">
        <v>24</v>
      </c>
      <c r="C431" s="15" t="s">
        <v>19</v>
      </c>
      <c r="D431" s="3" t="n">
        <v>0.857638888888889</v>
      </c>
      <c r="E431" s="3" t="n">
        <v>0.9375</v>
      </c>
      <c r="G431" s="1" t="s">
        <v>299</v>
      </c>
      <c r="H431" s="15" t="s">
        <v>180</v>
      </c>
      <c r="I431" s="4" t="n">
        <v>1508</v>
      </c>
      <c r="J431" s="4" t="n">
        <v>29760</v>
      </c>
      <c r="K431" s="5" t="n">
        <v>19.7347480106101</v>
      </c>
    </row>
    <row r="432" customFormat="false" ht="13.5" hidden="false" customHeight="false" outlineLevel="0" collapsed="false">
      <c r="A432" s="2" t="n">
        <v>2595</v>
      </c>
      <c r="B432" s="15" t="s">
        <v>24</v>
      </c>
      <c r="C432" s="15" t="s">
        <v>19</v>
      </c>
      <c r="D432" s="3" t="n">
        <v>0.857638888888889</v>
      </c>
      <c r="E432" s="3" t="n">
        <v>0.9375</v>
      </c>
      <c r="G432" s="1" t="s">
        <v>299</v>
      </c>
      <c r="H432" s="15" t="s">
        <v>95</v>
      </c>
      <c r="I432" s="4" t="n">
        <v>1508</v>
      </c>
      <c r="J432" s="4" t="n">
        <v>36760</v>
      </c>
      <c r="K432" s="5" t="n">
        <v>24.3766578249337</v>
      </c>
    </row>
    <row r="433" customFormat="false" ht="13.5" hidden="false" customHeight="false" outlineLevel="0" collapsed="false">
      <c r="A433" s="2" t="n">
        <v>2596</v>
      </c>
      <c r="B433" s="15" t="s">
        <v>24</v>
      </c>
      <c r="C433" s="15" t="s">
        <v>19</v>
      </c>
      <c r="D433" s="3" t="n">
        <v>0.857638888888889</v>
      </c>
      <c r="E433" s="3" t="n">
        <v>0.9375</v>
      </c>
      <c r="G433" s="1" t="s">
        <v>299</v>
      </c>
      <c r="H433" s="15" t="s">
        <v>22</v>
      </c>
      <c r="I433" s="4" t="n">
        <v>1108</v>
      </c>
      <c r="J433" s="4" t="n">
        <v>10360</v>
      </c>
      <c r="K433" s="5" t="n">
        <v>9.35018050541516</v>
      </c>
    </row>
    <row r="434" customFormat="false" ht="13.5" hidden="false" customHeight="false" outlineLevel="0" collapsed="false">
      <c r="A434" s="2" t="n">
        <v>2597</v>
      </c>
      <c r="B434" s="15" t="s">
        <v>24</v>
      </c>
      <c r="C434" s="15" t="s">
        <v>19</v>
      </c>
      <c r="D434" s="3" t="n">
        <v>0.857638888888889</v>
      </c>
      <c r="E434" s="3" t="n">
        <v>0.9375</v>
      </c>
      <c r="G434" s="1" t="s">
        <v>299</v>
      </c>
      <c r="H434" s="15" t="s">
        <v>181</v>
      </c>
      <c r="I434" s="4" t="n">
        <v>1108</v>
      </c>
      <c r="J434" s="4" t="n">
        <v>15960</v>
      </c>
      <c r="K434" s="5" t="n">
        <v>14.4043321299639</v>
      </c>
    </row>
    <row r="435" customFormat="false" ht="13.5" hidden="false" customHeight="false" outlineLevel="0" collapsed="false">
      <c r="A435" s="2" t="n">
        <v>2598</v>
      </c>
      <c r="B435" s="15" t="s">
        <v>24</v>
      </c>
      <c r="C435" s="15" t="s">
        <v>19</v>
      </c>
      <c r="D435" s="3" t="n">
        <v>0.857638888888889</v>
      </c>
      <c r="E435" s="3" t="n">
        <v>0.9375</v>
      </c>
      <c r="G435" s="1" t="s">
        <v>299</v>
      </c>
      <c r="H435" s="15" t="s">
        <v>182</v>
      </c>
      <c r="I435" s="4" t="n">
        <v>1108</v>
      </c>
      <c r="J435" s="4" t="n">
        <v>18860</v>
      </c>
      <c r="K435" s="5" t="n">
        <v>17.0216606498195</v>
      </c>
    </row>
    <row r="436" customFormat="false" ht="13.5" hidden="false" customHeight="false" outlineLevel="0" collapsed="false">
      <c r="A436" s="2" t="n">
        <v>2599</v>
      </c>
      <c r="B436" s="15" t="s">
        <v>24</v>
      </c>
      <c r="C436" s="15" t="s">
        <v>19</v>
      </c>
      <c r="D436" s="3" t="n">
        <v>0.857638888888889</v>
      </c>
      <c r="E436" s="3" t="n">
        <v>0.9375</v>
      </c>
      <c r="G436" s="1" t="s">
        <v>299</v>
      </c>
      <c r="H436" s="15" t="s">
        <v>183</v>
      </c>
      <c r="I436" s="4" t="n">
        <v>1108</v>
      </c>
      <c r="J436" s="4" t="n">
        <v>23560</v>
      </c>
      <c r="K436" s="5" t="n">
        <v>21.2635379061372</v>
      </c>
    </row>
    <row r="437" customFormat="false" ht="13.5" hidden="false" customHeight="false" outlineLevel="0" collapsed="false">
      <c r="A437" s="2" t="n">
        <v>2600</v>
      </c>
      <c r="B437" s="15" t="s">
        <v>24</v>
      </c>
      <c r="C437" s="15" t="s">
        <v>19</v>
      </c>
      <c r="D437" s="3" t="n">
        <v>0.857638888888889</v>
      </c>
      <c r="E437" s="3" t="n">
        <v>0.9375</v>
      </c>
      <c r="G437" s="1" t="s">
        <v>299</v>
      </c>
      <c r="H437" s="15" t="s">
        <v>184</v>
      </c>
      <c r="I437" s="4" t="n">
        <v>1108</v>
      </c>
      <c r="J437" s="4" t="n">
        <v>25460</v>
      </c>
      <c r="K437" s="5" t="n">
        <v>22.9783393501805</v>
      </c>
    </row>
    <row r="438" customFormat="false" ht="13.5" hidden="false" customHeight="false" outlineLevel="0" collapsed="false">
      <c r="A438" s="2" t="n">
        <v>2601</v>
      </c>
      <c r="B438" s="15" t="s">
        <v>24</v>
      </c>
      <c r="C438" s="15" t="s">
        <v>19</v>
      </c>
      <c r="D438" s="3" t="n">
        <v>0.857638888888889</v>
      </c>
      <c r="E438" s="3" t="n">
        <v>0.9375</v>
      </c>
      <c r="G438" s="1" t="s">
        <v>299</v>
      </c>
      <c r="H438" s="15" t="s">
        <v>185</v>
      </c>
      <c r="I438" s="4" t="n">
        <v>2617</v>
      </c>
      <c r="J438" s="4" t="n">
        <v>52260</v>
      </c>
      <c r="K438" s="5" t="n">
        <v>19.9694306457776</v>
      </c>
    </row>
    <row r="439" customFormat="false" ht="13.5" hidden="false" customHeight="false" outlineLevel="0" collapsed="false">
      <c r="A439" s="2" t="n">
        <v>2825</v>
      </c>
      <c r="B439" s="15" t="s">
        <v>26</v>
      </c>
      <c r="C439" s="15" t="s">
        <v>19</v>
      </c>
      <c r="D439" s="3" t="n">
        <v>0.572916666666667</v>
      </c>
      <c r="E439" s="3" t="n">
        <v>0.659722222222222</v>
      </c>
      <c r="G439" s="1" t="s">
        <v>300</v>
      </c>
      <c r="H439" s="15" t="s">
        <v>179</v>
      </c>
      <c r="I439" s="4" t="n">
        <v>2212</v>
      </c>
      <c r="J439" s="4" t="n">
        <v>53040</v>
      </c>
      <c r="K439" s="5" t="n">
        <v>23.9783001808318</v>
      </c>
    </row>
    <row r="440" customFormat="false" ht="13.5" hidden="false" customHeight="false" outlineLevel="0" collapsed="false">
      <c r="A440" s="2" t="n">
        <v>2826</v>
      </c>
      <c r="B440" s="15" t="s">
        <v>26</v>
      </c>
      <c r="C440" s="15" t="s">
        <v>19</v>
      </c>
      <c r="D440" s="3" t="n">
        <v>0.572916666666667</v>
      </c>
      <c r="E440" s="3" t="n">
        <v>0.659722222222222</v>
      </c>
      <c r="G440" s="1" t="s">
        <v>300</v>
      </c>
      <c r="H440" s="15" t="s">
        <v>180</v>
      </c>
      <c r="I440" s="4" t="n">
        <v>1759</v>
      </c>
      <c r="J440" s="4" t="n">
        <v>41640</v>
      </c>
      <c r="K440" s="5" t="n">
        <v>23.6725412166003</v>
      </c>
    </row>
    <row r="441" customFormat="false" ht="13.5" hidden="false" customHeight="false" outlineLevel="0" collapsed="false">
      <c r="A441" s="2" t="n">
        <v>2827</v>
      </c>
      <c r="B441" s="15" t="s">
        <v>26</v>
      </c>
      <c r="C441" s="15" t="s">
        <v>19</v>
      </c>
      <c r="D441" s="3" t="n">
        <v>0.572916666666667</v>
      </c>
      <c r="E441" s="3" t="n">
        <v>0.659722222222222</v>
      </c>
      <c r="G441" s="1" t="s">
        <v>300</v>
      </c>
      <c r="H441" s="15" t="s">
        <v>95</v>
      </c>
      <c r="I441" s="4" t="n">
        <v>1759</v>
      </c>
      <c r="J441" s="4" t="n">
        <v>47140</v>
      </c>
      <c r="K441" s="5" t="n">
        <v>26.7993177942013</v>
      </c>
    </row>
    <row r="442" customFormat="false" ht="13.5" hidden="false" customHeight="false" outlineLevel="0" collapsed="false">
      <c r="A442" s="2" t="n">
        <v>2828</v>
      </c>
      <c r="B442" s="15" t="s">
        <v>26</v>
      </c>
      <c r="C442" s="15" t="s">
        <v>19</v>
      </c>
      <c r="D442" s="3" t="n">
        <v>0.572916666666667</v>
      </c>
      <c r="E442" s="3" t="n">
        <v>0.659722222222222</v>
      </c>
      <c r="G442" s="1" t="s">
        <v>300</v>
      </c>
      <c r="H442" s="15" t="s">
        <v>22</v>
      </c>
      <c r="I442" s="4" t="n">
        <v>1359</v>
      </c>
      <c r="J442" s="4" t="n">
        <v>17540</v>
      </c>
      <c r="K442" s="5" t="n">
        <v>12.906548933039</v>
      </c>
    </row>
    <row r="443" customFormat="false" ht="13.5" hidden="false" customHeight="false" outlineLevel="0" collapsed="false">
      <c r="A443" s="2" t="n">
        <v>2829</v>
      </c>
      <c r="B443" s="15" t="s">
        <v>26</v>
      </c>
      <c r="C443" s="15" t="s">
        <v>19</v>
      </c>
      <c r="D443" s="3" t="n">
        <v>0.572916666666667</v>
      </c>
      <c r="E443" s="3" t="n">
        <v>0.659722222222222</v>
      </c>
      <c r="G443" s="1" t="s">
        <v>300</v>
      </c>
      <c r="H443" s="15" t="s">
        <v>181</v>
      </c>
      <c r="I443" s="4" t="n">
        <v>1359</v>
      </c>
      <c r="J443" s="4" t="n">
        <v>24540</v>
      </c>
      <c r="K443" s="5" t="n">
        <v>18.0573951434879</v>
      </c>
    </row>
    <row r="444" customFormat="false" ht="13.5" hidden="false" customHeight="false" outlineLevel="0" collapsed="false">
      <c r="A444" s="2" t="n">
        <v>2830</v>
      </c>
      <c r="B444" s="15" t="s">
        <v>26</v>
      </c>
      <c r="C444" s="15" t="s">
        <v>19</v>
      </c>
      <c r="D444" s="3" t="n">
        <v>0.572916666666667</v>
      </c>
      <c r="E444" s="3" t="n">
        <v>0.659722222222222</v>
      </c>
      <c r="G444" s="1" t="s">
        <v>300</v>
      </c>
      <c r="H444" s="15" t="s">
        <v>182</v>
      </c>
      <c r="I444" s="4" t="n">
        <v>1359</v>
      </c>
      <c r="J444" s="4" t="n">
        <v>28140</v>
      </c>
      <c r="K444" s="5" t="n">
        <v>20.7064017660044</v>
      </c>
    </row>
    <row r="445" customFormat="false" ht="13.5" hidden="false" customHeight="false" outlineLevel="0" collapsed="false">
      <c r="A445" s="2" t="n">
        <v>2831</v>
      </c>
      <c r="B445" s="15" t="s">
        <v>26</v>
      </c>
      <c r="C445" s="15" t="s">
        <v>19</v>
      </c>
      <c r="D445" s="3" t="n">
        <v>0.572916666666667</v>
      </c>
      <c r="E445" s="3" t="n">
        <v>0.659722222222222</v>
      </c>
      <c r="G445" s="1" t="s">
        <v>300</v>
      </c>
      <c r="H445" s="15" t="s">
        <v>183</v>
      </c>
      <c r="I445" s="4" t="n">
        <v>1359</v>
      </c>
      <c r="J445" s="4" t="n">
        <v>33940</v>
      </c>
      <c r="K445" s="5" t="n">
        <v>24.9742457689478</v>
      </c>
    </row>
    <row r="446" customFormat="false" ht="13.5" hidden="false" customHeight="false" outlineLevel="0" collapsed="false">
      <c r="A446" s="2" t="n">
        <v>2832</v>
      </c>
      <c r="B446" s="15" t="s">
        <v>26</v>
      </c>
      <c r="C446" s="15" t="s">
        <v>19</v>
      </c>
      <c r="D446" s="3" t="n">
        <v>0.572916666666667</v>
      </c>
      <c r="E446" s="3" t="n">
        <v>0.659722222222222</v>
      </c>
      <c r="G446" s="1" t="s">
        <v>300</v>
      </c>
      <c r="H446" s="15" t="s">
        <v>184</v>
      </c>
      <c r="I446" s="4" t="n">
        <v>1359</v>
      </c>
      <c r="J446" s="4" t="n">
        <v>36340</v>
      </c>
      <c r="K446" s="5" t="n">
        <v>26.7402501839588</v>
      </c>
    </row>
    <row r="447" customFormat="false" ht="13.5" hidden="false" customHeight="false" outlineLevel="0" collapsed="false">
      <c r="A447" s="2" t="n">
        <v>2833</v>
      </c>
      <c r="B447" s="15" t="s">
        <v>26</v>
      </c>
      <c r="C447" s="15" t="s">
        <v>19</v>
      </c>
      <c r="D447" s="3" t="n">
        <v>0.572916666666667</v>
      </c>
      <c r="E447" s="3" t="n">
        <v>0.659722222222222</v>
      </c>
      <c r="G447" s="1" t="s">
        <v>300</v>
      </c>
      <c r="H447" s="15" t="s">
        <v>185</v>
      </c>
      <c r="I447" s="4" t="n">
        <v>3118</v>
      </c>
      <c r="J447" s="4" t="n">
        <v>64940</v>
      </c>
      <c r="K447" s="5" t="n">
        <v>20.8274534958307</v>
      </c>
    </row>
    <row r="448" customFormat="false" ht="13.5" hidden="false" customHeight="false" outlineLevel="0" collapsed="false">
      <c r="A448" s="2" t="n">
        <v>2901</v>
      </c>
      <c r="B448" s="15" t="s">
        <v>49</v>
      </c>
      <c r="C448" s="15" t="s">
        <v>19</v>
      </c>
      <c r="D448" s="3" t="n">
        <v>0.513888888888889</v>
      </c>
      <c r="E448" s="3" t="n">
        <v>0.607638888888889</v>
      </c>
      <c r="G448" s="1" t="s">
        <v>218</v>
      </c>
      <c r="H448" s="15" t="s">
        <v>179</v>
      </c>
      <c r="I448" s="4" t="n">
        <v>2338</v>
      </c>
      <c r="J448" s="4" t="n">
        <v>56440</v>
      </c>
      <c r="K448" s="5" t="n">
        <v>24.1402908468777</v>
      </c>
    </row>
    <row r="449" customFormat="false" ht="13.5" hidden="false" customHeight="false" outlineLevel="0" collapsed="false">
      <c r="A449" s="2" t="n">
        <v>2902</v>
      </c>
      <c r="B449" s="15" t="s">
        <v>49</v>
      </c>
      <c r="C449" s="15" t="s">
        <v>19</v>
      </c>
      <c r="D449" s="3" t="n">
        <v>0.513888888888889</v>
      </c>
      <c r="E449" s="3" t="n">
        <v>0.607638888888889</v>
      </c>
      <c r="G449" s="1" t="s">
        <v>218</v>
      </c>
      <c r="H449" s="15" t="s">
        <v>180</v>
      </c>
      <c r="I449" s="4" t="n">
        <v>1853</v>
      </c>
      <c r="J449" s="4" t="n">
        <v>39740</v>
      </c>
      <c r="K449" s="5" t="n">
        <v>21.446303291959</v>
      </c>
    </row>
    <row r="450" customFormat="false" ht="13.5" hidden="false" customHeight="false" outlineLevel="0" collapsed="false">
      <c r="A450" s="2" t="n">
        <v>2903</v>
      </c>
      <c r="B450" s="15" t="s">
        <v>49</v>
      </c>
      <c r="C450" s="15" t="s">
        <v>19</v>
      </c>
      <c r="D450" s="3" t="n">
        <v>0.513888888888889</v>
      </c>
      <c r="E450" s="3" t="n">
        <v>0.607638888888889</v>
      </c>
      <c r="G450" s="1" t="s">
        <v>218</v>
      </c>
      <c r="H450" s="15" t="s">
        <v>95</v>
      </c>
      <c r="I450" s="4" t="n">
        <v>1853</v>
      </c>
      <c r="J450" s="4" t="n">
        <v>49940</v>
      </c>
      <c r="K450" s="5" t="n">
        <v>26.9508904479223</v>
      </c>
    </row>
    <row r="451" customFormat="false" ht="13.5" hidden="false" customHeight="false" outlineLevel="0" collapsed="false">
      <c r="A451" s="2" t="n">
        <v>2904</v>
      </c>
      <c r="B451" s="15" t="s">
        <v>49</v>
      </c>
      <c r="C451" s="15" t="s">
        <v>19</v>
      </c>
      <c r="D451" s="3" t="n">
        <v>0.513888888888889</v>
      </c>
      <c r="E451" s="3" t="n">
        <v>0.607638888888889</v>
      </c>
      <c r="G451" s="1" t="s">
        <v>218</v>
      </c>
      <c r="H451" s="15" t="s">
        <v>22</v>
      </c>
      <c r="I451" s="4" t="n">
        <v>1453</v>
      </c>
      <c r="J451" s="4" t="n">
        <v>13840</v>
      </c>
      <c r="K451" s="5" t="n">
        <v>9.525120440468</v>
      </c>
    </row>
    <row r="452" customFormat="false" ht="13.5" hidden="false" customHeight="false" outlineLevel="0" collapsed="false">
      <c r="A452" s="2" t="n">
        <v>2905</v>
      </c>
      <c r="B452" s="15" t="s">
        <v>49</v>
      </c>
      <c r="C452" s="15" t="s">
        <v>19</v>
      </c>
      <c r="D452" s="3" t="n">
        <v>0.513888888888889</v>
      </c>
      <c r="E452" s="3" t="n">
        <v>0.607638888888889</v>
      </c>
      <c r="G452" s="1" t="s">
        <v>218</v>
      </c>
      <c r="H452" s="15" t="s">
        <v>181</v>
      </c>
      <c r="I452" s="4" t="n">
        <v>1453</v>
      </c>
      <c r="J452" s="4" t="n">
        <v>21340</v>
      </c>
      <c r="K452" s="5" t="n">
        <v>14.6868547832072</v>
      </c>
    </row>
    <row r="453" customFormat="false" ht="13.5" hidden="false" customHeight="false" outlineLevel="0" collapsed="false">
      <c r="A453" s="2" t="n">
        <v>2906</v>
      </c>
      <c r="B453" s="15" t="s">
        <v>49</v>
      </c>
      <c r="C453" s="15" t="s">
        <v>19</v>
      </c>
      <c r="D453" s="3" t="n">
        <v>0.513888888888889</v>
      </c>
      <c r="E453" s="3" t="n">
        <v>0.607638888888889</v>
      </c>
      <c r="G453" s="1" t="s">
        <v>218</v>
      </c>
      <c r="H453" s="15" t="s">
        <v>182</v>
      </c>
      <c r="I453" s="4" t="n">
        <v>1453</v>
      </c>
      <c r="J453" s="4" t="n">
        <v>25240</v>
      </c>
      <c r="K453" s="5" t="n">
        <v>17.3709566414315</v>
      </c>
    </row>
    <row r="454" customFormat="false" ht="13.5" hidden="false" customHeight="false" outlineLevel="0" collapsed="false">
      <c r="A454" s="2" t="n">
        <v>2907</v>
      </c>
      <c r="B454" s="15" t="s">
        <v>49</v>
      </c>
      <c r="C454" s="15" t="s">
        <v>19</v>
      </c>
      <c r="D454" s="3" t="n">
        <v>0.513888888888889</v>
      </c>
      <c r="E454" s="3" t="n">
        <v>0.607638888888889</v>
      </c>
      <c r="G454" s="1" t="s">
        <v>218</v>
      </c>
      <c r="H454" s="15" t="s">
        <v>183</v>
      </c>
      <c r="I454" s="4" t="n">
        <v>1453</v>
      </c>
      <c r="J454" s="4" t="n">
        <v>31440</v>
      </c>
      <c r="K454" s="5" t="n">
        <v>21.6379903647626</v>
      </c>
    </row>
    <row r="455" customFormat="false" ht="13.5" hidden="false" customHeight="false" outlineLevel="0" collapsed="false">
      <c r="A455" s="2" t="n">
        <v>2908</v>
      </c>
      <c r="B455" s="15" t="s">
        <v>49</v>
      </c>
      <c r="C455" s="15" t="s">
        <v>19</v>
      </c>
      <c r="D455" s="3" t="n">
        <v>0.513888888888889</v>
      </c>
      <c r="E455" s="3" t="n">
        <v>0.607638888888889</v>
      </c>
      <c r="G455" s="1" t="s">
        <v>218</v>
      </c>
      <c r="H455" s="15" t="s">
        <v>184</v>
      </c>
      <c r="I455" s="4" t="n">
        <v>1453</v>
      </c>
      <c r="J455" s="4" t="n">
        <v>34040</v>
      </c>
      <c r="K455" s="5" t="n">
        <v>23.4273916035788</v>
      </c>
    </row>
    <row r="456" customFormat="false" ht="13.5" hidden="false" customHeight="false" outlineLevel="0" collapsed="false">
      <c r="A456" s="2" t="n">
        <v>2909</v>
      </c>
      <c r="B456" s="15" t="s">
        <v>49</v>
      </c>
      <c r="C456" s="15" t="s">
        <v>19</v>
      </c>
      <c r="D456" s="3" t="n">
        <v>0.513888888888889</v>
      </c>
      <c r="E456" s="3" t="n">
        <v>0.607638888888889</v>
      </c>
      <c r="G456" s="1" t="s">
        <v>218</v>
      </c>
      <c r="H456" s="15" t="s">
        <v>185</v>
      </c>
      <c r="I456" s="4" t="n">
        <v>3307</v>
      </c>
      <c r="J456" s="4" t="n">
        <v>68440</v>
      </c>
      <c r="K456" s="5" t="n">
        <v>20.6954944058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422</v>
      </c>
      <c r="G1" s="17" t="s">
        <v>239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57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172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47</v>
      </c>
      <c r="H4" s="15" t="s">
        <v>185</v>
      </c>
      <c r="I4" s="4" t="n">
        <v>2398</v>
      </c>
      <c r="J4" s="4" t="n">
        <v>64710</v>
      </c>
      <c r="K4" s="5" t="n">
        <v>26.9849874895746</v>
      </c>
    </row>
    <row r="5" customFormat="false" ht="13.5" hidden="false" customHeight="false" outlineLevel="0" collapsed="false">
      <c r="A5" s="2" t="n">
        <v>173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106</v>
      </c>
      <c r="H5" s="15" t="s">
        <v>22</v>
      </c>
      <c r="I5" s="4" t="n">
        <v>999</v>
      </c>
      <c r="J5" s="4" t="n">
        <v>13110</v>
      </c>
      <c r="K5" s="5" t="n">
        <v>13.1231231231231</v>
      </c>
    </row>
    <row r="6" customFormat="false" ht="13.5" hidden="false" customHeight="false" outlineLevel="0" collapsed="false">
      <c r="A6" s="2" t="n">
        <v>173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248</v>
      </c>
      <c r="H6" s="15" t="s">
        <v>185</v>
      </c>
      <c r="I6" s="4" t="n">
        <v>2398</v>
      </c>
      <c r="J6" s="4" t="n">
        <v>64710</v>
      </c>
      <c r="K6" s="5" t="n">
        <v>26.9849874895746</v>
      </c>
    </row>
    <row r="7" customFormat="false" ht="13.5" hidden="false" customHeight="false" outlineLevel="0" collapsed="false">
      <c r="A7" s="2" t="n">
        <v>174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58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174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249</v>
      </c>
      <c r="H8" s="15" t="s">
        <v>185</v>
      </c>
      <c r="I8" s="4" t="n">
        <v>2398</v>
      </c>
      <c r="J8" s="4" t="n">
        <v>64710</v>
      </c>
      <c r="K8" s="5" t="n">
        <v>26.9849874895746</v>
      </c>
    </row>
    <row r="9" customFormat="false" ht="13.5" hidden="false" customHeight="false" outlineLevel="0" collapsed="false">
      <c r="A9" s="2" t="n">
        <v>1748</v>
      </c>
      <c r="B9" s="15" t="s">
        <v>19</v>
      </c>
      <c r="C9" s="15" t="s">
        <v>66</v>
      </c>
      <c r="D9" s="3" t="n">
        <v>0.28125</v>
      </c>
      <c r="E9" s="3" t="n">
        <v>0.329861111111111</v>
      </c>
      <c r="G9" s="1" t="s">
        <v>67</v>
      </c>
      <c r="H9" s="15" t="s">
        <v>68</v>
      </c>
      <c r="I9" s="4" t="n">
        <v>820</v>
      </c>
      <c r="J9" s="4" t="n">
        <v>9830</v>
      </c>
      <c r="K9" s="5" t="n">
        <v>11.9878048780488</v>
      </c>
    </row>
    <row r="10" customFormat="false" ht="13.5" hidden="false" customHeight="false" outlineLevel="0" collapsed="false">
      <c r="A10" s="2" t="n">
        <v>1754</v>
      </c>
      <c r="B10" s="15" t="s">
        <v>19</v>
      </c>
      <c r="C10" s="15" t="s">
        <v>66</v>
      </c>
      <c r="D10" s="3" t="n">
        <v>0.28125</v>
      </c>
      <c r="E10" s="3" t="n">
        <v>0.329861111111111</v>
      </c>
      <c r="G10" s="1" t="s">
        <v>120</v>
      </c>
      <c r="H10" s="15" t="s">
        <v>185</v>
      </c>
      <c r="I10" s="4" t="n">
        <v>1240</v>
      </c>
      <c r="J10" s="4" t="n">
        <v>39030</v>
      </c>
      <c r="K10" s="5" t="n">
        <v>31.4758064516129</v>
      </c>
    </row>
    <row r="11" customFormat="false" ht="13.5" hidden="false" customHeight="false" outlineLevel="0" collapsed="false">
      <c r="A11" s="2" t="n">
        <v>1756</v>
      </c>
      <c r="B11" s="15" t="s">
        <v>19</v>
      </c>
      <c r="C11" s="15" t="s">
        <v>66</v>
      </c>
      <c r="D11" s="3" t="n">
        <v>0.302083333333333</v>
      </c>
      <c r="E11" s="3" t="n">
        <v>0.350694444444444</v>
      </c>
      <c r="G11" s="1" t="s">
        <v>69</v>
      </c>
      <c r="H11" s="15" t="s">
        <v>68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1762</v>
      </c>
      <c r="B12" s="15" t="s">
        <v>19</v>
      </c>
      <c r="C12" s="15" t="s">
        <v>66</v>
      </c>
      <c r="D12" s="3" t="n">
        <v>0.302083333333333</v>
      </c>
      <c r="E12" s="3" t="n">
        <v>0.350694444444444</v>
      </c>
      <c r="G12" s="1" t="s">
        <v>250</v>
      </c>
      <c r="H12" s="15" t="s">
        <v>185</v>
      </c>
      <c r="I12" s="4" t="n">
        <v>1240</v>
      </c>
      <c r="J12" s="4" t="n">
        <v>39030</v>
      </c>
      <c r="K12" s="5" t="n">
        <v>31.4758064516129</v>
      </c>
    </row>
    <row r="13" customFormat="false" ht="13.5" hidden="false" customHeight="false" outlineLevel="0" collapsed="false">
      <c r="A13" s="2" t="n">
        <v>1764</v>
      </c>
      <c r="B13" s="15" t="s">
        <v>19</v>
      </c>
      <c r="C13" s="15" t="s">
        <v>66</v>
      </c>
      <c r="D13" s="3" t="n">
        <v>0.319444444444444</v>
      </c>
      <c r="E13" s="3" t="n">
        <v>0.368055555555556</v>
      </c>
      <c r="G13" s="1" t="s">
        <v>70</v>
      </c>
      <c r="H13" s="15" t="s">
        <v>68</v>
      </c>
      <c r="I13" s="4" t="n">
        <v>820</v>
      </c>
      <c r="J13" s="4" t="n">
        <v>9830</v>
      </c>
      <c r="K13" s="5" t="n">
        <v>11.9878048780488</v>
      </c>
    </row>
    <row r="14" customFormat="false" ht="13.5" hidden="false" customHeight="false" outlineLevel="0" collapsed="false">
      <c r="A14" s="2" t="n">
        <v>1770</v>
      </c>
      <c r="B14" s="15" t="s">
        <v>19</v>
      </c>
      <c r="C14" s="15" t="s">
        <v>66</v>
      </c>
      <c r="D14" s="3" t="n">
        <v>0.319444444444444</v>
      </c>
      <c r="E14" s="3" t="n">
        <v>0.368055555555556</v>
      </c>
      <c r="G14" s="1" t="s">
        <v>251</v>
      </c>
      <c r="H14" s="15" t="s">
        <v>185</v>
      </c>
      <c r="I14" s="4" t="n">
        <v>1240</v>
      </c>
      <c r="J14" s="4" t="n">
        <v>39030</v>
      </c>
      <c r="K14" s="5" t="n">
        <v>31.4758064516129</v>
      </c>
    </row>
    <row r="15" customFormat="false" ht="13.5" hidden="false" customHeight="false" outlineLevel="0" collapsed="false">
      <c r="A15" s="2" t="n">
        <v>1772</v>
      </c>
      <c r="B15" s="15" t="s">
        <v>19</v>
      </c>
      <c r="C15" s="15" t="s">
        <v>66</v>
      </c>
      <c r="D15" s="3" t="n">
        <v>0.645833333333333</v>
      </c>
      <c r="E15" s="3" t="n">
        <v>0.697916666666667</v>
      </c>
      <c r="G15" s="1" t="s">
        <v>71</v>
      </c>
      <c r="H15" s="15" t="s">
        <v>68</v>
      </c>
      <c r="I15" s="4" t="n">
        <v>820</v>
      </c>
      <c r="J15" s="4" t="n">
        <v>9830</v>
      </c>
      <c r="K15" s="5" t="n">
        <v>11.9878048780488</v>
      </c>
    </row>
    <row r="16" customFormat="false" ht="13.5" hidden="false" customHeight="false" outlineLevel="0" collapsed="false">
      <c r="A16" s="2" t="n">
        <v>1778</v>
      </c>
      <c r="B16" s="15" t="s">
        <v>19</v>
      </c>
      <c r="C16" s="15" t="s">
        <v>66</v>
      </c>
      <c r="D16" s="3" t="n">
        <v>0.645833333333333</v>
      </c>
      <c r="E16" s="3" t="n">
        <v>0.697916666666667</v>
      </c>
      <c r="G16" s="1" t="s">
        <v>252</v>
      </c>
      <c r="H16" s="15" t="s">
        <v>185</v>
      </c>
      <c r="I16" s="4" t="n">
        <v>1240</v>
      </c>
      <c r="J16" s="4" t="n">
        <v>39030</v>
      </c>
      <c r="K16" s="5" t="n">
        <v>31.4758064516129</v>
      </c>
    </row>
    <row r="17" customFormat="false" ht="13.5" hidden="false" customHeight="false" outlineLevel="0" collapsed="false">
      <c r="A17" s="2" t="n">
        <v>1780</v>
      </c>
      <c r="B17" s="15" t="s">
        <v>19</v>
      </c>
      <c r="C17" s="15" t="s">
        <v>66</v>
      </c>
      <c r="D17" s="3" t="n">
        <v>0.881944444444445</v>
      </c>
      <c r="E17" s="3" t="n">
        <v>0.9375</v>
      </c>
      <c r="G17" s="1" t="s">
        <v>253</v>
      </c>
      <c r="H17" s="15" t="s">
        <v>95</v>
      </c>
      <c r="I17" s="4" t="n">
        <v>820</v>
      </c>
      <c r="J17" s="4" t="n">
        <v>16330</v>
      </c>
      <c r="K17" s="5" t="n">
        <v>19.9146341463415</v>
      </c>
    </row>
    <row r="18" customFormat="false" ht="13.5" hidden="false" customHeight="false" outlineLevel="0" collapsed="false">
      <c r="A18" s="2" t="n">
        <v>1785</v>
      </c>
      <c r="B18" s="15" t="s">
        <v>19</v>
      </c>
      <c r="C18" s="15" t="s">
        <v>66</v>
      </c>
      <c r="D18" s="3" t="n">
        <v>0.881944444444445</v>
      </c>
      <c r="E18" s="3" t="n">
        <v>0.9375</v>
      </c>
      <c r="G18" s="1" t="s">
        <v>254</v>
      </c>
      <c r="H18" s="15" t="s">
        <v>185</v>
      </c>
      <c r="I18" s="4" t="n">
        <v>1240</v>
      </c>
      <c r="J18" s="4" t="n">
        <v>39030</v>
      </c>
      <c r="K18" s="5" t="n">
        <v>31.4758064516129</v>
      </c>
    </row>
    <row r="19" customFormat="false" ht="13.5" hidden="false" customHeight="false" outlineLevel="0" collapsed="false">
      <c r="A19" s="2" t="n">
        <v>1789</v>
      </c>
      <c r="B19" s="15" t="s">
        <v>19</v>
      </c>
      <c r="C19" s="15" t="s">
        <v>24</v>
      </c>
      <c r="D19" s="3" t="n">
        <v>0.333333333333333</v>
      </c>
      <c r="E19" s="3" t="n">
        <v>0.423611111111111</v>
      </c>
      <c r="G19" s="1" t="s">
        <v>64</v>
      </c>
      <c r="H19" s="15" t="s">
        <v>22</v>
      </c>
      <c r="I19" s="4" t="n">
        <v>1108</v>
      </c>
      <c r="J19" s="4" t="n">
        <v>11560</v>
      </c>
      <c r="K19" s="5" t="n">
        <v>10.4332129963899</v>
      </c>
    </row>
    <row r="20" customFormat="false" ht="13.5" hidden="false" customHeight="false" outlineLevel="0" collapsed="false">
      <c r="A20" s="2" t="n">
        <v>1794</v>
      </c>
      <c r="B20" s="15" t="s">
        <v>19</v>
      </c>
      <c r="C20" s="15" t="s">
        <v>24</v>
      </c>
      <c r="D20" s="3" t="n">
        <v>0.333333333333333</v>
      </c>
      <c r="E20" s="3" t="n">
        <v>0.423611111111111</v>
      </c>
      <c r="G20" s="1" t="s">
        <v>255</v>
      </c>
      <c r="H20" s="15" t="s">
        <v>185</v>
      </c>
      <c r="I20" s="4" t="n">
        <v>2617</v>
      </c>
      <c r="J20" s="4" t="n">
        <v>52260</v>
      </c>
      <c r="K20" s="5" t="n">
        <v>19.9694306457776</v>
      </c>
    </row>
    <row r="21" customFormat="false" ht="13.5" hidden="false" customHeight="false" outlineLevel="0" collapsed="false">
      <c r="A21" s="2" t="n">
        <v>1798</v>
      </c>
      <c r="B21" s="15" t="s">
        <v>19</v>
      </c>
      <c r="C21" s="15" t="s">
        <v>24</v>
      </c>
      <c r="D21" s="3" t="n">
        <v>0.420138888888889</v>
      </c>
      <c r="E21" s="3" t="n">
        <v>0.513888888888889</v>
      </c>
      <c r="G21" s="1" t="s">
        <v>59</v>
      </c>
      <c r="H21" s="15" t="s">
        <v>22</v>
      </c>
      <c r="I21" s="4" t="n">
        <v>1108</v>
      </c>
      <c r="J21" s="4" t="n">
        <v>10160</v>
      </c>
      <c r="K21" s="5" t="n">
        <v>9.16967509025271</v>
      </c>
    </row>
    <row r="22" customFormat="false" ht="13.5" hidden="false" customHeight="false" outlineLevel="0" collapsed="false">
      <c r="A22" s="2" t="n">
        <v>1803</v>
      </c>
      <c r="B22" s="15" t="s">
        <v>19</v>
      </c>
      <c r="C22" s="15" t="s">
        <v>24</v>
      </c>
      <c r="D22" s="3" t="n">
        <v>0.420138888888889</v>
      </c>
      <c r="E22" s="3" t="n">
        <v>0.513888888888889</v>
      </c>
      <c r="G22" s="1" t="s">
        <v>129</v>
      </c>
      <c r="H22" s="15" t="s">
        <v>185</v>
      </c>
      <c r="I22" s="4" t="n">
        <v>2617</v>
      </c>
      <c r="J22" s="4" t="n">
        <v>52260</v>
      </c>
      <c r="K22" s="5" t="n">
        <v>19.9694306457776</v>
      </c>
    </row>
    <row r="23" customFormat="false" ht="13.5" hidden="false" customHeight="false" outlineLevel="0" collapsed="false">
      <c r="A23" s="2" t="n">
        <v>1807</v>
      </c>
      <c r="B23" s="15" t="s">
        <v>19</v>
      </c>
      <c r="C23" s="15" t="s">
        <v>24</v>
      </c>
      <c r="D23" s="3" t="n">
        <v>0.604166666666667</v>
      </c>
      <c r="E23" s="3" t="n">
        <v>0.694444444444445</v>
      </c>
      <c r="G23" s="1" t="s">
        <v>60</v>
      </c>
      <c r="H23" s="15" t="s">
        <v>22</v>
      </c>
      <c r="I23" s="4" t="n">
        <v>1108</v>
      </c>
      <c r="J23" s="4" t="n">
        <v>10160</v>
      </c>
      <c r="K23" s="5" t="n">
        <v>9.16967509025271</v>
      </c>
    </row>
    <row r="24" customFormat="false" ht="13.5" hidden="false" customHeight="false" outlineLevel="0" collapsed="false">
      <c r="A24" s="2" t="n">
        <v>1812</v>
      </c>
      <c r="B24" s="15" t="s">
        <v>19</v>
      </c>
      <c r="C24" s="15" t="s">
        <v>24</v>
      </c>
      <c r="D24" s="3" t="n">
        <v>0.604166666666667</v>
      </c>
      <c r="E24" s="3" t="n">
        <v>0.694444444444445</v>
      </c>
      <c r="G24" s="1" t="s">
        <v>256</v>
      </c>
      <c r="H24" s="15" t="s">
        <v>185</v>
      </c>
      <c r="I24" s="4" t="n">
        <v>2617</v>
      </c>
      <c r="J24" s="4" t="n">
        <v>52260</v>
      </c>
      <c r="K24" s="5" t="n">
        <v>19.9694306457776</v>
      </c>
    </row>
    <row r="25" customFormat="false" ht="13.5" hidden="false" customHeight="false" outlineLevel="0" collapsed="false">
      <c r="A25" s="2" t="n">
        <v>1816</v>
      </c>
      <c r="B25" s="15" t="s">
        <v>19</v>
      </c>
      <c r="C25" s="15" t="s">
        <v>24</v>
      </c>
      <c r="D25" s="3" t="n">
        <v>0.840277777777778</v>
      </c>
      <c r="E25" s="3" t="n">
        <v>0.927083333333333</v>
      </c>
      <c r="G25" s="1" t="s">
        <v>25</v>
      </c>
      <c r="H25" s="15" t="s">
        <v>22</v>
      </c>
      <c r="I25" s="4" t="n">
        <v>1108</v>
      </c>
      <c r="J25" s="4" t="n">
        <v>10260</v>
      </c>
      <c r="K25" s="5" t="n">
        <v>9.25992779783394</v>
      </c>
    </row>
    <row r="26" customFormat="false" ht="13.5" hidden="false" customHeight="false" outlineLevel="0" collapsed="false">
      <c r="A26" s="2" t="n">
        <v>1821</v>
      </c>
      <c r="B26" s="15" t="s">
        <v>19</v>
      </c>
      <c r="C26" s="15" t="s">
        <v>24</v>
      </c>
      <c r="D26" s="3" t="n">
        <v>0.840277777777778</v>
      </c>
      <c r="E26" s="3" t="n">
        <v>0.927083333333333</v>
      </c>
      <c r="G26" s="1" t="s">
        <v>130</v>
      </c>
      <c r="H26" s="15" t="s">
        <v>185</v>
      </c>
      <c r="I26" s="4" t="n">
        <v>2617</v>
      </c>
      <c r="J26" s="4" t="n">
        <v>52260</v>
      </c>
      <c r="K26" s="5" t="n">
        <v>19.9694306457776</v>
      </c>
    </row>
    <row r="27" customFormat="false" ht="13.5" hidden="false" customHeight="false" outlineLevel="0" collapsed="false">
      <c r="A27" s="2" t="n">
        <v>1825</v>
      </c>
      <c r="B27" s="15" t="s">
        <v>19</v>
      </c>
      <c r="C27" s="15" t="s">
        <v>26</v>
      </c>
      <c r="D27" s="3" t="n">
        <v>0.440972222222222</v>
      </c>
      <c r="E27" s="3" t="n">
        <v>0.545138888888889</v>
      </c>
      <c r="G27" s="1" t="s">
        <v>257</v>
      </c>
      <c r="H27" s="15" t="s">
        <v>22</v>
      </c>
      <c r="I27" s="4" t="n">
        <v>1359</v>
      </c>
      <c r="J27" s="4" t="n">
        <v>19640</v>
      </c>
      <c r="K27" s="5" t="n">
        <v>14.4518027961737</v>
      </c>
    </row>
    <row r="28" customFormat="false" ht="13.5" hidden="false" customHeight="false" outlineLevel="0" collapsed="false">
      <c r="A28" s="2" t="n">
        <v>1830</v>
      </c>
      <c r="B28" s="15" t="s">
        <v>19</v>
      </c>
      <c r="C28" s="15" t="s">
        <v>26</v>
      </c>
      <c r="D28" s="3" t="n">
        <v>0.440972222222222</v>
      </c>
      <c r="E28" s="3" t="n">
        <v>0.545138888888889</v>
      </c>
      <c r="G28" s="1" t="s">
        <v>258</v>
      </c>
      <c r="H28" s="15" t="s">
        <v>185</v>
      </c>
      <c r="I28" s="4" t="n">
        <v>3118</v>
      </c>
      <c r="J28" s="4" t="n">
        <v>64940</v>
      </c>
      <c r="K28" s="5" t="n">
        <v>20.8274534958307</v>
      </c>
    </row>
    <row r="29" customFormat="false" ht="13.5" hidden="false" customHeight="false" outlineLevel="0" collapsed="false">
      <c r="A29" s="2" t="n">
        <v>1834</v>
      </c>
      <c r="B29" s="15" t="s">
        <v>19</v>
      </c>
      <c r="C29" s="15" t="s">
        <v>49</v>
      </c>
      <c r="D29" s="3" t="n">
        <v>0.375</v>
      </c>
      <c r="E29" s="3" t="n">
        <v>0.486111111111111</v>
      </c>
      <c r="G29" s="1" t="s">
        <v>50</v>
      </c>
      <c r="H29" s="15" t="s">
        <v>22</v>
      </c>
      <c r="I29" s="4" t="n">
        <v>1453</v>
      </c>
      <c r="J29" s="4" t="n">
        <v>19740</v>
      </c>
      <c r="K29" s="5" t="n">
        <v>13.5856847900895</v>
      </c>
    </row>
    <row r="30" customFormat="false" ht="13.5" hidden="false" customHeight="false" outlineLevel="0" collapsed="false">
      <c r="A30" s="2" t="n">
        <v>1839</v>
      </c>
      <c r="B30" s="15" t="s">
        <v>19</v>
      </c>
      <c r="C30" s="15" t="s">
        <v>49</v>
      </c>
      <c r="D30" s="3" t="n">
        <v>0.375</v>
      </c>
      <c r="E30" s="3" t="n">
        <v>0.486111111111111</v>
      </c>
      <c r="G30" s="1" t="s">
        <v>132</v>
      </c>
      <c r="H30" s="15" t="s">
        <v>185</v>
      </c>
      <c r="I30" s="4" t="n">
        <v>3307</v>
      </c>
      <c r="J30" s="4" t="n">
        <v>68440</v>
      </c>
      <c r="K30" s="5" t="n">
        <v>20.6954944058059</v>
      </c>
    </row>
    <row r="31" customFormat="false" ht="13.5" hidden="false" customHeight="false" outlineLevel="0" collapsed="false">
      <c r="A31" s="14" t="s">
        <v>72</v>
      </c>
    </row>
    <row r="32" customFormat="false" ht="13.5" hidden="false" customHeight="false" outlineLevel="0" collapsed="false">
      <c r="A32" s="2" t="n">
        <v>272</v>
      </c>
      <c r="B32" s="15" t="s">
        <v>20</v>
      </c>
      <c r="C32" s="15" t="s">
        <v>19</v>
      </c>
      <c r="D32" s="3" t="n">
        <v>0.440972222222222</v>
      </c>
      <c r="E32" s="3" t="n">
        <v>0.534722222222222</v>
      </c>
      <c r="G32" s="1" t="s">
        <v>78</v>
      </c>
      <c r="H32" s="15" t="s">
        <v>22</v>
      </c>
      <c r="I32" s="4" t="n">
        <v>999</v>
      </c>
      <c r="J32" s="4" t="n">
        <v>10410</v>
      </c>
      <c r="K32" s="5" t="n">
        <v>10.4204204204204</v>
      </c>
    </row>
    <row r="33" customFormat="false" ht="13.5" hidden="false" customHeight="false" outlineLevel="0" collapsed="false">
      <c r="A33" s="2" t="n">
        <v>277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259</v>
      </c>
      <c r="H33" s="15" t="s">
        <v>185</v>
      </c>
      <c r="I33" s="4" t="n">
        <v>2398</v>
      </c>
      <c r="J33" s="4" t="n">
        <v>64710</v>
      </c>
      <c r="K33" s="5" t="n">
        <v>26.9849874895746</v>
      </c>
    </row>
    <row r="34" customFormat="false" ht="13.5" hidden="false" customHeight="false" outlineLevel="0" collapsed="false">
      <c r="A34" s="2" t="n">
        <v>281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79</v>
      </c>
      <c r="H34" s="15" t="s">
        <v>22</v>
      </c>
      <c r="I34" s="4" t="n">
        <v>999</v>
      </c>
      <c r="J34" s="4" t="n">
        <v>11910</v>
      </c>
      <c r="K34" s="5" t="n">
        <v>11.9219219219219</v>
      </c>
    </row>
    <row r="35" customFormat="false" ht="13.5" hidden="false" customHeight="false" outlineLevel="0" collapsed="false">
      <c r="A35" s="2" t="n">
        <v>286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260</v>
      </c>
      <c r="H35" s="15" t="s">
        <v>185</v>
      </c>
      <c r="I35" s="4" t="n">
        <v>2398</v>
      </c>
      <c r="J35" s="4" t="n">
        <v>64710</v>
      </c>
      <c r="K35" s="5" t="n">
        <v>26.9849874895746</v>
      </c>
    </row>
    <row r="36" customFormat="false" ht="13.5" hidden="false" customHeight="false" outlineLevel="0" collapsed="false">
      <c r="A36" s="2" t="n">
        <v>290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0</v>
      </c>
      <c r="H36" s="15" t="s">
        <v>22</v>
      </c>
      <c r="I36" s="4" t="n">
        <v>999</v>
      </c>
      <c r="J36" s="4" t="n">
        <v>11910</v>
      </c>
      <c r="K36" s="5" t="n">
        <v>11.9219219219219</v>
      </c>
    </row>
    <row r="37" customFormat="false" ht="13.5" hidden="false" customHeight="false" outlineLevel="0" collapsed="false">
      <c r="A37" s="2" t="n">
        <v>295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261</v>
      </c>
      <c r="H37" s="15" t="s">
        <v>185</v>
      </c>
      <c r="I37" s="4" t="n">
        <v>2398</v>
      </c>
      <c r="J37" s="4" t="n">
        <v>64710</v>
      </c>
      <c r="K37" s="5" t="n">
        <v>26.9849874895746</v>
      </c>
    </row>
    <row r="38" customFormat="false" ht="13.5" hidden="false" customHeight="false" outlineLevel="0" collapsed="false">
      <c r="A38" s="2" t="n">
        <v>796</v>
      </c>
      <c r="B38" s="15" t="s">
        <v>66</v>
      </c>
      <c r="C38" s="15" t="s">
        <v>19</v>
      </c>
      <c r="D38" s="3" t="n">
        <v>0.295138888888889</v>
      </c>
      <c r="E38" s="3" t="n">
        <v>0.347222222222222</v>
      </c>
      <c r="G38" s="1" t="s">
        <v>136</v>
      </c>
      <c r="H38" s="15" t="s">
        <v>68</v>
      </c>
      <c r="I38" s="4" t="n">
        <v>820</v>
      </c>
      <c r="J38" s="4" t="n">
        <v>12630</v>
      </c>
      <c r="K38" s="5" t="n">
        <v>15.4024390243902</v>
      </c>
    </row>
    <row r="39" customFormat="false" ht="13.5" hidden="false" customHeight="false" outlineLevel="0" collapsed="false">
      <c r="A39" s="2" t="n">
        <v>802</v>
      </c>
      <c r="B39" s="15" t="s">
        <v>66</v>
      </c>
      <c r="C39" s="15" t="s">
        <v>19</v>
      </c>
      <c r="D39" s="3" t="n">
        <v>0.295138888888889</v>
      </c>
      <c r="E39" s="3" t="n">
        <v>0.347222222222222</v>
      </c>
      <c r="G39" s="1" t="s">
        <v>137</v>
      </c>
      <c r="H39" s="15" t="s">
        <v>185</v>
      </c>
      <c r="I39" s="4" t="n">
        <v>1240</v>
      </c>
      <c r="J39" s="4" t="n">
        <v>39030</v>
      </c>
      <c r="K39" s="5" t="n">
        <v>31.4758064516129</v>
      </c>
    </row>
    <row r="40" customFormat="false" ht="13.5" hidden="false" customHeight="false" outlineLevel="0" collapsed="false">
      <c r="A40" s="2" t="n">
        <v>804</v>
      </c>
      <c r="B40" s="15" t="s">
        <v>66</v>
      </c>
      <c r="C40" s="15" t="s">
        <v>19</v>
      </c>
      <c r="D40" s="3" t="n">
        <v>0.548611111111111</v>
      </c>
      <c r="E40" s="3" t="n">
        <v>0.607638888888889</v>
      </c>
      <c r="G40" s="1" t="s">
        <v>262</v>
      </c>
      <c r="H40" s="15" t="s">
        <v>95</v>
      </c>
      <c r="I40" s="4" t="n">
        <v>820</v>
      </c>
      <c r="J40" s="4" t="n">
        <v>15430</v>
      </c>
      <c r="K40" s="5" t="n">
        <v>18.8170731707317</v>
      </c>
    </row>
    <row r="41" customFormat="false" ht="13.5" hidden="false" customHeight="false" outlineLevel="0" collapsed="false">
      <c r="A41" s="2" t="n">
        <v>809</v>
      </c>
      <c r="B41" s="15" t="s">
        <v>66</v>
      </c>
      <c r="C41" s="15" t="s">
        <v>19</v>
      </c>
      <c r="D41" s="3" t="n">
        <v>0.548611111111111</v>
      </c>
      <c r="E41" s="3" t="n">
        <v>0.607638888888889</v>
      </c>
      <c r="G41" s="1" t="s">
        <v>263</v>
      </c>
      <c r="H41" s="15" t="s">
        <v>185</v>
      </c>
      <c r="I41" s="4" t="n">
        <v>1240</v>
      </c>
      <c r="J41" s="4" t="n">
        <v>39030</v>
      </c>
      <c r="K41" s="5" t="n">
        <v>31.4758064516129</v>
      </c>
    </row>
    <row r="42" customFormat="false" ht="13.5" hidden="false" customHeight="false" outlineLevel="0" collapsed="false">
      <c r="A42" s="2" t="n">
        <v>811</v>
      </c>
      <c r="B42" s="15" t="s">
        <v>66</v>
      </c>
      <c r="C42" s="15" t="s">
        <v>19</v>
      </c>
      <c r="D42" s="3" t="n">
        <v>0.753472222222222</v>
      </c>
      <c r="E42" s="3" t="n">
        <v>0.8125</v>
      </c>
      <c r="G42" s="1" t="s">
        <v>264</v>
      </c>
      <c r="H42" s="15" t="s">
        <v>95</v>
      </c>
      <c r="I42" s="4" t="n">
        <v>820</v>
      </c>
      <c r="J42" s="4" t="n">
        <v>15230</v>
      </c>
      <c r="K42" s="5" t="n">
        <v>18.5731707317073</v>
      </c>
    </row>
    <row r="43" customFormat="false" ht="13.5" hidden="false" customHeight="false" outlineLevel="0" collapsed="false">
      <c r="A43" s="2" t="n">
        <v>816</v>
      </c>
      <c r="B43" s="15" t="s">
        <v>66</v>
      </c>
      <c r="C43" s="15" t="s">
        <v>19</v>
      </c>
      <c r="D43" s="3" t="n">
        <v>0.753472222222222</v>
      </c>
      <c r="E43" s="3" t="n">
        <v>0.8125</v>
      </c>
      <c r="G43" s="1" t="s">
        <v>265</v>
      </c>
      <c r="H43" s="15" t="s">
        <v>185</v>
      </c>
      <c r="I43" s="4" t="n">
        <v>1240</v>
      </c>
      <c r="J43" s="4" t="n">
        <v>39030</v>
      </c>
      <c r="K43" s="5" t="n">
        <v>31.4758064516129</v>
      </c>
    </row>
    <row r="44" customFormat="false" ht="13.5" hidden="false" customHeight="false" outlineLevel="0" collapsed="false">
      <c r="A44" s="2" t="n">
        <v>818</v>
      </c>
      <c r="B44" s="15" t="s">
        <v>66</v>
      </c>
      <c r="C44" s="15" t="s">
        <v>19</v>
      </c>
      <c r="D44" s="3" t="n">
        <v>0.854166666666667</v>
      </c>
      <c r="E44" s="3" t="n">
        <v>0.909722222222222</v>
      </c>
      <c r="G44" s="1" t="s">
        <v>107</v>
      </c>
      <c r="H44" s="15" t="s">
        <v>68</v>
      </c>
      <c r="I44" s="4" t="n">
        <v>820</v>
      </c>
      <c r="J44" s="4" t="n">
        <v>12430</v>
      </c>
      <c r="K44" s="5" t="n">
        <v>15.1585365853659</v>
      </c>
    </row>
    <row r="45" customFormat="false" ht="13.5" hidden="false" customHeight="false" outlineLevel="0" collapsed="false">
      <c r="A45" s="2" t="n">
        <v>82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266</v>
      </c>
      <c r="H45" s="15" t="s">
        <v>185</v>
      </c>
      <c r="I45" s="4" t="n">
        <v>1240</v>
      </c>
      <c r="J45" s="4" t="n">
        <v>39030</v>
      </c>
      <c r="K45" s="5" t="n">
        <v>31.4758064516129</v>
      </c>
    </row>
    <row r="46" customFormat="false" ht="13.5" hidden="false" customHeight="false" outlineLevel="0" collapsed="false">
      <c r="A46" s="2" t="n">
        <v>826</v>
      </c>
      <c r="B46" s="15" t="s">
        <v>66</v>
      </c>
      <c r="C46" s="15" t="s">
        <v>19</v>
      </c>
      <c r="D46" s="3" t="n">
        <v>0.875</v>
      </c>
      <c r="E46" s="3" t="n">
        <v>0.930555555555555</v>
      </c>
      <c r="G46" s="1" t="s">
        <v>267</v>
      </c>
      <c r="H46" s="15" t="s">
        <v>95</v>
      </c>
      <c r="I46" s="4" t="n">
        <v>820</v>
      </c>
      <c r="J46" s="4" t="n">
        <v>15530</v>
      </c>
      <c r="K46" s="5" t="n">
        <v>18.9390243902439</v>
      </c>
    </row>
    <row r="47" customFormat="false" ht="13.5" hidden="false" customHeight="false" outlineLevel="0" collapsed="false">
      <c r="A47" s="2" t="n">
        <v>831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268</v>
      </c>
      <c r="H47" s="15" t="s">
        <v>185</v>
      </c>
      <c r="I47" s="4" t="n">
        <v>1240</v>
      </c>
      <c r="J47" s="4" t="n">
        <v>39030</v>
      </c>
      <c r="K47" s="5" t="n">
        <v>31.4758064516129</v>
      </c>
    </row>
    <row r="48" customFormat="false" ht="13.5" hidden="false" customHeight="false" outlineLevel="0" collapsed="false">
      <c r="A48" s="2" t="n">
        <v>2574</v>
      </c>
      <c r="B48" s="15" t="s">
        <v>24</v>
      </c>
      <c r="C48" s="15" t="s">
        <v>19</v>
      </c>
      <c r="D48" s="3" t="n">
        <v>0.3125</v>
      </c>
      <c r="E48" s="3" t="n">
        <v>0.392361111111111</v>
      </c>
      <c r="G48" s="1" t="s">
        <v>74</v>
      </c>
      <c r="H48" s="15" t="s">
        <v>22</v>
      </c>
      <c r="I48" s="4" t="n">
        <v>1108</v>
      </c>
      <c r="J48" s="4" t="n">
        <v>10260</v>
      </c>
      <c r="K48" s="5" t="n">
        <v>9.25992779783394</v>
      </c>
    </row>
    <row r="49" customFormat="false" ht="13.5" hidden="false" customHeight="false" outlineLevel="0" collapsed="false">
      <c r="A49" s="2" t="n">
        <v>2579</v>
      </c>
      <c r="B49" s="15" t="s">
        <v>24</v>
      </c>
      <c r="C49" s="15" t="s">
        <v>19</v>
      </c>
      <c r="D49" s="3" t="n">
        <v>0.3125</v>
      </c>
      <c r="E49" s="3" t="n">
        <v>0.392361111111111</v>
      </c>
      <c r="G49" s="1" t="s">
        <v>145</v>
      </c>
      <c r="H49" s="15" t="s">
        <v>185</v>
      </c>
      <c r="I49" s="4" t="n">
        <v>2617</v>
      </c>
      <c r="J49" s="4" t="n">
        <v>52260</v>
      </c>
      <c r="K49" s="5" t="n">
        <v>19.9694306457776</v>
      </c>
    </row>
    <row r="50" customFormat="false" ht="13.5" hidden="false" customHeight="false" outlineLevel="0" collapsed="false">
      <c r="A50" s="2" t="n">
        <v>2583</v>
      </c>
      <c r="B50" s="15" t="s">
        <v>24</v>
      </c>
      <c r="C50" s="15" t="s">
        <v>19</v>
      </c>
      <c r="D50" s="3" t="n">
        <v>0.451388888888889</v>
      </c>
      <c r="E50" s="3" t="n">
        <v>0.534722222222222</v>
      </c>
      <c r="G50" s="1" t="s">
        <v>77</v>
      </c>
      <c r="H50" s="15" t="s">
        <v>22</v>
      </c>
      <c r="I50" s="4" t="n">
        <v>1108</v>
      </c>
      <c r="J50" s="4" t="n">
        <v>10160</v>
      </c>
      <c r="K50" s="5" t="n">
        <v>9.16967509025271</v>
      </c>
    </row>
    <row r="51" customFormat="false" ht="13.5" hidden="false" customHeight="false" outlineLevel="0" collapsed="false">
      <c r="A51" s="2" t="n">
        <v>2588</v>
      </c>
      <c r="B51" s="15" t="s">
        <v>24</v>
      </c>
      <c r="C51" s="15" t="s">
        <v>19</v>
      </c>
      <c r="D51" s="3" t="n">
        <v>0.451388888888889</v>
      </c>
      <c r="E51" s="3" t="n">
        <v>0.534722222222222</v>
      </c>
      <c r="G51" s="1" t="s">
        <v>269</v>
      </c>
      <c r="H51" s="15" t="s">
        <v>185</v>
      </c>
      <c r="I51" s="4" t="n">
        <v>2617</v>
      </c>
      <c r="J51" s="4" t="n">
        <v>52260</v>
      </c>
      <c r="K51" s="5" t="n">
        <v>19.9694306457776</v>
      </c>
    </row>
    <row r="52" customFormat="false" ht="13.5" hidden="false" customHeight="false" outlineLevel="0" collapsed="false">
      <c r="A52" s="2" t="n">
        <v>2592</v>
      </c>
      <c r="B52" s="15" t="s">
        <v>24</v>
      </c>
      <c r="C52" s="15" t="s">
        <v>19</v>
      </c>
      <c r="D52" s="3" t="n">
        <v>0.729166666666667</v>
      </c>
      <c r="E52" s="3" t="n">
        <v>0.8125</v>
      </c>
      <c r="G52" s="1" t="s">
        <v>81</v>
      </c>
      <c r="H52" s="15" t="s">
        <v>22</v>
      </c>
      <c r="I52" s="4" t="n">
        <v>1108</v>
      </c>
      <c r="J52" s="4" t="n">
        <v>11560</v>
      </c>
      <c r="K52" s="5" t="n">
        <v>10.4332129963899</v>
      </c>
    </row>
    <row r="53" customFormat="false" ht="13.5" hidden="false" customHeight="false" outlineLevel="0" collapsed="false">
      <c r="A53" s="2" t="n">
        <v>2597</v>
      </c>
      <c r="B53" s="15" t="s">
        <v>24</v>
      </c>
      <c r="C53" s="15" t="s">
        <v>19</v>
      </c>
      <c r="D53" s="3" t="n">
        <v>0.729166666666667</v>
      </c>
      <c r="E53" s="3" t="n">
        <v>0.8125</v>
      </c>
      <c r="G53" s="1" t="s">
        <v>270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601</v>
      </c>
      <c r="B54" s="15" t="s">
        <v>24</v>
      </c>
      <c r="C54" s="15" t="s">
        <v>19</v>
      </c>
      <c r="D54" s="3" t="n">
        <v>0.857638888888889</v>
      </c>
      <c r="E54" s="3" t="n">
        <v>0.9375</v>
      </c>
      <c r="G54" s="1" t="s">
        <v>82</v>
      </c>
      <c r="H54" s="15" t="s">
        <v>22</v>
      </c>
      <c r="I54" s="4" t="n">
        <v>1108</v>
      </c>
      <c r="J54" s="4" t="n">
        <v>10360</v>
      </c>
      <c r="K54" s="5" t="n">
        <v>9.35018050541516</v>
      </c>
    </row>
    <row r="55" customFormat="false" ht="13.5" hidden="false" customHeight="false" outlineLevel="0" collapsed="false">
      <c r="A55" s="2" t="n">
        <v>2606</v>
      </c>
      <c r="B55" s="15" t="s">
        <v>24</v>
      </c>
      <c r="C55" s="15" t="s">
        <v>19</v>
      </c>
      <c r="D55" s="3" t="n">
        <v>0.857638888888889</v>
      </c>
      <c r="E55" s="3" t="n">
        <v>0.9375</v>
      </c>
      <c r="G55" s="1" t="s">
        <v>271</v>
      </c>
      <c r="H55" s="15" t="s">
        <v>185</v>
      </c>
      <c r="I55" s="4" t="n">
        <v>2617</v>
      </c>
      <c r="J55" s="4" t="n">
        <v>52260</v>
      </c>
      <c r="K55" s="5" t="n">
        <v>19.9694306457776</v>
      </c>
    </row>
    <row r="56" customFormat="false" ht="13.5" hidden="false" customHeight="false" outlineLevel="0" collapsed="false">
      <c r="A56" s="2" t="n">
        <v>2818</v>
      </c>
      <c r="B56" s="15" t="s">
        <v>26</v>
      </c>
      <c r="C56" s="15" t="s">
        <v>19</v>
      </c>
      <c r="D56" s="3" t="n">
        <v>0.572916666666667</v>
      </c>
      <c r="E56" s="3" t="n">
        <v>0.659722222222222</v>
      </c>
      <c r="G56" s="1" t="s">
        <v>272</v>
      </c>
      <c r="H56" s="15" t="s">
        <v>22</v>
      </c>
      <c r="I56" s="4" t="n">
        <v>1359</v>
      </c>
      <c r="J56" s="4" t="n">
        <v>17540</v>
      </c>
      <c r="K56" s="5" t="n">
        <v>12.906548933039</v>
      </c>
    </row>
    <row r="57" customFormat="false" ht="13.5" hidden="false" customHeight="false" outlineLevel="0" collapsed="false">
      <c r="A57" s="2" t="n">
        <v>2823</v>
      </c>
      <c r="B57" s="15" t="s">
        <v>26</v>
      </c>
      <c r="C57" s="15" t="s">
        <v>19</v>
      </c>
      <c r="D57" s="3" t="n">
        <v>0.572916666666667</v>
      </c>
      <c r="E57" s="3" t="n">
        <v>0.659722222222222</v>
      </c>
      <c r="G57" s="1" t="s">
        <v>273</v>
      </c>
      <c r="H57" s="15" t="s">
        <v>185</v>
      </c>
      <c r="I57" s="4" t="n">
        <v>3118</v>
      </c>
      <c r="J57" s="4" t="n">
        <v>64940</v>
      </c>
      <c r="K57" s="5" t="n">
        <v>20.8274534958307</v>
      </c>
    </row>
    <row r="58" customFormat="false" ht="13.5" hidden="false" customHeight="false" outlineLevel="0" collapsed="false">
      <c r="A58" s="2" t="n">
        <v>2894</v>
      </c>
      <c r="B58" s="15" t="s">
        <v>49</v>
      </c>
      <c r="C58" s="15" t="s">
        <v>19</v>
      </c>
      <c r="D58" s="3" t="n">
        <v>0.513888888888889</v>
      </c>
      <c r="E58" s="3" t="n">
        <v>0.607638888888889</v>
      </c>
      <c r="G58" s="1" t="s">
        <v>83</v>
      </c>
      <c r="H58" s="15" t="s">
        <v>22</v>
      </c>
      <c r="I58" s="4" t="n">
        <v>1453</v>
      </c>
      <c r="J58" s="4" t="n">
        <v>13840</v>
      </c>
      <c r="K58" s="5" t="n">
        <v>9.525120440468</v>
      </c>
    </row>
    <row r="59" customFormat="false" ht="13.5" hidden="false" customHeight="false" outlineLevel="0" collapsed="false">
      <c r="A59" s="2" t="n">
        <v>2899</v>
      </c>
      <c r="B59" s="15" t="s">
        <v>49</v>
      </c>
      <c r="C59" s="15" t="s">
        <v>19</v>
      </c>
      <c r="D59" s="3" t="n">
        <v>0.513888888888889</v>
      </c>
      <c r="E59" s="3" t="n">
        <v>0.607638888888889</v>
      </c>
      <c r="G59" s="1" t="s">
        <v>149</v>
      </c>
      <c r="H59" s="15" t="s">
        <v>185</v>
      </c>
      <c r="I59" s="4" t="n">
        <v>3307</v>
      </c>
      <c r="J59" s="4" t="n">
        <v>68440</v>
      </c>
      <c r="K59" s="5" t="n">
        <v>20.6954944058059</v>
      </c>
    </row>
    <row r="60" customFormat="false" ht="13.5" hidden="false" customHeight="false" outlineLevel="0" collapsed="false">
      <c r="A60" s="14" t="s">
        <v>84</v>
      </c>
    </row>
    <row r="61" customFormat="false" ht="13.5" hidden="false" customHeight="false" outlineLevel="0" collapsed="false">
      <c r="A61" s="18" t="s">
        <v>150</v>
      </c>
    </row>
    <row r="62" customFormat="false" ht="13.5" hidden="false" customHeight="false" outlineLevel="0" collapsed="false">
      <c r="A62" s="19" t="n">
        <v>1723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57</v>
      </c>
      <c r="H62" s="20" t="s">
        <v>22</v>
      </c>
      <c r="I62" s="23" t="n">
        <v>999</v>
      </c>
      <c r="J62" s="23" t="n">
        <v>11910</v>
      </c>
      <c r="K62" s="24" t="n">
        <v>11.9219219219219</v>
      </c>
      <c r="L62" s="23"/>
      <c r="M62" s="23"/>
      <c r="N62" s="24"/>
    </row>
    <row r="63" customFormat="false" ht="13.5" hidden="false" customHeight="false" outlineLevel="0" collapsed="false">
      <c r="A63" s="2" t="n">
        <v>272</v>
      </c>
      <c r="B63" s="15" t="s">
        <v>20</v>
      </c>
      <c r="C63" s="15" t="s">
        <v>19</v>
      </c>
      <c r="D63" s="3" t="n">
        <v>0.440972222222222</v>
      </c>
      <c r="E63" s="3" t="n">
        <v>0.534722222222222</v>
      </c>
      <c r="F63" s="3" t="n">
        <f aca="false">D63-E62</f>
        <v>0.03125</v>
      </c>
      <c r="G63" s="1" t="s">
        <v>78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2+I63</f>
        <v>1998</v>
      </c>
      <c r="M63" s="4" t="n">
        <f aca="false">J62+J63</f>
        <v>22320</v>
      </c>
      <c r="N63" s="5" t="n">
        <f aca="false">M63/L63</f>
        <v>11.1711711711712</v>
      </c>
    </row>
    <row r="64" customFormat="false" ht="13.5" hidden="false" customHeight="false" outlineLevel="0" collapsed="false">
      <c r="A64" s="2" t="n">
        <v>277</v>
      </c>
      <c r="B64" s="15" t="s">
        <v>20</v>
      </c>
      <c r="C64" s="15" t="s">
        <v>19</v>
      </c>
      <c r="D64" s="3" t="n">
        <v>0.440972222222222</v>
      </c>
      <c r="E64" s="3" t="n">
        <v>0.534722222222222</v>
      </c>
      <c r="F64" s="3" t="n">
        <f aca="false">D64-E62</f>
        <v>0.03125</v>
      </c>
      <c r="G64" s="1" t="s">
        <v>259</v>
      </c>
      <c r="H64" s="15" t="s">
        <v>185</v>
      </c>
      <c r="I64" s="4" t="n">
        <v>2398</v>
      </c>
      <c r="J64" s="4" t="n">
        <v>64710</v>
      </c>
      <c r="K64" s="5" t="n">
        <v>26.9849874895746</v>
      </c>
      <c r="L64" s="4" t="n">
        <f aca="false">I62+I64</f>
        <v>3397</v>
      </c>
      <c r="M64" s="4" t="n">
        <f aca="false">J62+J64</f>
        <v>76620</v>
      </c>
      <c r="N64" s="5" t="n">
        <f aca="false">M64/L64</f>
        <v>22.5551957609656</v>
      </c>
    </row>
    <row r="65" customFormat="false" ht="13.5" hidden="false" customHeight="false" outlineLevel="0" collapsed="false">
      <c r="A65" s="2" t="n">
        <v>281</v>
      </c>
      <c r="B65" s="15" t="s">
        <v>20</v>
      </c>
      <c r="C65" s="15" t="s">
        <v>19</v>
      </c>
      <c r="D65" s="3" t="n">
        <v>0.673611111111111</v>
      </c>
      <c r="E65" s="3" t="n">
        <v>0.767361111111111</v>
      </c>
      <c r="F65" s="3" t="n">
        <f aca="false">D65-E62</f>
        <v>0.263888888888889</v>
      </c>
      <c r="G65" s="1" t="s">
        <v>79</v>
      </c>
      <c r="H65" s="15" t="s">
        <v>22</v>
      </c>
      <c r="I65" s="4" t="n">
        <v>999</v>
      </c>
      <c r="J65" s="4" t="n">
        <v>11910</v>
      </c>
      <c r="K65" s="5" t="n">
        <v>11.9219219219219</v>
      </c>
      <c r="L65" s="4" t="n">
        <f aca="false">I62+I65</f>
        <v>1998</v>
      </c>
      <c r="M65" s="4" t="n">
        <f aca="false">J62+J65</f>
        <v>23820</v>
      </c>
      <c r="N65" s="5" t="n">
        <f aca="false">M65/L65</f>
        <v>11.9219219219219</v>
      </c>
    </row>
    <row r="66" customFormat="false" ht="13.5" hidden="false" customHeight="false" outlineLevel="0" collapsed="false">
      <c r="A66" s="2" t="n">
        <v>286</v>
      </c>
      <c r="B66" s="15" t="s">
        <v>20</v>
      </c>
      <c r="C66" s="15" t="s">
        <v>19</v>
      </c>
      <c r="D66" s="3" t="n">
        <v>0.673611111111111</v>
      </c>
      <c r="E66" s="3" t="n">
        <v>0.767361111111111</v>
      </c>
      <c r="F66" s="3" t="n">
        <f aca="false">D66-E62</f>
        <v>0.263888888888889</v>
      </c>
      <c r="G66" s="1" t="s">
        <v>260</v>
      </c>
      <c r="H66" s="15" t="s">
        <v>185</v>
      </c>
      <c r="I66" s="4" t="n">
        <v>2398</v>
      </c>
      <c r="J66" s="4" t="n">
        <v>64710</v>
      </c>
      <c r="K66" s="5" t="n">
        <v>26.9849874895746</v>
      </c>
      <c r="L66" s="4" t="n">
        <f aca="false">I62+I66</f>
        <v>3397</v>
      </c>
      <c r="M66" s="4" t="n">
        <f aca="false">J62+J66</f>
        <v>76620</v>
      </c>
      <c r="N66" s="5" t="n">
        <f aca="false">M66/L66</f>
        <v>22.5551957609656</v>
      </c>
    </row>
    <row r="67" customFormat="false" ht="13.5" hidden="false" customHeight="false" outlineLevel="0" collapsed="false">
      <c r="A67" s="2" t="n">
        <v>290</v>
      </c>
      <c r="B67" s="15" t="s">
        <v>20</v>
      </c>
      <c r="C67" s="15" t="s">
        <v>19</v>
      </c>
      <c r="D67" s="3" t="n">
        <v>0.791666666666667</v>
      </c>
      <c r="E67" s="3" t="n">
        <v>0.885416666666667</v>
      </c>
      <c r="F67" s="3" t="n">
        <f aca="false">D67-E62</f>
        <v>0.381944444444444</v>
      </c>
      <c r="G67" s="1" t="s">
        <v>80</v>
      </c>
      <c r="H67" s="15" t="s">
        <v>22</v>
      </c>
      <c r="I67" s="4" t="n">
        <v>999</v>
      </c>
      <c r="J67" s="4" t="n">
        <v>11910</v>
      </c>
      <c r="K67" s="5" t="n">
        <v>11.9219219219219</v>
      </c>
      <c r="L67" s="4" t="n">
        <f aca="false">I62+I67</f>
        <v>1998</v>
      </c>
      <c r="M67" s="4" t="n">
        <f aca="false">J62+J67</f>
        <v>23820</v>
      </c>
      <c r="N67" s="5" t="n">
        <f aca="false">M67/L67</f>
        <v>11.9219219219219</v>
      </c>
    </row>
    <row r="68" customFormat="false" ht="13.5" hidden="false" customHeight="false" outlineLevel="0" collapsed="false">
      <c r="A68" s="2" t="n">
        <v>295</v>
      </c>
      <c r="B68" s="15" t="s">
        <v>20</v>
      </c>
      <c r="C68" s="15" t="s">
        <v>19</v>
      </c>
      <c r="D68" s="3" t="n">
        <v>0.791666666666667</v>
      </c>
      <c r="E68" s="3" t="n">
        <v>0.885416666666667</v>
      </c>
      <c r="F68" s="3" t="n">
        <f aca="false">D68-E62</f>
        <v>0.381944444444444</v>
      </c>
      <c r="G68" s="1" t="s">
        <v>261</v>
      </c>
      <c r="H68" s="15" t="s">
        <v>185</v>
      </c>
      <c r="I68" s="4" t="n">
        <v>2398</v>
      </c>
      <c r="J68" s="4" t="n">
        <v>64710</v>
      </c>
      <c r="K68" s="5" t="n">
        <v>26.9849874895746</v>
      </c>
      <c r="L68" s="4" t="n">
        <f aca="false">I62+I68</f>
        <v>3397</v>
      </c>
      <c r="M68" s="4" t="n">
        <f aca="false">J62+J68</f>
        <v>76620</v>
      </c>
      <c r="N68" s="5" t="n">
        <f aca="false">M68/L68</f>
        <v>22.5551957609656</v>
      </c>
    </row>
    <row r="69" customFormat="false" ht="13.5" hidden="false" customHeight="false" outlineLevel="0" collapsed="false">
      <c r="A69" s="18" t="s">
        <v>151</v>
      </c>
    </row>
    <row r="70" customFormat="false" ht="13.5" hidden="false" customHeight="false" outlineLevel="0" collapsed="false">
      <c r="A70" s="25" t="n">
        <v>1728</v>
      </c>
      <c r="B70" s="26" t="s">
        <v>19</v>
      </c>
      <c r="C70" s="26" t="s">
        <v>20</v>
      </c>
      <c r="D70" s="27" t="n">
        <v>0.333333333333333</v>
      </c>
      <c r="E70" s="27" t="n">
        <v>0.409722222222222</v>
      </c>
      <c r="F70" s="27"/>
      <c r="G70" s="28" t="s">
        <v>247</v>
      </c>
      <c r="H70" s="26" t="s">
        <v>185</v>
      </c>
      <c r="I70" s="29" t="n">
        <v>2398</v>
      </c>
      <c r="J70" s="29" t="n">
        <v>64710</v>
      </c>
      <c r="K70" s="30" t="n">
        <v>26.9849874895746</v>
      </c>
      <c r="L70" s="29"/>
      <c r="M70" s="29"/>
      <c r="N70" s="30"/>
    </row>
    <row r="71" customFormat="false" ht="13.5" hidden="false" customHeight="false" outlineLevel="0" collapsed="false">
      <c r="A71" s="2" t="n">
        <v>272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78</v>
      </c>
      <c r="H71" s="15" t="s">
        <v>22</v>
      </c>
      <c r="I71" s="4" t="n">
        <v>999</v>
      </c>
      <c r="J71" s="4" t="n">
        <v>10410</v>
      </c>
      <c r="K71" s="5" t="n">
        <v>10.4204204204204</v>
      </c>
      <c r="L71" s="4" t="n">
        <f aca="false">I70+I71</f>
        <v>3397</v>
      </c>
      <c r="M71" s="4" t="n">
        <f aca="false">J70+J71</f>
        <v>75120</v>
      </c>
      <c r="N71" s="5" t="n">
        <f aca="false">M71/L71</f>
        <v>22.1136296732411</v>
      </c>
    </row>
    <row r="72" customFormat="false" ht="13.5" hidden="false" customHeight="false" outlineLevel="0" collapsed="false">
      <c r="A72" s="2" t="n">
        <v>277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259</v>
      </c>
      <c r="H72" s="15" t="s">
        <v>185</v>
      </c>
      <c r="I72" s="4" t="n">
        <v>2398</v>
      </c>
      <c r="J72" s="4" t="n">
        <v>64710</v>
      </c>
      <c r="K72" s="5" t="n">
        <v>26.9849874895746</v>
      </c>
      <c r="L72" s="4" t="n">
        <f aca="false">I70+I72</f>
        <v>4796</v>
      </c>
      <c r="M72" s="4" t="n">
        <f aca="false">J70+J72</f>
        <v>129420</v>
      </c>
      <c r="N72" s="5" t="n">
        <f aca="false">M72/L72</f>
        <v>26.9849874895746</v>
      </c>
    </row>
    <row r="73" customFormat="false" ht="13.5" hidden="false" customHeight="false" outlineLevel="0" collapsed="false">
      <c r="A73" s="2" t="n">
        <v>281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79</v>
      </c>
      <c r="H73" s="15" t="s">
        <v>22</v>
      </c>
      <c r="I73" s="4" t="n">
        <v>999</v>
      </c>
      <c r="J73" s="4" t="n">
        <v>11910</v>
      </c>
      <c r="K73" s="5" t="n">
        <v>11.9219219219219</v>
      </c>
      <c r="L73" s="4" t="n">
        <f aca="false">I70+I73</f>
        <v>3397</v>
      </c>
      <c r="M73" s="4" t="n">
        <f aca="false">J70+J73</f>
        <v>76620</v>
      </c>
      <c r="N73" s="5" t="n">
        <f aca="false">M73/L73</f>
        <v>22.5551957609656</v>
      </c>
    </row>
    <row r="74" customFormat="false" ht="13.5" hidden="false" customHeight="false" outlineLevel="0" collapsed="false">
      <c r="A74" s="2" t="n">
        <v>286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260</v>
      </c>
      <c r="H74" s="15" t="s">
        <v>185</v>
      </c>
      <c r="I74" s="4" t="n">
        <v>2398</v>
      </c>
      <c r="J74" s="4" t="n">
        <v>64710</v>
      </c>
      <c r="K74" s="5" t="n">
        <v>26.9849874895746</v>
      </c>
      <c r="L74" s="4" t="n">
        <f aca="false">I70+I74</f>
        <v>4796</v>
      </c>
      <c r="M74" s="4" t="n">
        <f aca="false">J70+J74</f>
        <v>129420</v>
      </c>
      <c r="N74" s="5" t="n">
        <f aca="false">M74/L74</f>
        <v>26.9849874895746</v>
      </c>
    </row>
    <row r="75" customFormat="false" ht="13.5" hidden="false" customHeight="false" outlineLevel="0" collapsed="false">
      <c r="A75" s="2" t="n">
        <v>290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80</v>
      </c>
      <c r="H75" s="15" t="s">
        <v>22</v>
      </c>
      <c r="I75" s="4" t="n">
        <v>999</v>
      </c>
      <c r="J75" s="4" t="n">
        <v>11910</v>
      </c>
      <c r="K75" s="5" t="n">
        <v>11.9219219219219</v>
      </c>
      <c r="L75" s="4" t="n">
        <f aca="false">I70+I75</f>
        <v>3397</v>
      </c>
      <c r="M75" s="4" t="n">
        <f aca="false">J70+J75</f>
        <v>76620</v>
      </c>
      <c r="N75" s="5" t="n">
        <f aca="false">M75/L75</f>
        <v>22.5551957609656</v>
      </c>
    </row>
    <row r="76" customFormat="false" ht="13.5" hidden="false" customHeight="false" outlineLevel="0" collapsed="false">
      <c r="A76" s="2" t="n">
        <v>295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261</v>
      </c>
      <c r="H76" s="15" t="s">
        <v>185</v>
      </c>
      <c r="I76" s="4" t="n">
        <v>2398</v>
      </c>
      <c r="J76" s="4" t="n">
        <v>64710</v>
      </c>
      <c r="K76" s="5" t="n">
        <v>26.9849874895746</v>
      </c>
      <c r="L76" s="4" t="n">
        <f aca="false">I70+I76</f>
        <v>4796</v>
      </c>
      <c r="M76" s="4" t="n">
        <f aca="false">J70+J76</f>
        <v>129420</v>
      </c>
      <c r="N76" s="5" t="n">
        <f aca="false">M76/L76</f>
        <v>26.9849874895746</v>
      </c>
    </row>
    <row r="77" customFormat="false" ht="13.5" hidden="false" customHeight="false" outlineLevel="0" collapsed="false">
      <c r="A77" s="18" t="s">
        <v>152</v>
      </c>
    </row>
    <row r="78" customFormat="false" ht="13.5" hidden="false" customHeight="false" outlineLevel="0" collapsed="false">
      <c r="A78" s="19" t="n">
        <v>1732</v>
      </c>
      <c r="B78" s="20" t="s">
        <v>19</v>
      </c>
      <c r="C78" s="20" t="s">
        <v>20</v>
      </c>
      <c r="D78" s="21" t="n">
        <v>0.565972222222222</v>
      </c>
      <c r="E78" s="21" t="n">
        <v>0.645833333333333</v>
      </c>
      <c r="F78" s="21"/>
      <c r="G78" s="22" t="s">
        <v>106</v>
      </c>
      <c r="H78" s="20" t="s">
        <v>22</v>
      </c>
      <c r="I78" s="23" t="n">
        <v>999</v>
      </c>
      <c r="J78" s="23" t="n">
        <v>13110</v>
      </c>
      <c r="K78" s="24" t="n">
        <v>13.1231231231231</v>
      </c>
      <c r="L78" s="23"/>
      <c r="M78" s="23"/>
      <c r="N78" s="24"/>
    </row>
    <row r="79" customFormat="false" ht="13.5" hidden="false" customHeight="false" outlineLevel="0" collapsed="false">
      <c r="A79" s="2" t="n">
        <v>290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8</f>
        <v>0.145833333333333</v>
      </c>
      <c r="G79" s="1" t="s">
        <v>80</v>
      </c>
      <c r="H79" s="15" t="s">
        <v>22</v>
      </c>
      <c r="I79" s="4" t="n">
        <v>999</v>
      </c>
      <c r="J79" s="4" t="n">
        <v>11910</v>
      </c>
      <c r="K79" s="5" t="n">
        <v>11.9219219219219</v>
      </c>
      <c r="L79" s="4" t="n">
        <f aca="false">I78+I79</f>
        <v>1998</v>
      </c>
      <c r="M79" s="4" t="n">
        <f aca="false">J78+J79</f>
        <v>25020</v>
      </c>
      <c r="N79" s="5" t="n">
        <f aca="false">M79/L79</f>
        <v>12.5225225225225</v>
      </c>
    </row>
    <row r="80" customFormat="false" ht="13.5" hidden="false" customHeight="false" outlineLevel="0" collapsed="false">
      <c r="A80" s="2" t="n">
        <v>295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8</f>
        <v>0.145833333333333</v>
      </c>
      <c r="G80" s="1" t="s">
        <v>261</v>
      </c>
      <c r="H80" s="15" t="s">
        <v>185</v>
      </c>
      <c r="I80" s="4" t="n">
        <v>2398</v>
      </c>
      <c r="J80" s="4" t="n">
        <v>64710</v>
      </c>
      <c r="K80" s="5" t="n">
        <v>26.9849874895746</v>
      </c>
      <c r="L80" s="4" t="n">
        <f aca="false">I78+I80</f>
        <v>3397</v>
      </c>
      <c r="M80" s="4" t="n">
        <f aca="false">J78+J80</f>
        <v>77820</v>
      </c>
      <c r="N80" s="5" t="n">
        <f aca="false">M80/L80</f>
        <v>22.9084486311451</v>
      </c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1737</v>
      </c>
      <c r="B82" s="26" t="s">
        <v>19</v>
      </c>
      <c r="C82" s="26" t="s">
        <v>20</v>
      </c>
      <c r="D82" s="27" t="n">
        <v>0.565972222222222</v>
      </c>
      <c r="E82" s="27" t="n">
        <v>0.645833333333333</v>
      </c>
      <c r="F82" s="27"/>
      <c r="G82" s="28" t="s">
        <v>248</v>
      </c>
      <c r="H82" s="26" t="s">
        <v>185</v>
      </c>
      <c r="I82" s="29" t="n">
        <v>2398</v>
      </c>
      <c r="J82" s="29" t="n">
        <v>64710</v>
      </c>
      <c r="K82" s="30" t="n">
        <v>26.9849874895746</v>
      </c>
      <c r="L82" s="29"/>
      <c r="M82" s="29"/>
      <c r="N82" s="30"/>
    </row>
    <row r="83" customFormat="false" ht="13.5" hidden="false" customHeight="false" outlineLevel="0" collapsed="false">
      <c r="A83" s="2" t="n">
        <v>290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82</f>
        <v>0.145833333333333</v>
      </c>
      <c r="G83" s="1" t="s">
        <v>80</v>
      </c>
      <c r="H83" s="15" t="s">
        <v>22</v>
      </c>
      <c r="I83" s="4" t="n">
        <v>999</v>
      </c>
      <c r="J83" s="4" t="n">
        <v>11910</v>
      </c>
      <c r="K83" s="5" t="n">
        <v>11.9219219219219</v>
      </c>
      <c r="L83" s="4" t="n">
        <f aca="false">I82+I83</f>
        <v>3397</v>
      </c>
      <c r="M83" s="4" t="n">
        <f aca="false">J82+J83</f>
        <v>76620</v>
      </c>
      <c r="N83" s="5" t="n">
        <f aca="false">M83/L83</f>
        <v>22.5551957609656</v>
      </c>
    </row>
    <row r="84" customFormat="false" ht="13.5" hidden="false" customHeight="false" outlineLevel="0" collapsed="false">
      <c r="A84" s="2" t="n">
        <v>295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82</f>
        <v>0.145833333333333</v>
      </c>
      <c r="G84" s="1" t="s">
        <v>261</v>
      </c>
      <c r="H84" s="15" t="s">
        <v>185</v>
      </c>
      <c r="I84" s="4" t="n">
        <v>2398</v>
      </c>
      <c r="J84" s="4" t="n">
        <v>64710</v>
      </c>
      <c r="K84" s="5" t="n">
        <v>26.9849874895746</v>
      </c>
      <c r="L84" s="4" t="n">
        <f aca="false">I82+I84</f>
        <v>4796</v>
      </c>
      <c r="M84" s="4" t="n">
        <f aca="false">J82+J84</f>
        <v>129420</v>
      </c>
      <c r="N84" s="5" t="n">
        <f aca="false">M84/L84</f>
        <v>26.9849874895746</v>
      </c>
    </row>
    <row r="85" customFormat="false" ht="13.5" hidden="false" customHeight="false" outlineLevel="0" collapsed="false">
      <c r="A85" s="18" t="s">
        <v>274</v>
      </c>
    </row>
    <row r="86" customFormat="false" ht="13.5" hidden="false" customHeight="false" outlineLevel="0" collapsed="false">
      <c r="A86" s="19" t="n">
        <v>1741</v>
      </c>
      <c r="B86" s="20" t="s">
        <v>19</v>
      </c>
      <c r="C86" s="20" t="s">
        <v>20</v>
      </c>
      <c r="D86" s="21" t="n">
        <v>0.6875</v>
      </c>
      <c r="E86" s="21" t="n">
        <v>0.763888888888889</v>
      </c>
      <c r="F86" s="21"/>
      <c r="G86" s="22" t="s">
        <v>58</v>
      </c>
      <c r="H86" s="20" t="s">
        <v>22</v>
      </c>
      <c r="I86" s="23" t="n">
        <v>999</v>
      </c>
      <c r="J86" s="23" t="n">
        <v>9610</v>
      </c>
      <c r="K86" s="24" t="n">
        <v>9.61961961961962</v>
      </c>
      <c r="L86" s="23"/>
      <c r="M86" s="23"/>
      <c r="N86" s="24"/>
    </row>
    <row r="87" customFormat="false" ht="13.5" hidden="false" customHeight="false" outlineLevel="0" collapsed="false">
      <c r="A87" s="18" t="s">
        <v>275</v>
      </c>
    </row>
    <row r="88" customFormat="false" ht="13.5" hidden="false" customHeight="false" outlineLevel="0" collapsed="false">
      <c r="A88" s="25" t="n">
        <v>1746</v>
      </c>
      <c r="B88" s="26" t="s">
        <v>19</v>
      </c>
      <c r="C88" s="26" t="s">
        <v>20</v>
      </c>
      <c r="D88" s="27" t="n">
        <v>0.6875</v>
      </c>
      <c r="E88" s="27" t="n">
        <v>0.763888888888889</v>
      </c>
      <c r="F88" s="27"/>
      <c r="G88" s="28" t="s">
        <v>249</v>
      </c>
      <c r="H88" s="26" t="s">
        <v>185</v>
      </c>
      <c r="I88" s="29" t="n">
        <v>2398</v>
      </c>
      <c r="J88" s="29" t="n">
        <v>64710</v>
      </c>
      <c r="K88" s="30" t="n">
        <v>26.9849874895746</v>
      </c>
      <c r="L88" s="29"/>
      <c r="M88" s="29"/>
      <c r="N88" s="30"/>
    </row>
    <row r="89" customFormat="false" ht="13.5" hidden="false" customHeight="false" outlineLevel="0" collapsed="false">
      <c r="A89" s="18" t="s">
        <v>154</v>
      </c>
    </row>
    <row r="90" customFormat="false" ht="13.5" hidden="false" customHeight="false" outlineLevel="0" collapsed="false">
      <c r="A90" s="19" t="n">
        <v>1748</v>
      </c>
      <c r="B90" s="20" t="s">
        <v>19</v>
      </c>
      <c r="C90" s="20" t="s">
        <v>66</v>
      </c>
      <c r="D90" s="21" t="n">
        <v>0.28125</v>
      </c>
      <c r="E90" s="21" t="n">
        <v>0.329861111111111</v>
      </c>
      <c r="F90" s="21"/>
      <c r="G90" s="22" t="s">
        <v>67</v>
      </c>
      <c r="H90" s="20" t="s">
        <v>68</v>
      </c>
      <c r="I90" s="23" t="n">
        <v>820</v>
      </c>
      <c r="J90" s="23" t="n">
        <v>9830</v>
      </c>
      <c r="K90" s="24" t="n">
        <v>11.9878048780488</v>
      </c>
      <c r="L90" s="23"/>
      <c r="M90" s="23"/>
      <c r="N90" s="24"/>
    </row>
    <row r="91" customFormat="false" ht="13.5" hidden="false" customHeight="false" outlineLevel="0" collapsed="false">
      <c r="A91" s="2" t="n">
        <v>804</v>
      </c>
      <c r="B91" s="15" t="s">
        <v>66</v>
      </c>
      <c r="C91" s="15" t="s">
        <v>19</v>
      </c>
      <c r="D91" s="3" t="n">
        <v>0.548611111111111</v>
      </c>
      <c r="E91" s="3" t="n">
        <v>0.607638888888889</v>
      </c>
      <c r="F91" s="3" t="n">
        <f aca="false">D91-E90</f>
        <v>0.21875</v>
      </c>
      <c r="G91" s="1" t="s">
        <v>262</v>
      </c>
      <c r="H91" s="15" t="s">
        <v>95</v>
      </c>
      <c r="I91" s="4" t="n">
        <v>820</v>
      </c>
      <c r="J91" s="4" t="n">
        <v>15430</v>
      </c>
      <c r="K91" s="5" t="n">
        <v>18.8170731707317</v>
      </c>
      <c r="L91" s="4" t="n">
        <f aca="false">I90+I91</f>
        <v>1640</v>
      </c>
      <c r="M91" s="4" t="n">
        <f aca="false">J90+J91</f>
        <v>25260</v>
      </c>
      <c r="N91" s="5" t="n">
        <f aca="false">M91/L91</f>
        <v>15.4024390243902</v>
      </c>
    </row>
    <row r="92" customFormat="false" ht="13.5" hidden="false" customHeight="false" outlineLevel="0" collapsed="false">
      <c r="A92" s="2" t="n">
        <v>809</v>
      </c>
      <c r="B92" s="15" t="s">
        <v>66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90</f>
        <v>0.21875</v>
      </c>
      <c r="G92" s="1" t="s">
        <v>263</v>
      </c>
      <c r="H92" s="15" t="s">
        <v>185</v>
      </c>
      <c r="I92" s="4" t="n">
        <v>1240</v>
      </c>
      <c r="J92" s="4" t="n">
        <v>39030</v>
      </c>
      <c r="K92" s="5" t="n">
        <v>31.4758064516129</v>
      </c>
      <c r="L92" s="4" t="n">
        <f aca="false">I90+I92</f>
        <v>2060</v>
      </c>
      <c r="M92" s="4" t="n">
        <f aca="false">J90+J92</f>
        <v>48860</v>
      </c>
      <c r="N92" s="5" t="n">
        <f aca="false">M92/L92</f>
        <v>23.7184466019417</v>
      </c>
    </row>
    <row r="93" customFormat="false" ht="13.5" hidden="false" customHeight="false" outlineLevel="0" collapsed="false">
      <c r="A93" s="2" t="n">
        <v>811</v>
      </c>
      <c r="B93" s="15" t="s">
        <v>66</v>
      </c>
      <c r="C93" s="15" t="s">
        <v>19</v>
      </c>
      <c r="D93" s="3" t="n">
        <v>0.753472222222222</v>
      </c>
      <c r="E93" s="3" t="n">
        <v>0.8125</v>
      </c>
      <c r="F93" s="3" t="n">
        <f aca="false">D93-E90</f>
        <v>0.423611111111111</v>
      </c>
      <c r="G93" s="1" t="s">
        <v>264</v>
      </c>
      <c r="H93" s="15" t="s">
        <v>95</v>
      </c>
      <c r="I93" s="4" t="n">
        <v>820</v>
      </c>
      <c r="J93" s="4" t="n">
        <v>15230</v>
      </c>
      <c r="K93" s="5" t="n">
        <v>18.5731707317073</v>
      </c>
      <c r="L93" s="4" t="n">
        <f aca="false">I90+I93</f>
        <v>1640</v>
      </c>
      <c r="M93" s="4" t="n">
        <f aca="false">J90+J93</f>
        <v>25060</v>
      </c>
      <c r="N93" s="5" t="n">
        <f aca="false">M93/L93</f>
        <v>15.2804878048781</v>
      </c>
    </row>
    <row r="94" customFormat="false" ht="13.5" hidden="false" customHeight="false" outlineLevel="0" collapsed="false">
      <c r="A94" s="2" t="n">
        <v>816</v>
      </c>
      <c r="B94" s="15" t="s">
        <v>66</v>
      </c>
      <c r="C94" s="15" t="s">
        <v>19</v>
      </c>
      <c r="D94" s="3" t="n">
        <v>0.753472222222222</v>
      </c>
      <c r="E94" s="3" t="n">
        <v>0.8125</v>
      </c>
      <c r="F94" s="3" t="n">
        <f aca="false">D94-E90</f>
        <v>0.423611111111111</v>
      </c>
      <c r="G94" s="1" t="s">
        <v>265</v>
      </c>
      <c r="H94" s="15" t="s">
        <v>185</v>
      </c>
      <c r="I94" s="4" t="n">
        <v>1240</v>
      </c>
      <c r="J94" s="4" t="n">
        <v>39030</v>
      </c>
      <c r="K94" s="5" t="n">
        <v>31.4758064516129</v>
      </c>
      <c r="L94" s="4" t="n">
        <f aca="false">I90+I94</f>
        <v>2060</v>
      </c>
      <c r="M94" s="4" t="n">
        <f aca="false">J90+J94</f>
        <v>48860</v>
      </c>
      <c r="N94" s="5" t="n">
        <f aca="false">M94/L94</f>
        <v>23.7184466019417</v>
      </c>
    </row>
    <row r="95" customFormat="false" ht="13.5" hidden="false" customHeight="false" outlineLevel="0" collapsed="false">
      <c r="A95" s="2" t="n">
        <v>818</v>
      </c>
      <c r="B95" s="15" t="s">
        <v>6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90</f>
        <v>0.524305555555556</v>
      </c>
      <c r="G95" s="1" t="s">
        <v>107</v>
      </c>
      <c r="H95" s="15" t="s">
        <v>68</v>
      </c>
      <c r="I95" s="4" t="n">
        <v>820</v>
      </c>
      <c r="J95" s="4" t="n">
        <v>12430</v>
      </c>
      <c r="K95" s="5" t="n">
        <v>15.1585365853659</v>
      </c>
      <c r="L95" s="4" t="n">
        <f aca="false">I90+I95</f>
        <v>1640</v>
      </c>
      <c r="M95" s="4" t="n">
        <f aca="false">J90+J95</f>
        <v>22260</v>
      </c>
      <c r="N95" s="5" t="n">
        <f aca="false">M95/L95</f>
        <v>13.5731707317073</v>
      </c>
    </row>
    <row r="96" customFormat="false" ht="13.5" hidden="false" customHeight="false" outlineLevel="0" collapsed="false">
      <c r="A96" s="2" t="n">
        <v>824</v>
      </c>
      <c r="B96" s="15" t="s">
        <v>6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90</f>
        <v>0.524305555555556</v>
      </c>
      <c r="G96" s="1" t="s">
        <v>266</v>
      </c>
      <c r="H96" s="15" t="s">
        <v>185</v>
      </c>
      <c r="I96" s="4" t="n">
        <v>1240</v>
      </c>
      <c r="J96" s="4" t="n">
        <v>39030</v>
      </c>
      <c r="K96" s="5" t="n">
        <v>31.4758064516129</v>
      </c>
      <c r="L96" s="4" t="n">
        <f aca="false">I90+I96</f>
        <v>2060</v>
      </c>
      <c r="M96" s="4" t="n">
        <f aca="false">J90+J96</f>
        <v>48860</v>
      </c>
      <c r="N96" s="5" t="n">
        <f aca="false">M96/L96</f>
        <v>23.7184466019417</v>
      </c>
    </row>
    <row r="97" customFormat="false" ht="13.5" hidden="false" customHeight="false" outlineLevel="0" collapsed="false">
      <c r="A97" s="2" t="n">
        <v>826</v>
      </c>
      <c r="B97" s="15" t="s">
        <v>66</v>
      </c>
      <c r="C97" s="15" t="s">
        <v>19</v>
      </c>
      <c r="D97" s="3" t="n">
        <v>0.875</v>
      </c>
      <c r="E97" s="3" t="n">
        <v>0.930555555555555</v>
      </c>
      <c r="F97" s="3" t="n">
        <f aca="false">D97-E90</f>
        <v>0.545138888888889</v>
      </c>
      <c r="G97" s="1" t="s">
        <v>267</v>
      </c>
      <c r="H97" s="15" t="s">
        <v>95</v>
      </c>
      <c r="I97" s="4" t="n">
        <v>820</v>
      </c>
      <c r="J97" s="4" t="n">
        <v>15530</v>
      </c>
      <c r="K97" s="5" t="n">
        <v>18.9390243902439</v>
      </c>
      <c r="L97" s="4" t="n">
        <f aca="false">I90+I97</f>
        <v>1640</v>
      </c>
      <c r="M97" s="4" t="n">
        <f aca="false">J90+J97</f>
        <v>25360</v>
      </c>
      <c r="N97" s="5" t="n">
        <f aca="false">M97/L97</f>
        <v>15.4634146341463</v>
      </c>
    </row>
    <row r="98" customFormat="false" ht="13.5" hidden="false" customHeight="false" outlineLevel="0" collapsed="false">
      <c r="A98" s="2" t="n">
        <v>831</v>
      </c>
      <c r="B98" s="15" t="s">
        <v>66</v>
      </c>
      <c r="C98" s="15" t="s">
        <v>19</v>
      </c>
      <c r="D98" s="3" t="n">
        <v>0.875</v>
      </c>
      <c r="E98" s="3" t="n">
        <v>0.930555555555555</v>
      </c>
      <c r="F98" s="3" t="n">
        <f aca="false">D98-E90</f>
        <v>0.545138888888889</v>
      </c>
      <c r="G98" s="1" t="s">
        <v>268</v>
      </c>
      <c r="H98" s="15" t="s">
        <v>185</v>
      </c>
      <c r="I98" s="4" t="n">
        <v>1240</v>
      </c>
      <c r="J98" s="4" t="n">
        <v>39030</v>
      </c>
      <c r="K98" s="5" t="n">
        <v>31.4758064516129</v>
      </c>
      <c r="L98" s="4" t="n">
        <f aca="false">I90+I98</f>
        <v>2060</v>
      </c>
      <c r="M98" s="4" t="n">
        <f aca="false">J90+J98</f>
        <v>48860</v>
      </c>
      <c r="N98" s="5" t="n">
        <f aca="false">M98/L98</f>
        <v>23.7184466019417</v>
      </c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25" t="n">
        <v>1754</v>
      </c>
      <c r="B100" s="26" t="s">
        <v>19</v>
      </c>
      <c r="C100" s="26" t="s">
        <v>66</v>
      </c>
      <c r="D100" s="27" t="n">
        <v>0.28125</v>
      </c>
      <c r="E100" s="27" t="n">
        <v>0.329861111111111</v>
      </c>
      <c r="F100" s="27"/>
      <c r="G100" s="28" t="s">
        <v>120</v>
      </c>
      <c r="H100" s="26" t="s">
        <v>185</v>
      </c>
      <c r="I100" s="29" t="n">
        <v>1240</v>
      </c>
      <c r="J100" s="29" t="n">
        <v>39030</v>
      </c>
      <c r="K100" s="30" t="n">
        <v>31.4758064516129</v>
      </c>
      <c r="L100" s="29"/>
      <c r="M100" s="29"/>
      <c r="N100" s="30"/>
    </row>
    <row r="101" customFormat="false" ht="13.5" hidden="false" customHeight="false" outlineLevel="0" collapsed="false">
      <c r="A101" s="2" t="n">
        <v>804</v>
      </c>
      <c r="B101" s="15" t="s">
        <v>66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100</f>
        <v>0.21875</v>
      </c>
      <c r="G101" s="1" t="s">
        <v>262</v>
      </c>
      <c r="H101" s="15" t="s">
        <v>95</v>
      </c>
      <c r="I101" s="4" t="n">
        <v>820</v>
      </c>
      <c r="J101" s="4" t="n">
        <v>15430</v>
      </c>
      <c r="K101" s="5" t="n">
        <v>18.8170731707317</v>
      </c>
      <c r="L101" s="4" t="n">
        <f aca="false">I100+I101</f>
        <v>2060</v>
      </c>
      <c r="M101" s="4" t="n">
        <f aca="false">J100+J101</f>
        <v>54460</v>
      </c>
      <c r="N101" s="5" t="n">
        <f aca="false">M101/L101</f>
        <v>26.4368932038835</v>
      </c>
    </row>
    <row r="102" customFormat="false" ht="13.5" hidden="false" customHeight="false" outlineLevel="0" collapsed="false">
      <c r="A102" s="2" t="n">
        <v>809</v>
      </c>
      <c r="B102" s="15" t="s">
        <v>66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100</f>
        <v>0.21875</v>
      </c>
      <c r="G102" s="1" t="s">
        <v>263</v>
      </c>
      <c r="H102" s="15" t="s">
        <v>185</v>
      </c>
      <c r="I102" s="4" t="n">
        <v>1240</v>
      </c>
      <c r="J102" s="4" t="n">
        <v>39030</v>
      </c>
      <c r="K102" s="5" t="n">
        <v>31.4758064516129</v>
      </c>
      <c r="L102" s="4" t="n">
        <f aca="false">I100+I102</f>
        <v>2480</v>
      </c>
      <c r="M102" s="4" t="n">
        <f aca="false">J100+J102</f>
        <v>78060</v>
      </c>
      <c r="N102" s="5" t="n">
        <f aca="false">M102/L102</f>
        <v>31.4758064516129</v>
      </c>
    </row>
    <row r="103" customFormat="false" ht="13.5" hidden="false" customHeight="false" outlineLevel="0" collapsed="false">
      <c r="A103" s="2" t="n">
        <v>811</v>
      </c>
      <c r="B103" s="15" t="s">
        <v>66</v>
      </c>
      <c r="C103" s="15" t="s">
        <v>19</v>
      </c>
      <c r="D103" s="3" t="n">
        <v>0.753472222222222</v>
      </c>
      <c r="E103" s="3" t="n">
        <v>0.8125</v>
      </c>
      <c r="F103" s="3" t="n">
        <f aca="false">D103-E100</f>
        <v>0.423611111111111</v>
      </c>
      <c r="G103" s="1" t="s">
        <v>264</v>
      </c>
      <c r="H103" s="15" t="s">
        <v>95</v>
      </c>
      <c r="I103" s="4" t="n">
        <v>820</v>
      </c>
      <c r="J103" s="4" t="n">
        <v>15230</v>
      </c>
      <c r="K103" s="5" t="n">
        <v>18.5731707317073</v>
      </c>
      <c r="L103" s="4" t="n">
        <f aca="false">I100+I103</f>
        <v>2060</v>
      </c>
      <c r="M103" s="4" t="n">
        <f aca="false">J100+J103</f>
        <v>54260</v>
      </c>
      <c r="N103" s="5" t="n">
        <f aca="false">M103/L103</f>
        <v>26.3398058252427</v>
      </c>
    </row>
    <row r="104" customFormat="false" ht="13.5" hidden="false" customHeight="false" outlineLevel="0" collapsed="false">
      <c r="A104" s="2" t="n">
        <v>816</v>
      </c>
      <c r="B104" s="15" t="s">
        <v>66</v>
      </c>
      <c r="C104" s="15" t="s">
        <v>19</v>
      </c>
      <c r="D104" s="3" t="n">
        <v>0.753472222222222</v>
      </c>
      <c r="E104" s="3" t="n">
        <v>0.8125</v>
      </c>
      <c r="F104" s="3" t="n">
        <f aca="false">D104-E100</f>
        <v>0.423611111111111</v>
      </c>
      <c r="G104" s="1" t="s">
        <v>265</v>
      </c>
      <c r="H104" s="15" t="s">
        <v>185</v>
      </c>
      <c r="I104" s="4" t="n">
        <v>1240</v>
      </c>
      <c r="J104" s="4" t="n">
        <v>39030</v>
      </c>
      <c r="K104" s="5" t="n">
        <v>31.4758064516129</v>
      </c>
      <c r="L104" s="4" t="n">
        <f aca="false">I100+I104</f>
        <v>2480</v>
      </c>
      <c r="M104" s="4" t="n">
        <f aca="false">J100+J104</f>
        <v>78060</v>
      </c>
      <c r="N104" s="5" t="n">
        <f aca="false">M104/L104</f>
        <v>31.4758064516129</v>
      </c>
    </row>
    <row r="105" customFormat="false" ht="13.5" hidden="false" customHeight="false" outlineLevel="0" collapsed="false">
      <c r="A105" s="2" t="n">
        <v>818</v>
      </c>
      <c r="B105" s="15" t="s">
        <v>6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100</f>
        <v>0.524305555555556</v>
      </c>
      <c r="G105" s="1" t="s">
        <v>107</v>
      </c>
      <c r="H105" s="15" t="s">
        <v>68</v>
      </c>
      <c r="I105" s="4" t="n">
        <v>820</v>
      </c>
      <c r="J105" s="4" t="n">
        <v>12430</v>
      </c>
      <c r="K105" s="5" t="n">
        <v>15.1585365853659</v>
      </c>
      <c r="L105" s="4" t="n">
        <f aca="false">I100+I105</f>
        <v>2060</v>
      </c>
      <c r="M105" s="4" t="n">
        <f aca="false">J100+J105</f>
        <v>51460</v>
      </c>
      <c r="N105" s="5" t="n">
        <f aca="false">M105/L105</f>
        <v>24.9805825242718</v>
      </c>
    </row>
    <row r="106" customFormat="false" ht="13.5" hidden="false" customHeight="false" outlineLevel="0" collapsed="false">
      <c r="A106" s="2" t="n">
        <v>824</v>
      </c>
      <c r="B106" s="15" t="s">
        <v>66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100</f>
        <v>0.524305555555556</v>
      </c>
      <c r="G106" s="1" t="s">
        <v>266</v>
      </c>
      <c r="H106" s="15" t="s">
        <v>185</v>
      </c>
      <c r="I106" s="4" t="n">
        <v>1240</v>
      </c>
      <c r="J106" s="4" t="n">
        <v>39030</v>
      </c>
      <c r="K106" s="5" t="n">
        <v>31.4758064516129</v>
      </c>
      <c r="L106" s="4" t="n">
        <f aca="false">I100+I106</f>
        <v>2480</v>
      </c>
      <c r="M106" s="4" t="n">
        <f aca="false">J100+J106</f>
        <v>78060</v>
      </c>
      <c r="N106" s="5" t="n">
        <f aca="false">M106/L106</f>
        <v>31.4758064516129</v>
      </c>
    </row>
    <row r="107" customFormat="false" ht="13.5" hidden="false" customHeight="false" outlineLevel="0" collapsed="false">
      <c r="A107" s="2" t="n">
        <v>826</v>
      </c>
      <c r="B107" s="15" t="s">
        <v>66</v>
      </c>
      <c r="C107" s="15" t="s">
        <v>19</v>
      </c>
      <c r="D107" s="3" t="n">
        <v>0.875</v>
      </c>
      <c r="E107" s="3" t="n">
        <v>0.930555555555555</v>
      </c>
      <c r="F107" s="3" t="n">
        <f aca="false">D107-E100</f>
        <v>0.545138888888889</v>
      </c>
      <c r="G107" s="1" t="s">
        <v>267</v>
      </c>
      <c r="H107" s="15" t="s">
        <v>95</v>
      </c>
      <c r="I107" s="4" t="n">
        <v>820</v>
      </c>
      <c r="J107" s="4" t="n">
        <v>15530</v>
      </c>
      <c r="K107" s="5" t="n">
        <v>18.9390243902439</v>
      </c>
      <c r="L107" s="4" t="n">
        <f aca="false">I100+I107</f>
        <v>2060</v>
      </c>
      <c r="M107" s="4" t="n">
        <f aca="false">J100+J107</f>
        <v>54560</v>
      </c>
      <c r="N107" s="5" t="n">
        <f aca="false">M107/L107</f>
        <v>26.4854368932039</v>
      </c>
    </row>
    <row r="108" customFormat="false" ht="13.5" hidden="false" customHeight="false" outlineLevel="0" collapsed="false">
      <c r="A108" s="2" t="n">
        <v>831</v>
      </c>
      <c r="B108" s="15" t="s">
        <v>66</v>
      </c>
      <c r="C108" s="15" t="s">
        <v>19</v>
      </c>
      <c r="D108" s="3" t="n">
        <v>0.875</v>
      </c>
      <c r="E108" s="3" t="n">
        <v>0.930555555555555</v>
      </c>
      <c r="F108" s="3" t="n">
        <f aca="false">D108-E100</f>
        <v>0.545138888888889</v>
      </c>
      <c r="G108" s="1" t="s">
        <v>268</v>
      </c>
      <c r="H108" s="15" t="s">
        <v>185</v>
      </c>
      <c r="I108" s="4" t="n">
        <v>1240</v>
      </c>
      <c r="J108" s="4" t="n">
        <v>39030</v>
      </c>
      <c r="K108" s="5" t="n">
        <v>31.4758064516129</v>
      </c>
      <c r="L108" s="4" t="n">
        <f aca="false">I100+I108</f>
        <v>2480</v>
      </c>
      <c r="M108" s="4" t="n">
        <f aca="false">J100+J108</f>
        <v>78060</v>
      </c>
      <c r="N108" s="5" t="n">
        <f aca="false">M108/L108</f>
        <v>31.4758064516129</v>
      </c>
    </row>
    <row r="109" customFormat="false" ht="13.5" hidden="false" customHeight="false" outlineLevel="0" collapsed="false">
      <c r="A109" s="18" t="s">
        <v>156</v>
      </c>
    </row>
    <row r="110" customFormat="false" ht="13.5" hidden="false" customHeight="false" outlineLevel="0" collapsed="false">
      <c r="A110" s="19" t="n">
        <v>1756</v>
      </c>
      <c r="B110" s="20" t="s">
        <v>19</v>
      </c>
      <c r="C110" s="20" t="s">
        <v>66</v>
      </c>
      <c r="D110" s="21" t="n">
        <v>0.302083333333333</v>
      </c>
      <c r="E110" s="21" t="n">
        <v>0.350694444444444</v>
      </c>
      <c r="F110" s="21"/>
      <c r="G110" s="22" t="s">
        <v>69</v>
      </c>
      <c r="H110" s="20" t="s">
        <v>68</v>
      </c>
      <c r="I110" s="23" t="n">
        <v>820</v>
      </c>
      <c r="J110" s="23" t="n">
        <v>9830</v>
      </c>
      <c r="K110" s="24" t="n">
        <v>11.9878048780488</v>
      </c>
      <c r="L110" s="23"/>
      <c r="M110" s="23"/>
      <c r="N110" s="24"/>
    </row>
    <row r="111" customFormat="false" ht="13.5" hidden="false" customHeight="false" outlineLevel="0" collapsed="false">
      <c r="A111" s="2" t="n">
        <v>804</v>
      </c>
      <c r="B111" s="15" t="s">
        <v>66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10</f>
        <v>0.197916666666667</v>
      </c>
      <c r="G111" s="1" t="s">
        <v>262</v>
      </c>
      <c r="H111" s="15" t="s">
        <v>95</v>
      </c>
      <c r="I111" s="4" t="n">
        <v>820</v>
      </c>
      <c r="J111" s="4" t="n">
        <v>15430</v>
      </c>
      <c r="K111" s="5" t="n">
        <v>18.8170731707317</v>
      </c>
      <c r="L111" s="4" t="n">
        <f aca="false">I110+I111</f>
        <v>1640</v>
      </c>
      <c r="M111" s="4" t="n">
        <f aca="false">J110+J111</f>
        <v>25260</v>
      </c>
      <c r="N111" s="5" t="n">
        <f aca="false">M111/L111</f>
        <v>15.4024390243902</v>
      </c>
    </row>
    <row r="112" customFormat="false" ht="13.5" hidden="false" customHeight="false" outlineLevel="0" collapsed="false">
      <c r="A112" s="2" t="n">
        <v>809</v>
      </c>
      <c r="B112" s="15" t="s">
        <v>66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10</f>
        <v>0.197916666666667</v>
      </c>
      <c r="G112" s="1" t="s">
        <v>263</v>
      </c>
      <c r="H112" s="15" t="s">
        <v>185</v>
      </c>
      <c r="I112" s="4" t="n">
        <v>1240</v>
      </c>
      <c r="J112" s="4" t="n">
        <v>39030</v>
      </c>
      <c r="K112" s="5" t="n">
        <v>31.4758064516129</v>
      </c>
      <c r="L112" s="4" t="n">
        <f aca="false">I110+I112</f>
        <v>2060</v>
      </c>
      <c r="M112" s="4" t="n">
        <f aca="false">J110+J112</f>
        <v>48860</v>
      </c>
      <c r="N112" s="5" t="n">
        <f aca="false">M112/L112</f>
        <v>23.7184466019417</v>
      </c>
    </row>
    <row r="113" customFormat="false" ht="13.5" hidden="false" customHeight="false" outlineLevel="0" collapsed="false">
      <c r="A113" s="2" t="n">
        <v>811</v>
      </c>
      <c r="B113" s="15" t="s">
        <v>66</v>
      </c>
      <c r="C113" s="15" t="s">
        <v>19</v>
      </c>
      <c r="D113" s="3" t="n">
        <v>0.753472222222222</v>
      </c>
      <c r="E113" s="3" t="n">
        <v>0.8125</v>
      </c>
      <c r="F113" s="3" t="n">
        <f aca="false">D113-E110</f>
        <v>0.402777777777778</v>
      </c>
      <c r="G113" s="1" t="s">
        <v>264</v>
      </c>
      <c r="H113" s="15" t="s">
        <v>95</v>
      </c>
      <c r="I113" s="4" t="n">
        <v>820</v>
      </c>
      <c r="J113" s="4" t="n">
        <v>15230</v>
      </c>
      <c r="K113" s="5" t="n">
        <v>18.5731707317073</v>
      </c>
      <c r="L113" s="4" t="n">
        <f aca="false">I110+I113</f>
        <v>1640</v>
      </c>
      <c r="M113" s="4" t="n">
        <f aca="false">J110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816</v>
      </c>
      <c r="B114" s="15" t="s">
        <v>66</v>
      </c>
      <c r="C114" s="15" t="s">
        <v>19</v>
      </c>
      <c r="D114" s="3" t="n">
        <v>0.753472222222222</v>
      </c>
      <c r="E114" s="3" t="n">
        <v>0.8125</v>
      </c>
      <c r="F114" s="3" t="n">
        <f aca="false">D114-E110</f>
        <v>0.402777777777778</v>
      </c>
      <c r="G114" s="1" t="s">
        <v>265</v>
      </c>
      <c r="H114" s="15" t="s">
        <v>185</v>
      </c>
      <c r="I114" s="4" t="n">
        <v>1240</v>
      </c>
      <c r="J114" s="4" t="n">
        <v>39030</v>
      </c>
      <c r="K114" s="5" t="n">
        <v>31.4758064516129</v>
      </c>
      <c r="L114" s="4" t="n">
        <f aca="false">I110+I114</f>
        <v>2060</v>
      </c>
      <c r="M114" s="4" t="n">
        <f aca="false">J110+J114</f>
        <v>48860</v>
      </c>
      <c r="N114" s="5" t="n">
        <f aca="false">M114/L114</f>
        <v>23.7184466019417</v>
      </c>
    </row>
    <row r="115" customFormat="false" ht="13.5" hidden="false" customHeight="false" outlineLevel="0" collapsed="false">
      <c r="A115" s="2" t="n">
        <v>818</v>
      </c>
      <c r="B115" s="15" t="s">
        <v>66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10</f>
        <v>0.503472222222222</v>
      </c>
      <c r="G115" s="1" t="s">
        <v>107</v>
      </c>
      <c r="H115" s="15" t="s">
        <v>68</v>
      </c>
      <c r="I115" s="4" t="n">
        <v>820</v>
      </c>
      <c r="J115" s="4" t="n">
        <v>12430</v>
      </c>
      <c r="K115" s="5" t="n">
        <v>15.1585365853659</v>
      </c>
      <c r="L115" s="4" t="n">
        <f aca="false">I110+I115</f>
        <v>1640</v>
      </c>
      <c r="M115" s="4" t="n">
        <f aca="false">J110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824</v>
      </c>
      <c r="B116" s="15" t="s">
        <v>6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10</f>
        <v>0.503472222222222</v>
      </c>
      <c r="G116" s="1" t="s">
        <v>266</v>
      </c>
      <c r="H116" s="15" t="s">
        <v>185</v>
      </c>
      <c r="I116" s="4" t="n">
        <v>1240</v>
      </c>
      <c r="J116" s="4" t="n">
        <v>39030</v>
      </c>
      <c r="K116" s="5" t="n">
        <v>31.4758064516129</v>
      </c>
      <c r="L116" s="4" t="n">
        <f aca="false">I110+I116</f>
        <v>2060</v>
      </c>
      <c r="M116" s="4" t="n">
        <f aca="false">J110+J116</f>
        <v>48860</v>
      </c>
      <c r="N116" s="5" t="n">
        <f aca="false">M116/L116</f>
        <v>23.7184466019417</v>
      </c>
    </row>
    <row r="117" customFormat="false" ht="13.5" hidden="false" customHeight="false" outlineLevel="0" collapsed="false">
      <c r="A117" s="2" t="n">
        <v>826</v>
      </c>
      <c r="B117" s="15" t="s">
        <v>66</v>
      </c>
      <c r="C117" s="15" t="s">
        <v>19</v>
      </c>
      <c r="D117" s="3" t="n">
        <v>0.875</v>
      </c>
      <c r="E117" s="3" t="n">
        <v>0.930555555555555</v>
      </c>
      <c r="F117" s="3" t="n">
        <f aca="false">D117-E110</f>
        <v>0.524305555555556</v>
      </c>
      <c r="G117" s="1" t="s">
        <v>267</v>
      </c>
      <c r="H117" s="15" t="s">
        <v>95</v>
      </c>
      <c r="I117" s="4" t="n">
        <v>820</v>
      </c>
      <c r="J117" s="4" t="n">
        <v>15530</v>
      </c>
      <c r="K117" s="5" t="n">
        <v>18.9390243902439</v>
      </c>
      <c r="L117" s="4" t="n">
        <f aca="false">I110+I117</f>
        <v>1640</v>
      </c>
      <c r="M117" s="4" t="n">
        <f aca="false">J110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831</v>
      </c>
      <c r="B118" s="15" t="s">
        <v>66</v>
      </c>
      <c r="C118" s="15" t="s">
        <v>19</v>
      </c>
      <c r="D118" s="3" t="n">
        <v>0.875</v>
      </c>
      <c r="E118" s="3" t="n">
        <v>0.930555555555555</v>
      </c>
      <c r="F118" s="3" t="n">
        <f aca="false">D118-E110</f>
        <v>0.524305555555556</v>
      </c>
      <c r="G118" s="1" t="s">
        <v>268</v>
      </c>
      <c r="H118" s="15" t="s">
        <v>185</v>
      </c>
      <c r="I118" s="4" t="n">
        <v>1240</v>
      </c>
      <c r="J118" s="4" t="n">
        <v>39030</v>
      </c>
      <c r="K118" s="5" t="n">
        <v>31.4758064516129</v>
      </c>
      <c r="L118" s="4" t="n">
        <f aca="false">I110+I118</f>
        <v>2060</v>
      </c>
      <c r="M118" s="4" t="n">
        <f aca="false">J110+J118</f>
        <v>48860</v>
      </c>
      <c r="N118" s="5" t="n">
        <f aca="false">M118/L118</f>
        <v>23.7184466019417</v>
      </c>
    </row>
    <row r="119" customFormat="false" ht="13.5" hidden="false" customHeight="false" outlineLevel="0" collapsed="false">
      <c r="A119" s="18" t="s">
        <v>157</v>
      </c>
    </row>
    <row r="120" customFormat="false" ht="13.5" hidden="false" customHeight="false" outlineLevel="0" collapsed="false">
      <c r="A120" s="25" t="n">
        <v>1762</v>
      </c>
      <c r="B120" s="26" t="s">
        <v>19</v>
      </c>
      <c r="C120" s="26" t="s">
        <v>66</v>
      </c>
      <c r="D120" s="27" t="n">
        <v>0.302083333333333</v>
      </c>
      <c r="E120" s="27" t="n">
        <v>0.350694444444444</v>
      </c>
      <c r="F120" s="27"/>
      <c r="G120" s="28" t="s">
        <v>250</v>
      </c>
      <c r="H120" s="26" t="s">
        <v>185</v>
      </c>
      <c r="I120" s="29" t="n">
        <v>1240</v>
      </c>
      <c r="J120" s="29" t="n">
        <v>39030</v>
      </c>
      <c r="K120" s="30" t="n">
        <v>31.4758064516129</v>
      </c>
      <c r="L120" s="29"/>
      <c r="M120" s="29"/>
      <c r="N120" s="30"/>
    </row>
    <row r="121" customFormat="false" ht="13.5" hidden="false" customHeight="false" outlineLevel="0" collapsed="false">
      <c r="A121" s="2" t="n">
        <v>804</v>
      </c>
      <c r="B121" s="15" t="s">
        <v>66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20</f>
        <v>0.197916666666667</v>
      </c>
      <c r="G121" s="1" t="s">
        <v>262</v>
      </c>
      <c r="H121" s="15" t="s">
        <v>95</v>
      </c>
      <c r="I121" s="4" t="n">
        <v>820</v>
      </c>
      <c r="J121" s="4" t="n">
        <v>15430</v>
      </c>
      <c r="K121" s="5" t="n">
        <v>18.8170731707317</v>
      </c>
      <c r="L121" s="4" t="n">
        <f aca="false">I120+I121</f>
        <v>2060</v>
      </c>
      <c r="M121" s="4" t="n">
        <f aca="false">J120+J121</f>
        <v>54460</v>
      </c>
      <c r="N121" s="5" t="n">
        <f aca="false">M121/L121</f>
        <v>26.4368932038835</v>
      </c>
    </row>
    <row r="122" customFormat="false" ht="13.5" hidden="false" customHeight="false" outlineLevel="0" collapsed="false">
      <c r="A122" s="2" t="n">
        <v>809</v>
      </c>
      <c r="B122" s="15" t="s">
        <v>66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20</f>
        <v>0.197916666666667</v>
      </c>
      <c r="G122" s="1" t="s">
        <v>263</v>
      </c>
      <c r="H122" s="15" t="s">
        <v>185</v>
      </c>
      <c r="I122" s="4" t="n">
        <v>1240</v>
      </c>
      <c r="J122" s="4" t="n">
        <v>39030</v>
      </c>
      <c r="K122" s="5" t="n">
        <v>31.4758064516129</v>
      </c>
      <c r="L122" s="4" t="n">
        <f aca="false">I120+I122</f>
        <v>2480</v>
      </c>
      <c r="M122" s="4" t="n">
        <f aca="false">J120+J122</f>
        <v>78060</v>
      </c>
      <c r="N122" s="5" t="n">
        <f aca="false">M122/L122</f>
        <v>31.4758064516129</v>
      </c>
    </row>
    <row r="123" customFormat="false" ht="13.5" hidden="false" customHeight="false" outlineLevel="0" collapsed="false">
      <c r="A123" s="2" t="n">
        <v>811</v>
      </c>
      <c r="B123" s="15" t="s">
        <v>66</v>
      </c>
      <c r="C123" s="15" t="s">
        <v>19</v>
      </c>
      <c r="D123" s="3" t="n">
        <v>0.753472222222222</v>
      </c>
      <c r="E123" s="3" t="n">
        <v>0.8125</v>
      </c>
      <c r="F123" s="3" t="n">
        <f aca="false">D123-E120</f>
        <v>0.402777777777778</v>
      </c>
      <c r="G123" s="1" t="s">
        <v>264</v>
      </c>
      <c r="H123" s="15" t="s">
        <v>95</v>
      </c>
      <c r="I123" s="4" t="n">
        <v>820</v>
      </c>
      <c r="J123" s="4" t="n">
        <v>15230</v>
      </c>
      <c r="K123" s="5" t="n">
        <v>18.5731707317073</v>
      </c>
      <c r="L123" s="4" t="n">
        <f aca="false">I120+I123</f>
        <v>2060</v>
      </c>
      <c r="M123" s="4" t="n">
        <f aca="false">J120+J123</f>
        <v>54260</v>
      </c>
      <c r="N123" s="5" t="n">
        <f aca="false">M123/L123</f>
        <v>26.3398058252427</v>
      </c>
    </row>
    <row r="124" customFormat="false" ht="13.5" hidden="false" customHeight="false" outlineLevel="0" collapsed="false">
      <c r="A124" s="2" t="n">
        <v>816</v>
      </c>
      <c r="B124" s="15" t="s">
        <v>66</v>
      </c>
      <c r="C124" s="15" t="s">
        <v>19</v>
      </c>
      <c r="D124" s="3" t="n">
        <v>0.753472222222222</v>
      </c>
      <c r="E124" s="3" t="n">
        <v>0.8125</v>
      </c>
      <c r="F124" s="3" t="n">
        <f aca="false">D124-E120</f>
        <v>0.402777777777778</v>
      </c>
      <c r="G124" s="1" t="s">
        <v>265</v>
      </c>
      <c r="H124" s="15" t="s">
        <v>185</v>
      </c>
      <c r="I124" s="4" t="n">
        <v>1240</v>
      </c>
      <c r="J124" s="4" t="n">
        <v>39030</v>
      </c>
      <c r="K124" s="5" t="n">
        <v>31.4758064516129</v>
      </c>
      <c r="L124" s="4" t="n">
        <f aca="false">I120+I124</f>
        <v>2480</v>
      </c>
      <c r="M124" s="4" t="n">
        <f aca="false">J120+J124</f>
        <v>78060</v>
      </c>
      <c r="N124" s="5" t="n">
        <f aca="false">M124/L124</f>
        <v>31.4758064516129</v>
      </c>
    </row>
    <row r="125" customFormat="false" ht="13.5" hidden="false" customHeight="false" outlineLevel="0" collapsed="false">
      <c r="A125" s="2" t="n">
        <v>818</v>
      </c>
      <c r="B125" s="15" t="s">
        <v>6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20</f>
        <v>0.503472222222222</v>
      </c>
      <c r="G125" s="1" t="s">
        <v>107</v>
      </c>
      <c r="H125" s="15" t="s">
        <v>68</v>
      </c>
      <c r="I125" s="4" t="n">
        <v>820</v>
      </c>
      <c r="J125" s="4" t="n">
        <v>12430</v>
      </c>
      <c r="K125" s="5" t="n">
        <v>15.1585365853659</v>
      </c>
      <c r="L125" s="4" t="n">
        <f aca="false">I120+I125</f>
        <v>2060</v>
      </c>
      <c r="M125" s="4" t="n">
        <f aca="false">J120+J125</f>
        <v>51460</v>
      </c>
      <c r="N125" s="5" t="n">
        <f aca="false">M125/L125</f>
        <v>24.9805825242718</v>
      </c>
    </row>
    <row r="126" customFormat="false" ht="13.5" hidden="false" customHeight="false" outlineLevel="0" collapsed="false">
      <c r="A126" s="2" t="n">
        <v>824</v>
      </c>
      <c r="B126" s="15" t="s">
        <v>6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20</f>
        <v>0.503472222222222</v>
      </c>
      <c r="G126" s="1" t="s">
        <v>266</v>
      </c>
      <c r="H126" s="15" t="s">
        <v>185</v>
      </c>
      <c r="I126" s="4" t="n">
        <v>1240</v>
      </c>
      <c r="J126" s="4" t="n">
        <v>39030</v>
      </c>
      <c r="K126" s="5" t="n">
        <v>31.4758064516129</v>
      </c>
      <c r="L126" s="4" t="n">
        <f aca="false">I120+I126</f>
        <v>2480</v>
      </c>
      <c r="M126" s="4" t="n">
        <f aca="false">J120+J126</f>
        <v>78060</v>
      </c>
      <c r="N126" s="5" t="n">
        <f aca="false">M126/L126</f>
        <v>31.4758064516129</v>
      </c>
    </row>
    <row r="127" customFormat="false" ht="13.5" hidden="false" customHeight="false" outlineLevel="0" collapsed="false">
      <c r="A127" s="2" t="n">
        <v>826</v>
      </c>
      <c r="B127" s="15" t="s">
        <v>66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524305555555556</v>
      </c>
      <c r="G127" s="1" t="s">
        <v>267</v>
      </c>
      <c r="H127" s="15" t="s">
        <v>95</v>
      </c>
      <c r="I127" s="4" t="n">
        <v>820</v>
      </c>
      <c r="J127" s="4" t="n">
        <v>15530</v>
      </c>
      <c r="K127" s="5" t="n">
        <v>18.9390243902439</v>
      </c>
      <c r="L127" s="4" t="n">
        <f aca="false">I120+I127</f>
        <v>2060</v>
      </c>
      <c r="M127" s="4" t="n">
        <f aca="false">J120+J127</f>
        <v>54560</v>
      </c>
      <c r="N127" s="5" t="n">
        <f aca="false">M127/L127</f>
        <v>26.4854368932039</v>
      </c>
    </row>
    <row r="128" customFormat="false" ht="13.5" hidden="false" customHeight="false" outlineLevel="0" collapsed="false">
      <c r="A128" s="2" t="n">
        <v>831</v>
      </c>
      <c r="B128" s="15" t="s">
        <v>66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524305555555556</v>
      </c>
      <c r="G128" s="1" t="s">
        <v>268</v>
      </c>
      <c r="H128" s="15" t="s">
        <v>185</v>
      </c>
      <c r="I128" s="4" t="n">
        <v>1240</v>
      </c>
      <c r="J128" s="4" t="n">
        <v>39030</v>
      </c>
      <c r="K128" s="5" t="n">
        <v>31.4758064516129</v>
      </c>
      <c r="L128" s="4" t="n">
        <f aca="false">I120+I128</f>
        <v>2480</v>
      </c>
      <c r="M128" s="4" t="n">
        <f aca="false">J120+J128</f>
        <v>78060</v>
      </c>
      <c r="N128" s="5" t="n">
        <f aca="false">M128/L128</f>
        <v>31.4758064516129</v>
      </c>
    </row>
    <row r="129" customFormat="false" ht="13.5" hidden="false" customHeight="false" outlineLevel="0" collapsed="false">
      <c r="A129" s="18" t="s">
        <v>158</v>
      </c>
    </row>
    <row r="130" customFormat="false" ht="13.5" hidden="false" customHeight="false" outlineLevel="0" collapsed="false">
      <c r="A130" s="19" t="n">
        <v>1764</v>
      </c>
      <c r="B130" s="20" t="s">
        <v>19</v>
      </c>
      <c r="C130" s="20" t="s">
        <v>66</v>
      </c>
      <c r="D130" s="21" t="n">
        <v>0.319444444444444</v>
      </c>
      <c r="E130" s="21" t="n">
        <v>0.368055555555556</v>
      </c>
      <c r="F130" s="21"/>
      <c r="G130" s="22" t="s">
        <v>70</v>
      </c>
      <c r="H130" s="20" t="s">
        <v>68</v>
      </c>
      <c r="I130" s="23" t="n">
        <v>820</v>
      </c>
      <c r="J130" s="23" t="n">
        <v>9830</v>
      </c>
      <c r="K130" s="24" t="n">
        <v>11.9878048780488</v>
      </c>
      <c r="L130" s="23"/>
      <c r="M130" s="23"/>
      <c r="N130" s="24"/>
    </row>
    <row r="131" customFormat="false" ht="13.5" hidden="false" customHeight="false" outlineLevel="0" collapsed="false">
      <c r="A131" s="2" t="n">
        <v>804</v>
      </c>
      <c r="B131" s="15" t="s">
        <v>6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30</f>
        <v>0.180555555555556</v>
      </c>
      <c r="G131" s="1" t="s">
        <v>262</v>
      </c>
      <c r="H131" s="15" t="s">
        <v>95</v>
      </c>
      <c r="I131" s="4" t="n">
        <v>820</v>
      </c>
      <c r="J131" s="4" t="n">
        <v>15430</v>
      </c>
      <c r="K131" s="5" t="n">
        <v>18.8170731707317</v>
      </c>
      <c r="L131" s="4" t="n">
        <f aca="false">I130+I131</f>
        <v>1640</v>
      </c>
      <c r="M131" s="4" t="n">
        <f aca="false">J130+J131</f>
        <v>25260</v>
      </c>
      <c r="N131" s="5" t="n">
        <f aca="false">M131/L131</f>
        <v>15.4024390243902</v>
      </c>
    </row>
    <row r="132" customFormat="false" ht="13.5" hidden="false" customHeight="false" outlineLevel="0" collapsed="false">
      <c r="A132" s="2" t="n">
        <v>809</v>
      </c>
      <c r="B132" s="15" t="s">
        <v>66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30</f>
        <v>0.180555555555556</v>
      </c>
      <c r="G132" s="1" t="s">
        <v>263</v>
      </c>
      <c r="H132" s="15" t="s">
        <v>185</v>
      </c>
      <c r="I132" s="4" t="n">
        <v>1240</v>
      </c>
      <c r="J132" s="4" t="n">
        <v>39030</v>
      </c>
      <c r="K132" s="5" t="n">
        <v>31.4758064516129</v>
      </c>
      <c r="L132" s="4" t="n">
        <f aca="false">I130+I132</f>
        <v>2060</v>
      </c>
      <c r="M132" s="4" t="n">
        <f aca="false">J130+J132</f>
        <v>48860</v>
      </c>
      <c r="N132" s="5" t="n">
        <f aca="false">M132/L132</f>
        <v>23.7184466019417</v>
      </c>
    </row>
    <row r="133" customFormat="false" ht="13.5" hidden="false" customHeight="false" outlineLevel="0" collapsed="false">
      <c r="A133" s="2" t="n">
        <v>811</v>
      </c>
      <c r="B133" s="15" t="s">
        <v>66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385416666666667</v>
      </c>
      <c r="G133" s="1" t="s">
        <v>264</v>
      </c>
      <c r="H133" s="15" t="s">
        <v>95</v>
      </c>
      <c r="I133" s="4" t="n">
        <v>820</v>
      </c>
      <c r="J133" s="4" t="n">
        <v>15230</v>
      </c>
      <c r="K133" s="5" t="n">
        <v>18.5731707317073</v>
      </c>
      <c r="L133" s="4" t="n">
        <f aca="false">I130+I133</f>
        <v>1640</v>
      </c>
      <c r="M133" s="4" t="n">
        <f aca="false">J130+J133</f>
        <v>25060</v>
      </c>
      <c r="N133" s="5" t="n">
        <f aca="false">M133/L133</f>
        <v>15.2804878048781</v>
      </c>
    </row>
    <row r="134" customFormat="false" ht="13.5" hidden="false" customHeight="false" outlineLevel="0" collapsed="false">
      <c r="A134" s="2" t="n">
        <v>816</v>
      </c>
      <c r="B134" s="15" t="s">
        <v>66</v>
      </c>
      <c r="C134" s="15" t="s">
        <v>19</v>
      </c>
      <c r="D134" s="3" t="n">
        <v>0.753472222222222</v>
      </c>
      <c r="E134" s="3" t="n">
        <v>0.8125</v>
      </c>
      <c r="F134" s="3" t="n">
        <f aca="false">D134-E130</f>
        <v>0.385416666666667</v>
      </c>
      <c r="G134" s="1" t="s">
        <v>265</v>
      </c>
      <c r="H134" s="15" t="s">
        <v>185</v>
      </c>
      <c r="I134" s="4" t="n">
        <v>1240</v>
      </c>
      <c r="J134" s="4" t="n">
        <v>39030</v>
      </c>
      <c r="K134" s="5" t="n">
        <v>31.4758064516129</v>
      </c>
      <c r="L134" s="4" t="n">
        <f aca="false">I130+I134</f>
        <v>2060</v>
      </c>
      <c r="M134" s="4" t="n">
        <f aca="false">J130+J134</f>
        <v>48860</v>
      </c>
      <c r="N134" s="5" t="n">
        <f aca="false">M134/L134</f>
        <v>23.7184466019417</v>
      </c>
    </row>
    <row r="135" customFormat="false" ht="13.5" hidden="false" customHeight="false" outlineLevel="0" collapsed="false">
      <c r="A135" s="2" t="n">
        <v>81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30</f>
        <v>0.486111111111111</v>
      </c>
      <c r="G135" s="1" t="s">
        <v>107</v>
      </c>
      <c r="H135" s="15" t="s">
        <v>68</v>
      </c>
      <c r="I135" s="4" t="n">
        <v>820</v>
      </c>
      <c r="J135" s="4" t="n">
        <v>12430</v>
      </c>
      <c r="K135" s="5" t="n">
        <v>15.1585365853659</v>
      </c>
      <c r="L135" s="4" t="n">
        <f aca="false">I130+I135</f>
        <v>1640</v>
      </c>
      <c r="M135" s="4" t="n">
        <f aca="false">J130+J135</f>
        <v>22260</v>
      </c>
      <c r="N135" s="5" t="n">
        <f aca="false">M135/L135</f>
        <v>13.5731707317073</v>
      </c>
    </row>
    <row r="136" customFormat="false" ht="13.5" hidden="false" customHeight="false" outlineLevel="0" collapsed="false">
      <c r="A136" s="2" t="n">
        <v>824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30</f>
        <v>0.486111111111111</v>
      </c>
      <c r="G136" s="1" t="s">
        <v>266</v>
      </c>
      <c r="H136" s="15" t="s">
        <v>185</v>
      </c>
      <c r="I136" s="4" t="n">
        <v>1240</v>
      </c>
      <c r="J136" s="4" t="n">
        <v>39030</v>
      </c>
      <c r="K136" s="5" t="n">
        <v>31.4758064516129</v>
      </c>
      <c r="L136" s="4" t="n">
        <f aca="false">I130+I136</f>
        <v>2060</v>
      </c>
      <c r="M136" s="4" t="n">
        <f aca="false">J130+J136</f>
        <v>48860</v>
      </c>
      <c r="N136" s="5" t="n">
        <f aca="false">M136/L136</f>
        <v>23.7184466019417</v>
      </c>
    </row>
    <row r="137" customFormat="false" ht="13.5" hidden="false" customHeight="false" outlineLevel="0" collapsed="false">
      <c r="A137" s="2" t="n">
        <v>826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30</f>
        <v>0.506944444444444</v>
      </c>
      <c r="G137" s="1" t="s">
        <v>267</v>
      </c>
      <c r="H137" s="15" t="s">
        <v>95</v>
      </c>
      <c r="I137" s="4" t="n">
        <v>820</v>
      </c>
      <c r="J137" s="4" t="n">
        <v>15530</v>
      </c>
      <c r="K137" s="5" t="n">
        <v>18.9390243902439</v>
      </c>
      <c r="L137" s="4" t="n">
        <f aca="false">I130+I137</f>
        <v>1640</v>
      </c>
      <c r="M137" s="4" t="n">
        <f aca="false">J130+J137</f>
        <v>25360</v>
      </c>
      <c r="N137" s="5" t="n">
        <f aca="false">M137/L137</f>
        <v>15.4634146341463</v>
      </c>
    </row>
    <row r="138" customFormat="false" ht="13.5" hidden="false" customHeight="false" outlineLevel="0" collapsed="false">
      <c r="A138" s="2" t="n">
        <v>83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30</f>
        <v>0.506944444444444</v>
      </c>
      <c r="G138" s="1" t="s">
        <v>268</v>
      </c>
      <c r="H138" s="15" t="s">
        <v>185</v>
      </c>
      <c r="I138" s="4" t="n">
        <v>1240</v>
      </c>
      <c r="J138" s="4" t="n">
        <v>39030</v>
      </c>
      <c r="K138" s="5" t="n">
        <v>31.4758064516129</v>
      </c>
      <c r="L138" s="4" t="n">
        <f aca="false">I130+I138</f>
        <v>2060</v>
      </c>
      <c r="M138" s="4" t="n">
        <f aca="false">J130+J138</f>
        <v>48860</v>
      </c>
      <c r="N138" s="5" t="n">
        <f aca="false">M138/L138</f>
        <v>23.7184466019417</v>
      </c>
    </row>
    <row r="139" customFormat="false" ht="13.5" hidden="false" customHeight="false" outlineLevel="0" collapsed="false">
      <c r="A139" s="18" t="s">
        <v>159</v>
      </c>
    </row>
    <row r="140" customFormat="false" ht="13.5" hidden="false" customHeight="false" outlineLevel="0" collapsed="false">
      <c r="A140" s="25" t="n">
        <v>1770</v>
      </c>
      <c r="B140" s="26" t="s">
        <v>19</v>
      </c>
      <c r="C140" s="26" t="s">
        <v>66</v>
      </c>
      <c r="D140" s="27" t="n">
        <v>0.319444444444444</v>
      </c>
      <c r="E140" s="27" t="n">
        <v>0.368055555555556</v>
      </c>
      <c r="F140" s="27"/>
      <c r="G140" s="28" t="s">
        <v>251</v>
      </c>
      <c r="H140" s="26" t="s">
        <v>185</v>
      </c>
      <c r="I140" s="29" t="n">
        <v>1240</v>
      </c>
      <c r="J140" s="29" t="n">
        <v>39030</v>
      </c>
      <c r="K140" s="30" t="n">
        <v>31.4758064516129</v>
      </c>
      <c r="L140" s="29"/>
      <c r="M140" s="29"/>
      <c r="N140" s="30"/>
    </row>
    <row r="141" customFormat="false" ht="13.5" hidden="false" customHeight="false" outlineLevel="0" collapsed="false">
      <c r="A141" s="2" t="n">
        <v>804</v>
      </c>
      <c r="B141" s="15" t="s">
        <v>66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40</f>
        <v>0.180555555555556</v>
      </c>
      <c r="G141" s="1" t="s">
        <v>262</v>
      </c>
      <c r="H141" s="15" t="s">
        <v>95</v>
      </c>
      <c r="I141" s="4" t="n">
        <v>820</v>
      </c>
      <c r="J141" s="4" t="n">
        <v>15430</v>
      </c>
      <c r="K141" s="5" t="n">
        <v>18.8170731707317</v>
      </c>
      <c r="L141" s="4" t="n">
        <f aca="false">I140+I141</f>
        <v>2060</v>
      </c>
      <c r="M141" s="4" t="n">
        <f aca="false">J140+J141</f>
        <v>54460</v>
      </c>
      <c r="N141" s="5" t="n">
        <f aca="false">M141/L141</f>
        <v>26.4368932038835</v>
      </c>
    </row>
    <row r="142" customFormat="false" ht="13.5" hidden="false" customHeight="false" outlineLevel="0" collapsed="false">
      <c r="A142" s="2" t="n">
        <v>809</v>
      </c>
      <c r="B142" s="15" t="s">
        <v>66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80555555555556</v>
      </c>
      <c r="G142" s="1" t="s">
        <v>263</v>
      </c>
      <c r="H142" s="15" t="s">
        <v>185</v>
      </c>
      <c r="I142" s="4" t="n">
        <v>1240</v>
      </c>
      <c r="J142" s="4" t="n">
        <v>39030</v>
      </c>
      <c r="K142" s="5" t="n">
        <v>31.4758064516129</v>
      </c>
      <c r="L142" s="4" t="n">
        <f aca="false">I140+I142</f>
        <v>2480</v>
      </c>
      <c r="M142" s="4" t="n">
        <f aca="false">J140+J142</f>
        <v>78060</v>
      </c>
      <c r="N142" s="5" t="n">
        <f aca="false">M142/L142</f>
        <v>31.4758064516129</v>
      </c>
    </row>
    <row r="143" customFormat="false" ht="13.5" hidden="false" customHeight="false" outlineLevel="0" collapsed="false">
      <c r="A143" s="2" t="n">
        <v>811</v>
      </c>
      <c r="B143" s="15" t="s">
        <v>66</v>
      </c>
      <c r="C143" s="15" t="s">
        <v>19</v>
      </c>
      <c r="D143" s="3" t="n">
        <v>0.753472222222222</v>
      </c>
      <c r="E143" s="3" t="n">
        <v>0.8125</v>
      </c>
      <c r="F143" s="3" t="n">
        <f aca="false">D143-E140</f>
        <v>0.385416666666667</v>
      </c>
      <c r="G143" s="1" t="s">
        <v>264</v>
      </c>
      <c r="H143" s="15" t="s">
        <v>95</v>
      </c>
      <c r="I143" s="4" t="n">
        <v>820</v>
      </c>
      <c r="J143" s="4" t="n">
        <v>15230</v>
      </c>
      <c r="K143" s="5" t="n">
        <v>18.5731707317073</v>
      </c>
      <c r="L143" s="4" t="n">
        <f aca="false">I140+I143</f>
        <v>2060</v>
      </c>
      <c r="M143" s="4" t="n">
        <f aca="false">J140+J143</f>
        <v>54260</v>
      </c>
      <c r="N143" s="5" t="n">
        <f aca="false">M143/L143</f>
        <v>26.3398058252427</v>
      </c>
    </row>
    <row r="144" customFormat="false" ht="13.5" hidden="false" customHeight="false" outlineLevel="0" collapsed="false">
      <c r="A144" s="2" t="n">
        <v>816</v>
      </c>
      <c r="B144" s="15" t="s">
        <v>66</v>
      </c>
      <c r="C144" s="15" t="s">
        <v>19</v>
      </c>
      <c r="D144" s="3" t="n">
        <v>0.753472222222222</v>
      </c>
      <c r="E144" s="3" t="n">
        <v>0.8125</v>
      </c>
      <c r="F144" s="3" t="n">
        <f aca="false">D144-E140</f>
        <v>0.385416666666667</v>
      </c>
      <c r="G144" s="1" t="s">
        <v>265</v>
      </c>
      <c r="H144" s="15" t="s">
        <v>185</v>
      </c>
      <c r="I144" s="4" t="n">
        <v>1240</v>
      </c>
      <c r="J144" s="4" t="n">
        <v>39030</v>
      </c>
      <c r="K144" s="5" t="n">
        <v>31.4758064516129</v>
      </c>
      <c r="L144" s="4" t="n">
        <f aca="false">I140+I144</f>
        <v>2480</v>
      </c>
      <c r="M144" s="4" t="n">
        <f aca="false">J140+J144</f>
        <v>78060</v>
      </c>
      <c r="N144" s="5" t="n">
        <f aca="false">M144/L144</f>
        <v>31.4758064516129</v>
      </c>
    </row>
    <row r="145" customFormat="false" ht="13.5" hidden="false" customHeight="false" outlineLevel="0" collapsed="false">
      <c r="A145" s="2" t="n">
        <v>818</v>
      </c>
      <c r="B145" s="15" t="s">
        <v>6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40</f>
        <v>0.486111111111111</v>
      </c>
      <c r="G145" s="1" t="s">
        <v>107</v>
      </c>
      <c r="H145" s="15" t="s">
        <v>68</v>
      </c>
      <c r="I145" s="4" t="n">
        <v>820</v>
      </c>
      <c r="J145" s="4" t="n">
        <v>12430</v>
      </c>
      <c r="K145" s="5" t="n">
        <v>15.1585365853659</v>
      </c>
      <c r="L145" s="4" t="n">
        <f aca="false">I140+I145</f>
        <v>2060</v>
      </c>
      <c r="M145" s="4" t="n">
        <f aca="false">J140+J145</f>
        <v>51460</v>
      </c>
      <c r="N145" s="5" t="n">
        <f aca="false">M145/L145</f>
        <v>24.9805825242718</v>
      </c>
    </row>
    <row r="146" customFormat="false" ht="13.5" hidden="false" customHeight="false" outlineLevel="0" collapsed="false">
      <c r="A146" s="2" t="n">
        <v>824</v>
      </c>
      <c r="B146" s="15" t="s">
        <v>6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40</f>
        <v>0.486111111111111</v>
      </c>
      <c r="G146" s="1" t="s">
        <v>266</v>
      </c>
      <c r="H146" s="15" t="s">
        <v>185</v>
      </c>
      <c r="I146" s="4" t="n">
        <v>1240</v>
      </c>
      <c r="J146" s="4" t="n">
        <v>39030</v>
      </c>
      <c r="K146" s="5" t="n">
        <v>31.4758064516129</v>
      </c>
      <c r="L146" s="4" t="n">
        <f aca="false">I140+I146</f>
        <v>2480</v>
      </c>
      <c r="M146" s="4" t="n">
        <f aca="false">J140+J146</f>
        <v>78060</v>
      </c>
      <c r="N146" s="5" t="n">
        <f aca="false">M146/L146</f>
        <v>31.4758064516129</v>
      </c>
    </row>
    <row r="147" customFormat="false" ht="13.5" hidden="false" customHeight="false" outlineLevel="0" collapsed="false">
      <c r="A147" s="2" t="n">
        <v>826</v>
      </c>
      <c r="B147" s="15" t="s">
        <v>66</v>
      </c>
      <c r="C147" s="15" t="s">
        <v>19</v>
      </c>
      <c r="D147" s="3" t="n">
        <v>0.875</v>
      </c>
      <c r="E147" s="3" t="n">
        <v>0.930555555555555</v>
      </c>
      <c r="F147" s="3" t="n">
        <f aca="false">D147-E140</f>
        <v>0.506944444444444</v>
      </c>
      <c r="G147" s="1" t="s">
        <v>267</v>
      </c>
      <c r="H147" s="15" t="s">
        <v>95</v>
      </c>
      <c r="I147" s="4" t="n">
        <v>820</v>
      </c>
      <c r="J147" s="4" t="n">
        <v>15530</v>
      </c>
      <c r="K147" s="5" t="n">
        <v>18.9390243902439</v>
      </c>
      <c r="L147" s="4" t="n">
        <f aca="false">I140+I147</f>
        <v>2060</v>
      </c>
      <c r="M147" s="4" t="n">
        <f aca="false">J140+J147</f>
        <v>54560</v>
      </c>
      <c r="N147" s="5" t="n">
        <f aca="false">M147/L147</f>
        <v>26.4854368932039</v>
      </c>
    </row>
    <row r="148" customFormat="false" ht="13.5" hidden="false" customHeight="false" outlineLevel="0" collapsed="false">
      <c r="A148" s="2" t="n">
        <v>831</v>
      </c>
      <c r="B148" s="15" t="s">
        <v>66</v>
      </c>
      <c r="C148" s="15" t="s">
        <v>19</v>
      </c>
      <c r="D148" s="3" t="n">
        <v>0.875</v>
      </c>
      <c r="E148" s="3" t="n">
        <v>0.930555555555555</v>
      </c>
      <c r="F148" s="3" t="n">
        <f aca="false">D148-E140</f>
        <v>0.506944444444444</v>
      </c>
      <c r="G148" s="1" t="s">
        <v>268</v>
      </c>
      <c r="H148" s="15" t="s">
        <v>185</v>
      </c>
      <c r="I148" s="4" t="n">
        <v>1240</v>
      </c>
      <c r="J148" s="4" t="n">
        <v>39030</v>
      </c>
      <c r="K148" s="5" t="n">
        <v>31.4758064516129</v>
      </c>
      <c r="L148" s="4" t="n">
        <f aca="false">I140+I148</f>
        <v>2480</v>
      </c>
      <c r="M148" s="4" t="n">
        <f aca="false">J140+J148</f>
        <v>78060</v>
      </c>
      <c r="N148" s="5" t="n">
        <f aca="false">M148/L148</f>
        <v>31.4758064516129</v>
      </c>
    </row>
    <row r="149" customFormat="false" ht="13.5" hidden="false" customHeight="false" outlineLevel="0" collapsed="false">
      <c r="A149" s="18" t="s">
        <v>160</v>
      </c>
    </row>
    <row r="150" customFormat="false" ht="13.5" hidden="false" customHeight="false" outlineLevel="0" collapsed="false">
      <c r="A150" s="19" t="n">
        <v>1772</v>
      </c>
      <c r="B150" s="20" t="s">
        <v>19</v>
      </c>
      <c r="C150" s="20" t="s">
        <v>66</v>
      </c>
      <c r="D150" s="21" t="n">
        <v>0.645833333333333</v>
      </c>
      <c r="E150" s="21" t="n">
        <v>0.697916666666667</v>
      </c>
      <c r="F150" s="21"/>
      <c r="G150" s="22" t="s">
        <v>71</v>
      </c>
      <c r="H150" s="20" t="s">
        <v>68</v>
      </c>
      <c r="I150" s="23" t="n">
        <v>820</v>
      </c>
      <c r="J150" s="23" t="n">
        <v>9830</v>
      </c>
      <c r="K150" s="24" t="n">
        <v>11.9878048780488</v>
      </c>
      <c r="L150" s="23"/>
      <c r="M150" s="23"/>
      <c r="N150" s="24"/>
    </row>
    <row r="151" customFormat="false" ht="13.5" hidden="false" customHeight="false" outlineLevel="0" collapsed="false">
      <c r="A151" s="2" t="n">
        <v>811</v>
      </c>
      <c r="B151" s="15" t="s">
        <v>66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555555555555556</v>
      </c>
      <c r="G151" s="1" t="s">
        <v>264</v>
      </c>
      <c r="H151" s="15" t="s">
        <v>95</v>
      </c>
      <c r="I151" s="4" t="n">
        <v>820</v>
      </c>
      <c r="J151" s="4" t="n">
        <v>15230</v>
      </c>
      <c r="K151" s="5" t="n">
        <v>18.5731707317073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816</v>
      </c>
      <c r="B152" s="15" t="s">
        <v>6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555555555555556</v>
      </c>
      <c r="G152" s="1" t="s">
        <v>265</v>
      </c>
      <c r="H152" s="15" t="s">
        <v>185</v>
      </c>
      <c r="I152" s="4" t="n">
        <v>1240</v>
      </c>
      <c r="J152" s="4" t="n">
        <v>39030</v>
      </c>
      <c r="K152" s="5" t="n">
        <v>31.4758064516129</v>
      </c>
      <c r="L152" s="4" t="n">
        <f aca="false">I150+I152</f>
        <v>2060</v>
      </c>
      <c r="M152" s="4" t="n">
        <f aca="false">J150+J152</f>
        <v>48860</v>
      </c>
      <c r="N152" s="5" t="n">
        <f aca="false">M152/L152</f>
        <v>23.7184466019417</v>
      </c>
    </row>
    <row r="153" customFormat="false" ht="13.5" hidden="false" customHeight="false" outlineLevel="0" collapsed="false">
      <c r="A153" s="2" t="n">
        <v>818</v>
      </c>
      <c r="B153" s="15" t="s">
        <v>6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50</f>
        <v>0.15625</v>
      </c>
      <c r="G153" s="1" t="s">
        <v>107</v>
      </c>
      <c r="H153" s="15" t="s">
        <v>68</v>
      </c>
      <c r="I153" s="4" t="n">
        <v>820</v>
      </c>
      <c r="J153" s="4" t="n">
        <v>12430</v>
      </c>
      <c r="K153" s="5" t="n">
        <v>15.1585365853659</v>
      </c>
      <c r="L153" s="4" t="n">
        <f aca="false">I150+I153</f>
        <v>1640</v>
      </c>
      <c r="M153" s="4" t="n">
        <f aca="false">J150+J153</f>
        <v>22260</v>
      </c>
      <c r="N153" s="5" t="n">
        <f aca="false">M153/L153</f>
        <v>13.5731707317073</v>
      </c>
    </row>
    <row r="154" customFormat="false" ht="13.5" hidden="false" customHeight="false" outlineLevel="0" collapsed="false">
      <c r="A154" s="2" t="n">
        <v>824</v>
      </c>
      <c r="B154" s="15" t="s">
        <v>6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15625</v>
      </c>
      <c r="G154" s="1" t="s">
        <v>266</v>
      </c>
      <c r="H154" s="15" t="s">
        <v>185</v>
      </c>
      <c r="I154" s="4" t="n">
        <v>1240</v>
      </c>
      <c r="J154" s="4" t="n">
        <v>39030</v>
      </c>
      <c r="K154" s="5" t="n">
        <v>31.4758064516129</v>
      </c>
      <c r="L154" s="4" t="n">
        <f aca="false">I150+I154</f>
        <v>2060</v>
      </c>
      <c r="M154" s="4" t="n">
        <f aca="false">J150+J154</f>
        <v>48860</v>
      </c>
      <c r="N154" s="5" t="n">
        <f aca="false">M154/L154</f>
        <v>23.7184466019417</v>
      </c>
    </row>
    <row r="155" customFormat="false" ht="13.5" hidden="false" customHeight="false" outlineLevel="0" collapsed="false">
      <c r="A155" s="2" t="n">
        <v>826</v>
      </c>
      <c r="B155" s="15" t="s">
        <v>66</v>
      </c>
      <c r="C155" s="15" t="s">
        <v>19</v>
      </c>
      <c r="D155" s="3" t="n">
        <v>0.875</v>
      </c>
      <c r="E155" s="3" t="n">
        <v>0.930555555555555</v>
      </c>
      <c r="F155" s="3" t="n">
        <f aca="false">D155-E150</f>
        <v>0.177083333333333</v>
      </c>
      <c r="G155" s="1" t="s">
        <v>267</v>
      </c>
      <c r="H155" s="15" t="s">
        <v>95</v>
      </c>
      <c r="I155" s="4" t="n">
        <v>820</v>
      </c>
      <c r="J155" s="4" t="n">
        <v>15530</v>
      </c>
      <c r="K155" s="5" t="n">
        <v>18.9390243902439</v>
      </c>
      <c r="L155" s="4" t="n">
        <f aca="false">I150+I155</f>
        <v>1640</v>
      </c>
      <c r="M155" s="4" t="n">
        <f aca="false">J150+J155</f>
        <v>25360</v>
      </c>
      <c r="N155" s="5" t="n">
        <f aca="false">M155/L155</f>
        <v>15.4634146341463</v>
      </c>
    </row>
    <row r="156" customFormat="false" ht="13.5" hidden="false" customHeight="false" outlineLevel="0" collapsed="false">
      <c r="A156" s="2" t="n">
        <v>831</v>
      </c>
      <c r="B156" s="15" t="s">
        <v>6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177083333333333</v>
      </c>
      <c r="G156" s="1" t="s">
        <v>268</v>
      </c>
      <c r="H156" s="15" t="s">
        <v>185</v>
      </c>
      <c r="I156" s="4" t="n">
        <v>1240</v>
      </c>
      <c r="J156" s="4" t="n">
        <v>39030</v>
      </c>
      <c r="K156" s="5" t="n">
        <v>31.4758064516129</v>
      </c>
      <c r="L156" s="4" t="n">
        <f aca="false">I150+I156</f>
        <v>2060</v>
      </c>
      <c r="M156" s="4" t="n">
        <f aca="false">J150+J156</f>
        <v>48860</v>
      </c>
      <c r="N156" s="5" t="n">
        <f aca="false">M156/L156</f>
        <v>23.7184466019417</v>
      </c>
    </row>
    <row r="157" customFormat="false" ht="13.5" hidden="false" customHeight="false" outlineLevel="0" collapsed="false">
      <c r="A157" s="18" t="s">
        <v>161</v>
      </c>
    </row>
    <row r="158" customFormat="false" ht="13.5" hidden="false" customHeight="false" outlineLevel="0" collapsed="false">
      <c r="A158" s="25" t="n">
        <v>1778</v>
      </c>
      <c r="B158" s="26" t="s">
        <v>19</v>
      </c>
      <c r="C158" s="26" t="s">
        <v>66</v>
      </c>
      <c r="D158" s="27" t="n">
        <v>0.645833333333333</v>
      </c>
      <c r="E158" s="27" t="n">
        <v>0.697916666666667</v>
      </c>
      <c r="F158" s="27"/>
      <c r="G158" s="28" t="s">
        <v>252</v>
      </c>
      <c r="H158" s="26" t="s">
        <v>185</v>
      </c>
      <c r="I158" s="29" t="n">
        <v>1240</v>
      </c>
      <c r="J158" s="29" t="n">
        <v>39030</v>
      </c>
      <c r="K158" s="30" t="n">
        <v>31.4758064516129</v>
      </c>
      <c r="L158" s="29"/>
      <c r="M158" s="29"/>
      <c r="N158" s="30"/>
    </row>
    <row r="159" customFormat="false" ht="13.5" hidden="false" customHeight="false" outlineLevel="0" collapsed="false">
      <c r="A159" s="2" t="n">
        <v>811</v>
      </c>
      <c r="B159" s="15" t="s">
        <v>66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264</v>
      </c>
      <c r="H159" s="15" t="s">
        <v>95</v>
      </c>
      <c r="I159" s="4" t="n">
        <v>820</v>
      </c>
      <c r="J159" s="4" t="n">
        <v>15230</v>
      </c>
      <c r="K159" s="5" t="n">
        <v>18.5731707317073</v>
      </c>
      <c r="L159" s="4" t="n">
        <f aca="false">I158+I159</f>
        <v>2060</v>
      </c>
      <c r="M159" s="4" t="n">
        <f aca="false">J158+J159</f>
        <v>54260</v>
      </c>
      <c r="N159" s="5" t="n">
        <f aca="false">M159/L159</f>
        <v>26.3398058252427</v>
      </c>
    </row>
    <row r="160" customFormat="false" ht="13.5" hidden="false" customHeight="false" outlineLevel="0" collapsed="false">
      <c r="A160" s="2" t="n">
        <v>816</v>
      </c>
      <c r="B160" s="15" t="s">
        <v>66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265</v>
      </c>
      <c r="H160" s="15" t="s">
        <v>185</v>
      </c>
      <c r="I160" s="4" t="n">
        <v>1240</v>
      </c>
      <c r="J160" s="4" t="n">
        <v>39030</v>
      </c>
      <c r="K160" s="5" t="n">
        <v>31.4758064516129</v>
      </c>
      <c r="L160" s="4" t="n">
        <f aca="false">I158+I160</f>
        <v>2480</v>
      </c>
      <c r="M160" s="4" t="n">
        <f aca="false">J158+J160</f>
        <v>78060</v>
      </c>
      <c r="N160" s="5" t="n">
        <f aca="false">M160/L160</f>
        <v>31.4758064516129</v>
      </c>
    </row>
    <row r="161" customFormat="false" ht="13.5" hidden="false" customHeight="false" outlineLevel="0" collapsed="false">
      <c r="A161" s="2" t="n">
        <v>818</v>
      </c>
      <c r="B161" s="15" t="s">
        <v>66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107</v>
      </c>
      <c r="H161" s="15" t="s">
        <v>68</v>
      </c>
      <c r="I161" s="4" t="n">
        <v>820</v>
      </c>
      <c r="J161" s="4" t="n">
        <v>12430</v>
      </c>
      <c r="K161" s="5" t="n">
        <v>15.1585365853659</v>
      </c>
      <c r="L161" s="4" t="n">
        <f aca="false">I158+I161</f>
        <v>2060</v>
      </c>
      <c r="M161" s="4" t="n">
        <f aca="false">J158+J161</f>
        <v>51460</v>
      </c>
      <c r="N161" s="5" t="n">
        <f aca="false">M161/L161</f>
        <v>24.9805825242718</v>
      </c>
    </row>
    <row r="162" customFormat="false" ht="13.5" hidden="false" customHeight="false" outlineLevel="0" collapsed="false">
      <c r="A162" s="2" t="n">
        <v>824</v>
      </c>
      <c r="B162" s="15" t="s">
        <v>6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266</v>
      </c>
      <c r="H162" s="15" t="s">
        <v>185</v>
      </c>
      <c r="I162" s="4" t="n">
        <v>1240</v>
      </c>
      <c r="J162" s="4" t="n">
        <v>39030</v>
      </c>
      <c r="K162" s="5" t="n">
        <v>31.4758064516129</v>
      </c>
      <c r="L162" s="4" t="n">
        <f aca="false">I158+I162</f>
        <v>2480</v>
      </c>
      <c r="M162" s="4" t="n">
        <f aca="false">J158+J162</f>
        <v>78060</v>
      </c>
      <c r="N162" s="5" t="n">
        <f aca="false">M162/L162</f>
        <v>31.4758064516129</v>
      </c>
    </row>
    <row r="163" customFormat="false" ht="13.5" hidden="false" customHeight="false" outlineLevel="0" collapsed="false">
      <c r="A163" s="2" t="n">
        <v>826</v>
      </c>
      <c r="B163" s="15" t="s">
        <v>66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7083333333333</v>
      </c>
      <c r="G163" s="1" t="s">
        <v>267</v>
      </c>
      <c r="H163" s="15" t="s">
        <v>95</v>
      </c>
      <c r="I163" s="4" t="n">
        <v>820</v>
      </c>
      <c r="J163" s="4" t="n">
        <v>15530</v>
      </c>
      <c r="K163" s="5" t="n">
        <v>18.9390243902439</v>
      </c>
      <c r="L163" s="4" t="n">
        <f aca="false">I158+I163</f>
        <v>2060</v>
      </c>
      <c r="M163" s="4" t="n">
        <f aca="false">J158+J163</f>
        <v>54560</v>
      </c>
      <c r="N163" s="5" t="n">
        <f aca="false">M163/L163</f>
        <v>26.4854368932039</v>
      </c>
    </row>
    <row r="164" customFormat="false" ht="13.5" hidden="false" customHeight="false" outlineLevel="0" collapsed="false">
      <c r="A164" s="2" t="n">
        <v>831</v>
      </c>
      <c r="B164" s="15" t="s">
        <v>66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7083333333333</v>
      </c>
      <c r="G164" s="1" t="s">
        <v>268</v>
      </c>
      <c r="H164" s="15" t="s">
        <v>185</v>
      </c>
      <c r="I164" s="4" t="n">
        <v>1240</v>
      </c>
      <c r="J164" s="4" t="n">
        <v>39030</v>
      </c>
      <c r="K164" s="5" t="n">
        <v>31.4758064516129</v>
      </c>
      <c r="L164" s="4" t="n">
        <f aca="false">I158+I164</f>
        <v>2480</v>
      </c>
      <c r="M164" s="4" t="n">
        <f aca="false">J158+J164</f>
        <v>78060</v>
      </c>
      <c r="N164" s="5" t="n">
        <f aca="false">M164/L164</f>
        <v>31.4758064516129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19" t="n">
        <v>1780</v>
      </c>
      <c r="B166" s="20" t="s">
        <v>19</v>
      </c>
      <c r="C166" s="20" t="s">
        <v>66</v>
      </c>
      <c r="D166" s="21" t="n">
        <v>0.881944444444445</v>
      </c>
      <c r="E166" s="21" t="n">
        <v>0.9375</v>
      </c>
      <c r="F166" s="21"/>
      <c r="G166" s="22" t="s">
        <v>253</v>
      </c>
      <c r="H166" s="20" t="s">
        <v>95</v>
      </c>
      <c r="I166" s="23" t="n">
        <v>820</v>
      </c>
      <c r="J166" s="23" t="n">
        <v>16330</v>
      </c>
      <c r="K166" s="24" t="n">
        <v>19.9146341463415</v>
      </c>
      <c r="L166" s="23"/>
      <c r="M166" s="23"/>
      <c r="N166" s="24"/>
    </row>
    <row r="167" customFormat="false" ht="13.5" hidden="false" customHeight="false" outlineLevel="0" collapsed="false">
      <c r="A167" s="18" t="s">
        <v>163</v>
      </c>
    </row>
    <row r="168" customFormat="false" ht="13.5" hidden="false" customHeight="false" outlineLevel="0" collapsed="false">
      <c r="A168" s="25" t="n">
        <v>1785</v>
      </c>
      <c r="B168" s="26" t="s">
        <v>19</v>
      </c>
      <c r="C168" s="26" t="s">
        <v>66</v>
      </c>
      <c r="D168" s="27" t="n">
        <v>0.881944444444445</v>
      </c>
      <c r="E168" s="27" t="n">
        <v>0.9375</v>
      </c>
      <c r="F168" s="27"/>
      <c r="G168" s="28" t="s">
        <v>254</v>
      </c>
      <c r="H168" s="26" t="s">
        <v>185</v>
      </c>
      <c r="I168" s="29" t="n">
        <v>1240</v>
      </c>
      <c r="J168" s="29" t="n">
        <v>39030</v>
      </c>
      <c r="K168" s="30" t="n">
        <v>31.4758064516129</v>
      </c>
      <c r="L168" s="29"/>
      <c r="M168" s="29"/>
      <c r="N168" s="30"/>
    </row>
    <row r="169" customFormat="false" ht="13.5" hidden="false" customHeight="false" outlineLevel="0" collapsed="false">
      <c r="A169" s="18" t="s">
        <v>169</v>
      </c>
    </row>
    <row r="170" customFormat="false" ht="13.5" hidden="false" customHeight="false" outlineLevel="0" collapsed="false">
      <c r="A170" s="19" t="n">
        <v>1789</v>
      </c>
      <c r="B170" s="20" t="s">
        <v>19</v>
      </c>
      <c r="C170" s="20" t="s">
        <v>24</v>
      </c>
      <c r="D170" s="21" t="n">
        <v>0.333333333333333</v>
      </c>
      <c r="E170" s="21" t="n">
        <v>0.423611111111111</v>
      </c>
      <c r="F170" s="21"/>
      <c r="G170" s="22" t="s">
        <v>64</v>
      </c>
      <c r="H170" s="20" t="s">
        <v>22</v>
      </c>
      <c r="I170" s="23" t="n">
        <v>1108</v>
      </c>
      <c r="J170" s="23" t="n">
        <v>11560</v>
      </c>
      <c r="K170" s="24" t="n">
        <v>10.4332129963899</v>
      </c>
      <c r="L170" s="23"/>
      <c r="M170" s="23"/>
      <c r="N170" s="24"/>
    </row>
    <row r="171" customFormat="false" ht="13.5" hidden="false" customHeight="false" outlineLevel="0" collapsed="false">
      <c r="A171" s="2" t="n">
        <v>2592</v>
      </c>
      <c r="B171" s="15" t="s">
        <v>24</v>
      </c>
      <c r="C171" s="15" t="s">
        <v>19</v>
      </c>
      <c r="D171" s="3" t="n">
        <v>0.729166666666667</v>
      </c>
      <c r="E171" s="3" t="n">
        <v>0.8125</v>
      </c>
      <c r="F171" s="3" t="n">
        <f aca="false">D171-E170</f>
        <v>0.305555555555556</v>
      </c>
      <c r="G171" s="1" t="s">
        <v>81</v>
      </c>
      <c r="H171" s="15" t="s">
        <v>22</v>
      </c>
      <c r="I171" s="4" t="n">
        <v>1108</v>
      </c>
      <c r="J171" s="4" t="n">
        <v>11560</v>
      </c>
      <c r="K171" s="5" t="n">
        <v>10.4332129963899</v>
      </c>
      <c r="L171" s="4" t="n">
        <f aca="false">I170+I171</f>
        <v>2216</v>
      </c>
      <c r="M171" s="4" t="n">
        <f aca="false">J170+J171</f>
        <v>23120</v>
      </c>
      <c r="N171" s="5" t="n">
        <f aca="false">M171/L171</f>
        <v>10.4332129963899</v>
      </c>
    </row>
    <row r="172" customFormat="false" ht="13.5" hidden="false" customHeight="false" outlineLevel="0" collapsed="false">
      <c r="A172" s="2" t="n">
        <v>2597</v>
      </c>
      <c r="B172" s="15" t="s">
        <v>24</v>
      </c>
      <c r="C172" s="15" t="s">
        <v>19</v>
      </c>
      <c r="D172" s="3" t="n">
        <v>0.729166666666667</v>
      </c>
      <c r="E172" s="3" t="n">
        <v>0.8125</v>
      </c>
      <c r="F172" s="3" t="n">
        <f aca="false">D172-E170</f>
        <v>0.305555555555556</v>
      </c>
      <c r="G172" s="1" t="s">
        <v>270</v>
      </c>
      <c r="H172" s="15" t="s">
        <v>185</v>
      </c>
      <c r="I172" s="4" t="n">
        <v>2617</v>
      </c>
      <c r="J172" s="4" t="n">
        <v>52260</v>
      </c>
      <c r="K172" s="5" t="n">
        <v>19.9694306457776</v>
      </c>
      <c r="L172" s="4" t="n">
        <f aca="false">I170+I172</f>
        <v>3725</v>
      </c>
      <c r="M172" s="4" t="n">
        <f aca="false">J170+J172</f>
        <v>63820</v>
      </c>
      <c r="N172" s="5" t="n">
        <f aca="false">M172/L172</f>
        <v>17.1328859060403</v>
      </c>
    </row>
    <row r="173" customFormat="false" ht="13.5" hidden="false" customHeight="false" outlineLevel="0" collapsed="false">
      <c r="A173" s="2" t="n">
        <v>2601</v>
      </c>
      <c r="B173" s="15" t="s">
        <v>24</v>
      </c>
      <c r="C173" s="15" t="s">
        <v>19</v>
      </c>
      <c r="D173" s="3" t="n">
        <v>0.857638888888889</v>
      </c>
      <c r="E173" s="3" t="n">
        <v>0.9375</v>
      </c>
      <c r="F173" s="3" t="n">
        <f aca="false">D173-E170</f>
        <v>0.434027777777778</v>
      </c>
      <c r="G173" s="1" t="s">
        <v>82</v>
      </c>
      <c r="H173" s="15" t="s">
        <v>22</v>
      </c>
      <c r="I173" s="4" t="n">
        <v>1108</v>
      </c>
      <c r="J173" s="4" t="n">
        <v>10360</v>
      </c>
      <c r="K173" s="5" t="n">
        <v>9.35018050541516</v>
      </c>
      <c r="L173" s="4" t="n">
        <f aca="false">I170+I173</f>
        <v>2216</v>
      </c>
      <c r="M173" s="4" t="n">
        <f aca="false">J170+J173</f>
        <v>21920</v>
      </c>
      <c r="N173" s="5" t="n">
        <f aca="false">M173/L173</f>
        <v>9.89169675090253</v>
      </c>
    </row>
    <row r="174" customFormat="false" ht="13.5" hidden="false" customHeight="false" outlineLevel="0" collapsed="false">
      <c r="A174" s="2" t="n">
        <v>2606</v>
      </c>
      <c r="B174" s="15" t="s">
        <v>24</v>
      </c>
      <c r="C174" s="15" t="s">
        <v>19</v>
      </c>
      <c r="D174" s="3" t="n">
        <v>0.857638888888889</v>
      </c>
      <c r="E174" s="3" t="n">
        <v>0.9375</v>
      </c>
      <c r="F174" s="3" t="n">
        <f aca="false">D174-E170</f>
        <v>0.434027777777778</v>
      </c>
      <c r="G174" s="1" t="s">
        <v>271</v>
      </c>
      <c r="H174" s="15" t="s">
        <v>185</v>
      </c>
      <c r="I174" s="4" t="n">
        <v>2617</v>
      </c>
      <c r="J174" s="4" t="n">
        <v>52260</v>
      </c>
      <c r="K174" s="5" t="n">
        <v>19.9694306457776</v>
      </c>
      <c r="L174" s="4" t="n">
        <f aca="false">I170+I174</f>
        <v>3725</v>
      </c>
      <c r="M174" s="4" t="n">
        <f aca="false">J170+J174</f>
        <v>63820</v>
      </c>
      <c r="N174" s="5" t="n">
        <f aca="false">M174/L174</f>
        <v>17.1328859060403</v>
      </c>
    </row>
    <row r="175" customFormat="false" ht="13.5" hidden="false" customHeight="false" outlineLevel="0" collapsed="false">
      <c r="A175" s="18" t="s">
        <v>170</v>
      </c>
    </row>
    <row r="176" customFormat="false" ht="13.5" hidden="false" customHeight="false" outlineLevel="0" collapsed="false">
      <c r="A176" s="25" t="n">
        <v>1794</v>
      </c>
      <c r="B176" s="26" t="s">
        <v>19</v>
      </c>
      <c r="C176" s="26" t="s">
        <v>24</v>
      </c>
      <c r="D176" s="27" t="n">
        <v>0.333333333333333</v>
      </c>
      <c r="E176" s="27" t="n">
        <v>0.423611111111111</v>
      </c>
      <c r="F176" s="27"/>
      <c r="G176" s="28" t="s">
        <v>255</v>
      </c>
      <c r="H176" s="26" t="s">
        <v>185</v>
      </c>
      <c r="I176" s="29" t="n">
        <v>2617</v>
      </c>
      <c r="J176" s="29" t="n">
        <v>52260</v>
      </c>
      <c r="K176" s="30" t="n">
        <v>19.9694306457776</v>
      </c>
      <c r="L176" s="29"/>
      <c r="M176" s="29"/>
      <c r="N176" s="30"/>
    </row>
    <row r="177" customFormat="false" ht="13.5" hidden="false" customHeight="false" outlineLevel="0" collapsed="false">
      <c r="A177" s="2" t="n">
        <v>2592</v>
      </c>
      <c r="B177" s="15" t="s">
        <v>24</v>
      </c>
      <c r="C177" s="15" t="s">
        <v>19</v>
      </c>
      <c r="D177" s="3" t="n">
        <v>0.729166666666667</v>
      </c>
      <c r="E177" s="3" t="n">
        <v>0.8125</v>
      </c>
      <c r="F177" s="3" t="n">
        <f aca="false">D177-E176</f>
        <v>0.305555555555556</v>
      </c>
      <c r="G177" s="1" t="s">
        <v>81</v>
      </c>
      <c r="H177" s="15" t="s">
        <v>22</v>
      </c>
      <c r="I177" s="4" t="n">
        <v>1108</v>
      </c>
      <c r="J177" s="4" t="n">
        <v>11560</v>
      </c>
      <c r="K177" s="5" t="n">
        <v>10.4332129963899</v>
      </c>
      <c r="L177" s="4" t="n">
        <f aca="false">I176+I177</f>
        <v>3725</v>
      </c>
      <c r="M177" s="4" t="n">
        <f aca="false">J176+J177</f>
        <v>63820</v>
      </c>
      <c r="N177" s="5" t="n">
        <f aca="false">M177/L177</f>
        <v>17.1328859060403</v>
      </c>
    </row>
    <row r="178" customFormat="false" ht="13.5" hidden="false" customHeight="false" outlineLevel="0" collapsed="false">
      <c r="A178" s="2" t="n">
        <v>2597</v>
      </c>
      <c r="B178" s="15" t="s">
        <v>24</v>
      </c>
      <c r="C178" s="15" t="s">
        <v>19</v>
      </c>
      <c r="D178" s="3" t="n">
        <v>0.729166666666667</v>
      </c>
      <c r="E178" s="3" t="n">
        <v>0.8125</v>
      </c>
      <c r="F178" s="3" t="n">
        <f aca="false">D178-E176</f>
        <v>0.305555555555556</v>
      </c>
      <c r="G178" s="1" t="s">
        <v>270</v>
      </c>
      <c r="H178" s="15" t="s">
        <v>185</v>
      </c>
      <c r="I178" s="4" t="n">
        <v>2617</v>
      </c>
      <c r="J178" s="4" t="n">
        <v>52260</v>
      </c>
      <c r="K178" s="5" t="n">
        <v>19.9694306457776</v>
      </c>
      <c r="L178" s="4" t="n">
        <f aca="false">I176+I178</f>
        <v>5234</v>
      </c>
      <c r="M178" s="4" t="n">
        <f aca="false">J176+J178</f>
        <v>104520</v>
      </c>
      <c r="N178" s="5" t="n">
        <f aca="false">M178/L178</f>
        <v>19.9694306457776</v>
      </c>
    </row>
    <row r="179" customFormat="false" ht="13.5" hidden="false" customHeight="false" outlineLevel="0" collapsed="false">
      <c r="A179" s="2" t="n">
        <v>2601</v>
      </c>
      <c r="B179" s="15" t="s">
        <v>24</v>
      </c>
      <c r="C179" s="15" t="s">
        <v>19</v>
      </c>
      <c r="D179" s="3" t="n">
        <v>0.857638888888889</v>
      </c>
      <c r="E179" s="3" t="n">
        <v>0.9375</v>
      </c>
      <c r="F179" s="3" t="n">
        <f aca="false">D179-E176</f>
        <v>0.434027777777778</v>
      </c>
      <c r="G179" s="1" t="s">
        <v>82</v>
      </c>
      <c r="H179" s="15" t="s">
        <v>22</v>
      </c>
      <c r="I179" s="4" t="n">
        <v>1108</v>
      </c>
      <c r="J179" s="4" t="n">
        <v>10360</v>
      </c>
      <c r="K179" s="5" t="n">
        <v>9.35018050541516</v>
      </c>
      <c r="L179" s="4" t="n">
        <f aca="false">I176+I179</f>
        <v>3725</v>
      </c>
      <c r="M179" s="4" t="n">
        <f aca="false">J176+J179</f>
        <v>62620</v>
      </c>
      <c r="N179" s="5" t="n">
        <f aca="false">M179/L179</f>
        <v>16.8107382550336</v>
      </c>
    </row>
    <row r="180" customFormat="false" ht="13.5" hidden="false" customHeight="false" outlineLevel="0" collapsed="false">
      <c r="A180" s="2" t="n">
        <v>2606</v>
      </c>
      <c r="B180" s="15" t="s">
        <v>24</v>
      </c>
      <c r="C180" s="15" t="s">
        <v>19</v>
      </c>
      <c r="D180" s="3" t="n">
        <v>0.857638888888889</v>
      </c>
      <c r="E180" s="3" t="n">
        <v>0.9375</v>
      </c>
      <c r="F180" s="3" t="n">
        <f aca="false">D180-E176</f>
        <v>0.434027777777778</v>
      </c>
      <c r="G180" s="1" t="s">
        <v>271</v>
      </c>
      <c r="H180" s="15" t="s">
        <v>185</v>
      </c>
      <c r="I180" s="4" t="n">
        <v>2617</v>
      </c>
      <c r="J180" s="4" t="n">
        <v>52260</v>
      </c>
      <c r="K180" s="5" t="n">
        <v>19.9694306457776</v>
      </c>
      <c r="L180" s="4" t="n">
        <f aca="false">I176+I180</f>
        <v>5234</v>
      </c>
      <c r="M180" s="4" t="n">
        <f aca="false">J176+J180</f>
        <v>104520</v>
      </c>
      <c r="N180" s="5" t="n">
        <f aca="false">M180/L180</f>
        <v>19.9694306457776</v>
      </c>
    </row>
    <row r="181" customFormat="false" ht="13.5" hidden="false" customHeight="false" outlineLevel="0" collapsed="false">
      <c r="A181" s="18" t="s">
        <v>171</v>
      </c>
    </row>
    <row r="182" customFormat="false" ht="13.5" hidden="false" customHeight="false" outlineLevel="0" collapsed="false">
      <c r="A182" s="19" t="n">
        <v>1798</v>
      </c>
      <c r="B182" s="20" t="s">
        <v>19</v>
      </c>
      <c r="C182" s="20" t="s">
        <v>24</v>
      </c>
      <c r="D182" s="21" t="n">
        <v>0.420138888888889</v>
      </c>
      <c r="E182" s="21" t="n">
        <v>0.513888888888889</v>
      </c>
      <c r="F182" s="21"/>
      <c r="G182" s="22" t="s">
        <v>59</v>
      </c>
      <c r="H182" s="20" t="s">
        <v>22</v>
      </c>
      <c r="I182" s="23" t="n">
        <v>1108</v>
      </c>
      <c r="J182" s="23" t="n">
        <v>10160</v>
      </c>
      <c r="K182" s="24" t="n">
        <v>9.16967509025271</v>
      </c>
      <c r="L182" s="23"/>
      <c r="M182" s="23"/>
      <c r="N182" s="24"/>
    </row>
    <row r="183" customFormat="false" ht="13.5" hidden="false" customHeight="false" outlineLevel="0" collapsed="false">
      <c r="A183" s="2" t="n">
        <v>2592</v>
      </c>
      <c r="B183" s="15" t="s">
        <v>24</v>
      </c>
      <c r="C183" s="15" t="s">
        <v>19</v>
      </c>
      <c r="D183" s="3" t="n">
        <v>0.729166666666667</v>
      </c>
      <c r="E183" s="3" t="n">
        <v>0.8125</v>
      </c>
      <c r="F183" s="3" t="n">
        <f aca="false">D183-E182</f>
        <v>0.215277777777778</v>
      </c>
      <c r="G183" s="1" t="s">
        <v>81</v>
      </c>
      <c r="H183" s="15" t="s">
        <v>22</v>
      </c>
      <c r="I183" s="4" t="n">
        <v>1108</v>
      </c>
      <c r="J183" s="4" t="n">
        <v>11560</v>
      </c>
      <c r="K183" s="5" t="n">
        <v>10.4332129963899</v>
      </c>
      <c r="L183" s="4" t="n">
        <f aca="false">I182+I183</f>
        <v>2216</v>
      </c>
      <c r="M183" s="4" t="n">
        <f aca="false">J182+J183</f>
        <v>21720</v>
      </c>
      <c r="N183" s="5" t="n">
        <f aca="false">M183/L183</f>
        <v>9.8014440433213</v>
      </c>
    </row>
    <row r="184" customFormat="false" ht="13.5" hidden="false" customHeight="false" outlineLevel="0" collapsed="false">
      <c r="A184" s="2" t="n">
        <v>2597</v>
      </c>
      <c r="B184" s="15" t="s">
        <v>24</v>
      </c>
      <c r="C184" s="15" t="s">
        <v>19</v>
      </c>
      <c r="D184" s="3" t="n">
        <v>0.729166666666667</v>
      </c>
      <c r="E184" s="3" t="n">
        <v>0.8125</v>
      </c>
      <c r="F184" s="3" t="n">
        <f aca="false">D184-E182</f>
        <v>0.215277777777778</v>
      </c>
      <c r="G184" s="1" t="s">
        <v>270</v>
      </c>
      <c r="H184" s="15" t="s">
        <v>185</v>
      </c>
      <c r="I184" s="4" t="n">
        <v>2617</v>
      </c>
      <c r="J184" s="4" t="n">
        <v>52260</v>
      </c>
      <c r="K184" s="5" t="n">
        <v>19.9694306457776</v>
      </c>
      <c r="L184" s="4" t="n">
        <f aca="false">I182+I184</f>
        <v>3725</v>
      </c>
      <c r="M184" s="4" t="n">
        <f aca="false">J182+J184</f>
        <v>62420</v>
      </c>
      <c r="N184" s="5" t="n">
        <f aca="false">M184/L184</f>
        <v>16.7570469798658</v>
      </c>
    </row>
    <row r="185" customFormat="false" ht="13.5" hidden="false" customHeight="false" outlineLevel="0" collapsed="false">
      <c r="A185" s="2" t="n">
        <v>2601</v>
      </c>
      <c r="B185" s="15" t="s">
        <v>24</v>
      </c>
      <c r="C185" s="15" t="s">
        <v>19</v>
      </c>
      <c r="D185" s="3" t="n">
        <v>0.857638888888889</v>
      </c>
      <c r="E185" s="3" t="n">
        <v>0.9375</v>
      </c>
      <c r="F185" s="3" t="n">
        <f aca="false">D185-E182</f>
        <v>0.34375</v>
      </c>
      <c r="G185" s="1" t="s">
        <v>82</v>
      </c>
      <c r="H185" s="15" t="s">
        <v>22</v>
      </c>
      <c r="I185" s="4" t="n">
        <v>1108</v>
      </c>
      <c r="J185" s="4" t="n">
        <v>10360</v>
      </c>
      <c r="K185" s="5" t="n">
        <v>9.35018050541516</v>
      </c>
      <c r="L185" s="4" t="n">
        <f aca="false">I182+I185</f>
        <v>2216</v>
      </c>
      <c r="M185" s="4" t="n">
        <f aca="false">J182+J185</f>
        <v>20520</v>
      </c>
      <c r="N185" s="5" t="n">
        <f aca="false">M185/L185</f>
        <v>9.25992779783394</v>
      </c>
    </row>
    <row r="186" customFormat="false" ht="13.5" hidden="false" customHeight="false" outlineLevel="0" collapsed="false">
      <c r="A186" s="2" t="n">
        <v>2606</v>
      </c>
      <c r="B186" s="15" t="s">
        <v>24</v>
      </c>
      <c r="C186" s="15" t="s">
        <v>19</v>
      </c>
      <c r="D186" s="3" t="n">
        <v>0.857638888888889</v>
      </c>
      <c r="E186" s="3" t="n">
        <v>0.9375</v>
      </c>
      <c r="F186" s="3" t="n">
        <f aca="false">D186-E182</f>
        <v>0.34375</v>
      </c>
      <c r="G186" s="1" t="s">
        <v>271</v>
      </c>
      <c r="H186" s="15" t="s">
        <v>185</v>
      </c>
      <c r="I186" s="4" t="n">
        <v>2617</v>
      </c>
      <c r="J186" s="4" t="n">
        <v>52260</v>
      </c>
      <c r="K186" s="5" t="n">
        <v>19.9694306457776</v>
      </c>
      <c r="L186" s="4" t="n">
        <f aca="false">I182+I186</f>
        <v>3725</v>
      </c>
      <c r="M186" s="4" t="n">
        <f aca="false">J182+J186</f>
        <v>62420</v>
      </c>
      <c r="N186" s="5" t="n">
        <f aca="false">M186/L186</f>
        <v>16.7570469798658</v>
      </c>
    </row>
    <row r="187" customFormat="false" ht="13.5" hidden="false" customHeight="false" outlineLevel="0" collapsed="false">
      <c r="A187" s="18" t="s">
        <v>172</v>
      </c>
    </row>
    <row r="188" customFormat="false" ht="13.5" hidden="false" customHeight="false" outlineLevel="0" collapsed="false">
      <c r="A188" s="25" t="n">
        <v>1803</v>
      </c>
      <c r="B188" s="26" t="s">
        <v>19</v>
      </c>
      <c r="C188" s="26" t="s">
        <v>24</v>
      </c>
      <c r="D188" s="27" t="n">
        <v>0.420138888888889</v>
      </c>
      <c r="E188" s="27" t="n">
        <v>0.513888888888889</v>
      </c>
      <c r="F188" s="27"/>
      <c r="G188" s="28" t="s">
        <v>129</v>
      </c>
      <c r="H188" s="26" t="s">
        <v>185</v>
      </c>
      <c r="I188" s="29" t="n">
        <v>2617</v>
      </c>
      <c r="J188" s="29" t="n">
        <v>52260</v>
      </c>
      <c r="K188" s="30" t="n">
        <v>19.9694306457776</v>
      </c>
      <c r="L188" s="29"/>
      <c r="M188" s="29"/>
      <c r="N188" s="30"/>
    </row>
    <row r="189" customFormat="false" ht="13.5" hidden="false" customHeight="false" outlineLevel="0" collapsed="false">
      <c r="A189" s="2" t="n">
        <v>2592</v>
      </c>
      <c r="B189" s="15" t="s">
        <v>24</v>
      </c>
      <c r="C189" s="15" t="s">
        <v>19</v>
      </c>
      <c r="D189" s="3" t="n">
        <v>0.729166666666667</v>
      </c>
      <c r="E189" s="3" t="n">
        <v>0.8125</v>
      </c>
      <c r="F189" s="3" t="n">
        <f aca="false">D189-E188</f>
        <v>0.215277777777778</v>
      </c>
      <c r="G189" s="1" t="s">
        <v>81</v>
      </c>
      <c r="H189" s="15" t="s">
        <v>22</v>
      </c>
      <c r="I189" s="4" t="n">
        <v>1108</v>
      </c>
      <c r="J189" s="4" t="n">
        <v>11560</v>
      </c>
      <c r="K189" s="5" t="n">
        <v>10.4332129963899</v>
      </c>
      <c r="L189" s="4" t="n">
        <f aca="false">I188+I189</f>
        <v>3725</v>
      </c>
      <c r="M189" s="4" t="n">
        <f aca="false">J188+J189</f>
        <v>63820</v>
      </c>
      <c r="N189" s="5" t="n">
        <f aca="false">M189/L189</f>
        <v>17.1328859060403</v>
      </c>
    </row>
    <row r="190" customFormat="false" ht="13.5" hidden="false" customHeight="false" outlineLevel="0" collapsed="false">
      <c r="A190" s="2" t="n">
        <v>2597</v>
      </c>
      <c r="B190" s="15" t="s">
        <v>24</v>
      </c>
      <c r="C190" s="15" t="s">
        <v>19</v>
      </c>
      <c r="D190" s="3" t="n">
        <v>0.729166666666667</v>
      </c>
      <c r="E190" s="3" t="n">
        <v>0.8125</v>
      </c>
      <c r="F190" s="3" t="n">
        <f aca="false">D190-E188</f>
        <v>0.215277777777778</v>
      </c>
      <c r="G190" s="1" t="s">
        <v>270</v>
      </c>
      <c r="H190" s="15" t="s">
        <v>185</v>
      </c>
      <c r="I190" s="4" t="n">
        <v>2617</v>
      </c>
      <c r="J190" s="4" t="n">
        <v>52260</v>
      </c>
      <c r="K190" s="5" t="n">
        <v>19.9694306457776</v>
      </c>
      <c r="L190" s="4" t="n">
        <f aca="false">I188+I190</f>
        <v>5234</v>
      </c>
      <c r="M190" s="4" t="n">
        <f aca="false">J188+J190</f>
        <v>104520</v>
      </c>
      <c r="N190" s="5" t="n">
        <f aca="false">M190/L190</f>
        <v>19.9694306457776</v>
      </c>
    </row>
    <row r="191" customFormat="false" ht="13.5" hidden="false" customHeight="false" outlineLevel="0" collapsed="false">
      <c r="A191" s="2" t="n">
        <v>2601</v>
      </c>
      <c r="B191" s="15" t="s">
        <v>24</v>
      </c>
      <c r="C191" s="15" t="s">
        <v>19</v>
      </c>
      <c r="D191" s="3" t="n">
        <v>0.857638888888889</v>
      </c>
      <c r="E191" s="3" t="n">
        <v>0.9375</v>
      </c>
      <c r="F191" s="3" t="n">
        <f aca="false">D191-E188</f>
        <v>0.34375</v>
      </c>
      <c r="G191" s="1" t="s">
        <v>82</v>
      </c>
      <c r="H191" s="15" t="s">
        <v>22</v>
      </c>
      <c r="I191" s="4" t="n">
        <v>1108</v>
      </c>
      <c r="J191" s="4" t="n">
        <v>10360</v>
      </c>
      <c r="K191" s="5" t="n">
        <v>9.35018050541516</v>
      </c>
      <c r="L191" s="4" t="n">
        <f aca="false">I188+I191</f>
        <v>3725</v>
      </c>
      <c r="M191" s="4" t="n">
        <f aca="false">J188+J191</f>
        <v>62620</v>
      </c>
      <c r="N191" s="5" t="n">
        <f aca="false">M191/L191</f>
        <v>16.8107382550336</v>
      </c>
    </row>
    <row r="192" customFormat="false" ht="13.5" hidden="false" customHeight="false" outlineLevel="0" collapsed="false">
      <c r="A192" s="2" t="n">
        <v>2606</v>
      </c>
      <c r="B192" s="15" t="s">
        <v>24</v>
      </c>
      <c r="C192" s="15" t="s">
        <v>19</v>
      </c>
      <c r="D192" s="3" t="n">
        <v>0.857638888888889</v>
      </c>
      <c r="E192" s="3" t="n">
        <v>0.9375</v>
      </c>
      <c r="F192" s="3" t="n">
        <f aca="false">D192-E188</f>
        <v>0.34375</v>
      </c>
      <c r="G192" s="1" t="s">
        <v>271</v>
      </c>
      <c r="H192" s="15" t="s">
        <v>185</v>
      </c>
      <c r="I192" s="4" t="n">
        <v>2617</v>
      </c>
      <c r="J192" s="4" t="n">
        <v>52260</v>
      </c>
      <c r="K192" s="5" t="n">
        <v>19.9694306457776</v>
      </c>
      <c r="L192" s="4" t="n">
        <f aca="false">I188+I192</f>
        <v>5234</v>
      </c>
      <c r="M192" s="4" t="n">
        <f aca="false">J188+J192</f>
        <v>104520</v>
      </c>
      <c r="N192" s="5" t="n">
        <f aca="false">M192/L192</f>
        <v>19.9694306457776</v>
      </c>
    </row>
    <row r="193" customFormat="false" ht="13.5" hidden="false" customHeight="false" outlineLevel="0" collapsed="false">
      <c r="A193" s="18" t="s">
        <v>276</v>
      </c>
    </row>
    <row r="194" customFormat="false" ht="13.5" hidden="false" customHeight="false" outlineLevel="0" collapsed="false">
      <c r="A194" s="19" t="n">
        <v>1807</v>
      </c>
      <c r="B194" s="20" t="s">
        <v>19</v>
      </c>
      <c r="C194" s="20" t="s">
        <v>24</v>
      </c>
      <c r="D194" s="21" t="n">
        <v>0.604166666666667</v>
      </c>
      <c r="E194" s="21" t="n">
        <v>0.694444444444445</v>
      </c>
      <c r="F194" s="21"/>
      <c r="G194" s="22" t="s">
        <v>60</v>
      </c>
      <c r="H194" s="20" t="s">
        <v>22</v>
      </c>
      <c r="I194" s="23" t="n">
        <v>1108</v>
      </c>
      <c r="J194" s="23" t="n">
        <v>10160</v>
      </c>
      <c r="K194" s="24" t="n">
        <v>9.16967509025271</v>
      </c>
      <c r="L194" s="23"/>
      <c r="M194" s="23"/>
      <c r="N194" s="24"/>
    </row>
    <row r="195" customFormat="false" ht="13.5" hidden="false" customHeight="false" outlineLevel="0" collapsed="false">
      <c r="A195" s="2" t="n">
        <v>2592</v>
      </c>
      <c r="B195" s="15" t="s">
        <v>24</v>
      </c>
      <c r="C195" s="15" t="s">
        <v>19</v>
      </c>
      <c r="D195" s="3" t="n">
        <v>0.729166666666667</v>
      </c>
      <c r="E195" s="3" t="n">
        <v>0.8125</v>
      </c>
      <c r="F195" s="3" t="n">
        <f aca="false">D195-E194</f>
        <v>0.0347222222222222</v>
      </c>
      <c r="G195" s="1" t="s">
        <v>81</v>
      </c>
      <c r="H195" s="15" t="s">
        <v>22</v>
      </c>
      <c r="I195" s="4" t="n">
        <v>1108</v>
      </c>
      <c r="J195" s="4" t="n">
        <v>11560</v>
      </c>
      <c r="K195" s="5" t="n">
        <v>10.4332129963899</v>
      </c>
      <c r="L195" s="4" t="n">
        <f aca="false">I194+I195</f>
        <v>2216</v>
      </c>
      <c r="M195" s="4" t="n">
        <f aca="false">J194+J195</f>
        <v>21720</v>
      </c>
      <c r="N195" s="5" t="n">
        <f aca="false">M195/L195</f>
        <v>9.8014440433213</v>
      </c>
    </row>
    <row r="196" customFormat="false" ht="13.5" hidden="false" customHeight="false" outlineLevel="0" collapsed="false">
      <c r="A196" s="2" t="n">
        <v>2597</v>
      </c>
      <c r="B196" s="15" t="s">
        <v>24</v>
      </c>
      <c r="C196" s="15" t="s">
        <v>19</v>
      </c>
      <c r="D196" s="3" t="n">
        <v>0.729166666666667</v>
      </c>
      <c r="E196" s="3" t="n">
        <v>0.8125</v>
      </c>
      <c r="F196" s="3" t="n">
        <f aca="false">D196-E194</f>
        <v>0.0347222222222222</v>
      </c>
      <c r="G196" s="1" t="s">
        <v>270</v>
      </c>
      <c r="H196" s="15" t="s">
        <v>185</v>
      </c>
      <c r="I196" s="4" t="n">
        <v>2617</v>
      </c>
      <c r="J196" s="4" t="n">
        <v>52260</v>
      </c>
      <c r="K196" s="5" t="n">
        <v>19.9694306457776</v>
      </c>
      <c r="L196" s="4" t="n">
        <f aca="false">I194+I196</f>
        <v>3725</v>
      </c>
      <c r="M196" s="4" t="n">
        <f aca="false">J194+J196</f>
        <v>62420</v>
      </c>
      <c r="N196" s="5" t="n">
        <f aca="false">M196/L196</f>
        <v>16.7570469798658</v>
      </c>
    </row>
    <row r="197" customFormat="false" ht="13.5" hidden="false" customHeight="false" outlineLevel="0" collapsed="false">
      <c r="A197" s="2" t="n">
        <v>2601</v>
      </c>
      <c r="B197" s="15" t="s">
        <v>24</v>
      </c>
      <c r="C197" s="15" t="s">
        <v>19</v>
      </c>
      <c r="D197" s="3" t="n">
        <v>0.857638888888889</v>
      </c>
      <c r="E197" s="3" t="n">
        <v>0.9375</v>
      </c>
      <c r="F197" s="3" t="n">
        <f aca="false">D197-E194</f>
        <v>0.163194444444444</v>
      </c>
      <c r="G197" s="1" t="s">
        <v>82</v>
      </c>
      <c r="H197" s="15" t="s">
        <v>22</v>
      </c>
      <c r="I197" s="4" t="n">
        <v>1108</v>
      </c>
      <c r="J197" s="4" t="n">
        <v>10360</v>
      </c>
      <c r="K197" s="5" t="n">
        <v>9.35018050541516</v>
      </c>
      <c r="L197" s="4" t="n">
        <f aca="false">I194+I197</f>
        <v>2216</v>
      </c>
      <c r="M197" s="4" t="n">
        <f aca="false">J194+J197</f>
        <v>20520</v>
      </c>
      <c r="N197" s="5" t="n">
        <f aca="false">M197/L197</f>
        <v>9.25992779783394</v>
      </c>
    </row>
    <row r="198" customFormat="false" ht="13.5" hidden="false" customHeight="false" outlineLevel="0" collapsed="false">
      <c r="A198" s="2" t="n">
        <v>2606</v>
      </c>
      <c r="B198" s="15" t="s">
        <v>24</v>
      </c>
      <c r="C198" s="15" t="s">
        <v>19</v>
      </c>
      <c r="D198" s="3" t="n">
        <v>0.857638888888889</v>
      </c>
      <c r="E198" s="3" t="n">
        <v>0.9375</v>
      </c>
      <c r="F198" s="3" t="n">
        <f aca="false">D198-E194</f>
        <v>0.163194444444444</v>
      </c>
      <c r="G198" s="1" t="s">
        <v>271</v>
      </c>
      <c r="H198" s="15" t="s">
        <v>185</v>
      </c>
      <c r="I198" s="4" t="n">
        <v>2617</v>
      </c>
      <c r="J198" s="4" t="n">
        <v>52260</v>
      </c>
      <c r="K198" s="5" t="n">
        <v>19.9694306457776</v>
      </c>
      <c r="L198" s="4" t="n">
        <f aca="false">I194+I198</f>
        <v>3725</v>
      </c>
      <c r="M198" s="4" t="n">
        <f aca="false">J194+J198</f>
        <v>62420</v>
      </c>
      <c r="N198" s="5" t="n">
        <f aca="false">M198/L198</f>
        <v>16.7570469798658</v>
      </c>
    </row>
    <row r="199" customFormat="false" ht="13.5" hidden="false" customHeight="false" outlineLevel="0" collapsed="false">
      <c r="A199" s="18" t="s">
        <v>277</v>
      </c>
    </row>
    <row r="200" customFormat="false" ht="13.5" hidden="false" customHeight="false" outlineLevel="0" collapsed="false">
      <c r="A200" s="25" t="n">
        <v>1812</v>
      </c>
      <c r="B200" s="26" t="s">
        <v>19</v>
      </c>
      <c r="C200" s="26" t="s">
        <v>24</v>
      </c>
      <c r="D200" s="27" t="n">
        <v>0.604166666666667</v>
      </c>
      <c r="E200" s="27" t="n">
        <v>0.694444444444445</v>
      </c>
      <c r="F200" s="27"/>
      <c r="G200" s="28" t="s">
        <v>256</v>
      </c>
      <c r="H200" s="26" t="s">
        <v>185</v>
      </c>
      <c r="I200" s="29" t="n">
        <v>2617</v>
      </c>
      <c r="J200" s="29" t="n">
        <v>52260</v>
      </c>
      <c r="K200" s="30" t="n">
        <v>19.9694306457776</v>
      </c>
      <c r="L200" s="29"/>
      <c r="M200" s="29"/>
      <c r="N200" s="30"/>
    </row>
    <row r="201" customFormat="false" ht="13.5" hidden="false" customHeight="false" outlineLevel="0" collapsed="false">
      <c r="A201" s="2" t="n">
        <v>2592</v>
      </c>
      <c r="B201" s="15" t="s">
        <v>24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0347222222222222</v>
      </c>
      <c r="G201" s="1" t="s">
        <v>81</v>
      </c>
      <c r="H201" s="15" t="s">
        <v>22</v>
      </c>
      <c r="I201" s="4" t="n">
        <v>1108</v>
      </c>
      <c r="J201" s="4" t="n">
        <v>11560</v>
      </c>
      <c r="K201" s="5" t="n">
        <v>10.4332129963899</v>
      </c>
      <c r="L201" s="4" t="n">
        <f aca="false">I200+I201</f>
        <v>3725</v>
      </c>
      <c r="M201" s="4" t="n">
        <f aca="false">J200+J201</f>
        <v>63820</v>
      </c>
      <c r="N201" s="5" t="n">
        <f aca="false">M201/L201</f>
        <v>17.1328859060403</v>
      </c>
    </row>
    <row r="202" customFormat="false" ht="13.5" hidden="false" customHeight="false" outlineLevel="0" collapsed="false">
      <c r="A202" s="2" t="n">
        <v>2597</v>
      </c>
      <c r="B202" s="15" t="s">
        <v>24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0347222222222222</v>
      </c>
      <c r="G202" s="1" t="s">
        <v>270</v>
      </c>
      <c r="H202" s="15" t="s">
        <v>185</v>
      </c>
      <c r="I202" s="4" t="n">
        <v>2617</v>
      </c>
      <c r="J202" s="4" t="n">
        <v>52260</v>
      </c>
      <c r="K202" s="5" t="n">
        <v>19.9694306457776</v>
      </c>
      <c r="L202" s="4" t="n">
        <f aca="false">I200+I202</f>
        <v>5234</v>
      </c>
      <c r="M202" s="4" t="n">
        <f aca="false">J200+J202</f>
        <v>104520</v>
      </c>
      <c r="N202" s="5" t="n">
        <f aca="false">M202/L202</f>
        <v>19.9694306457776</v>
      </c>
    </row>
    <row r="203" customFormat="false" ht="13.5" hidden="false" customHeight="false" outlineLevel="0" collapsed="false">
      <c r="A203" s="2" t="n">
        <v>2601</v>
      </c>
      <c r="B203" s="15" t="s">
        <v>24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163194444444444</v>
      </c>
      <c r="G203" s="1" t="s">
        <v>82</v>
      </c>
      <c r="H203" s="15" t="s">
        <v>22</v>
      </c>
      <c r="I203" s="4" t="n">
        <v>1108</v>
      </c>
      <c r="J203" s="4" t="n">
        <v>10360</v>
      </c>
      <c r="K203" s="5" t="n">
        <v>9.35018050541516</v>
      </c>
      <c r="L203" s="4" t="n">
        <f aca="false">I200+I203</f>
        <v>3725</v>
      </c>
      <c r="M203" s="4" t="n">
        <f aca="false">J200+J203</f>
        <v>62620</v>
      </c>
      <c r="N203" s="5" t="n">
        <f aca="false">M203/L203</f>
        <v>16.8107382550336</v>
      </c>
    </row>
    <row r="204" customFormat="false" ht="13.5" hidden="false" customHeight="false" outlineLevel="0" collapsed="false">
      <c r="A204" s="2" t="n">
        <v>2606</v>
      </c>
      <c r="B204" s="15" t="s">
        <v>24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163194444444444</v>
      </c>
      <c r="G204" s="1" t="s">
        <v>271</v>
      </c>
      <c r="H204" s="15" t="s">
        <v>185</v>
      </c>
      <c r="I204" s="4" t="n">
        <v>2617</v>
      </c>
      <c r="J204" s="4" t="n">
        <v>52260</v>
      </c>
      <c r="K204" s="5" t="n">
        <v>19.9694306457776</v>
      </c>
      <c r="L204" s="4" t="n">
        <f aca="false">I200+I204</f>
        <v>5234</v>
      </c>
      <c r="M204" s="4" t="n">
        <f aca="false">J200+J204</f>
        <v>104520</v>
      </c>
      <c r="N204" s="5" t="n">
        <f aca="false">M204/L204</f>
        <v>19.9694306457776</v>
      </c>
    </row>
    <row r="205" customFormat="false" ht="13.5" hidden="false" customHeight="false" outlineLevel="0" collapsed="false">
      <c r="A205" s="18" t="s">
        <v>278</v>
      </c>
    </row>
    <row r="206" customFormat="false" ht="13.5" hidden="false" customHeight="false" outlineLevel="0" collapsed="false">
      <c r="A206" s="19" t="n">
        <v>1816</v>
      </c>
      <c r="B206" s="20" t="s">
        <v>19</v>
      </c>
      <c r="C206" s="20" t="s">
        <v>24</v>
      </c>
      <c r="D206" s="21" t="n">
        <v>0.840277777777778</v>
      </c>
      <c r="E206" s="21" t="n">
        <v>0.927083333333333</v>
      </c>
      <c r="F206" s="21"/>
      <c r="G206" s="22" t="s">
        <v>25</v>
      </c>
      <c r="H206" s="20" t="s">
        <v>22</v>
      </c>
      <c r="I206" s="23" t="n">
        <v>1108</v>
      </c>
      <c r="J206" s="23" t="n">
        <v>10260</v>
      </c>
      <c r="K206" s="24" t="n">
        <v>9.25992779783394</v>
      </c>
      <c r="L206" s="23"/>
      <c r="M206" s="23"/>
      <c r="N206" s="24"/>
    </row>
    <row r="207" customFormat="false" ht="13.5" hidden="false" customHeight="false" outlineLevel="0" collapsed="false">
      <c r="A207" s="18" t="s">
        <v>279</v>
      </c>
    </row>
    <row r="208" customFormat="false" ht="13.5" hidden="false" customHeight="false" outlineLevel="0" collapsed="false">
      <c r="A208" s="25" t="n">
        <v>1821</v>
      </c>
      <c r="B208" s="26" t="s">
        <v>19</v>
      </c>
      <c r="C208" s="26" t="s">
        <v>24</v>
      </c>
      <c r="D208" s="27" t="n">
        <v>0.840277777777778</v>
      </c>
      <c r="E208" s="27" t="n">
        <v>0.927083333333333</v>
      </c>
      <c r="F208" s="27"/>
      <c r="G208" s="28" t="s">
        <v>130</v>
      </c>
      <c r="H208" s="26" t="s">
        <v>185</v>
      </c>
      <c r="I208" s="29" t="n">
        <v>2617</v>
      </c>
      <c r="J208" s="29" t="n">
        <v>52260</v>
      </c>
      <c r="K208" s="30" t="n">
        <v>19.9694306457776</v>
      </c>
      <c r="L208" s="29"/>
      <c r="M208" s="29"/>
      <c r="N208" s="30"/>
    </row>
    <row r="209" customFormat="false" ht="13.5" hidden="false" customHeight="false" outlineLevel="0" collapsed="false">
      <c r="A209" s="18" t="s">
        <v>173</v>
      </c>
    </row>
    <row r="210" customFormat="false" ht="13.5" hidden="false" customHeight="false" outlineLevel="0" collapsed="false">
      <c r="A210" s="19" t="n">
        <v>1825</v>
      </c>
      <c r="B210" s="20" t="s">
        <v>19</v>
      </c>
      <c r="C210" s="20" t="s">
        <v>26</v>
      </c>
      <c r="D210" s="21" t="n">
        <v>0.440972222222222</v>
      </c>
      <c r="E210" s="21" t="n">
        <v>0.545138888888889</v>
      </c>
      <c r="F210" s="21"/>
      <c r="G210" s="22" t="s">
        <v>257</v>
      </c>
      <c r="H210" s="20" t="s">
        <v>22</v>
      </c>
      <c r="I210" s="23" t="n">
        <v>1359</v>
      </c>
      <c r="J210" s="23" t="n">
        <v>19640</v>
      </c>
      <c r="K210" s="24" t="n">
        <v>14.4518027961737</v>
      </c>
      <c r="L210" s="23"/>
      <c r="M210" s="23"/>
      <c r="N210" s="24"/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25" t="n">
        <v>1830</v>
      </c>
      <c r="B212" s="26" t="s">
        <v>19</v>
      </c>
      <c r="C212" s="26" t="s">
        <v>26</v>
      </c>
      <c r="D212" s="27" t="n">
        <v>0.440972222222222</v>
      </c>
      <c r="E212" s="27" t="n">
        <v>0.545138888888889</v>
      </c>
      <c r="F212" s="27"/>
      <c r="G212" s="28" t="s">
        <v>258</v>
      </c>
      <c r="H212" s="26" t="s">
        <v>185</v>
      </c>
      <c r="I212" s="29" t="n">
        <v>3118</v>
      </c>
      <c r="J212" s="29" t="n">
        <v>64940</v>
      </c>
      <c r="K212" s="30" t="n">
        <v>20.8274534958307</v>
      </c>
      <c r="L212" s="29"/>
      <c r="M212" s="29"/>
      <c r="N212" s="30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19" t="n">
        <v>1834</v>
      </c>
      <c r="B214" s="20" t="s">
        <v>19</v>
      </c>
      <c r="C214" s="20" t="s">
        <v>49</v>
      </c>
      <c r="D214" s="21" t="n">
        <v>0.375</v>
      </c>
      <c r="E214" s="21" t="n">
        <v>0.486111111111111</v>
      </c>
      <c r="F214" s="21"/>
      <c r="G214" s="22" t="s">
        <v>50</v>
      </c>
      <c r="H214" s="20" t="s">
        <v>22</v>
      </c>
      <c r="I214" s="23" t="n">
        <v>1453</v>
      </c>
      <c r="J214" s="23" t="n">
        <v>19740</v>
      </c>
      <c r="K214" s="24" t="n">
        <v>13.5856847900895</v>
      </c>
      <c r="L214" s="23"/>
      <c r="M214" s="23"/>
      <c r="N214" s="24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25" t="n">
        <v>1839</v>
      </c>
      <c r="B216" s="26" t="s">
        <v>19</v>
      </c>
      <c r="C216" s="26" t="s">
        <v>49</v>
      </c>
      <c r="D216" s="27" t="n">
        <v>0.375</v>
      </c>
      <c r="E216" s="27" t="n">
        <v>0.486111111111111</v>
      </c>
      <c r="F216" s="27"/>
      <c r="G216" s="28" t="s">
        <v>132</v>
      </c>
      <c r="H216" s="26" t="s">
        <v>185</v>
      </c>
      <c r="I216" s="29" t="n">
        <v>3307</v>
      </c>
      <c r="J216" s="29" t="n">
        <v>68440</v>
      </c>
      <c r="K216" s="30" t="n">
        <v>20.6954944058059</v>
      </c>
      <c r="L216" s="29"/>
      <c r="M216" s="29"/>
      <c r="N216" s="30"/>
    </row>
    <row r="217" customFormat="false" ht="13.5" hidden="false" customHeight="false" outlineLevel="0" collapsed="false">
      <c r="A217" s="31" t="s">
        <v>177</v>
      </c>
    </row>
    <row r="218" customFormat="false" ht="13.5" hidden="false" customHeight="false" outlineLevel="0" collapsed="false">
      <c r="A218" s="2" t="n">
        <v>1720</v>
      </c>
      <c r="B218" s="15" t="s">
        <v>19</v>
      </c>
      <c r="C218" s="15" t="s">
        <v>20</v>
      </c>
      <c r="D218" s="3" t="n">
        <v>0.333333333333333</v>
      </c>
      <c r="E218" s="3" t="n">
        <v>0.409722222222222</v>
      </c>
      <c r="G218" s="1" t="s">
        <v>280</v>
      </c>
      <c r="H218" s="15" t="s">
        <v>179</v>
      </c>
      <c r="I218" s="4" t="n">
        <v>1732</v>
      </c>
      <c r="J218" s="4" t="n">
        <v>50310</v>
      </c>
      <c r="K218" s="5" t="n">
        <v>29.0473441108545</v>
      </c>
    </row>
    <row r="219" customFormat="false" ht="13.5" hidden="false" customHeight="false" outlineLevel="0" collapsed="false">
      <c r="A219" s="2" t="n">
        <v>1721</v>
      </c>
      <c r="B219" s="15" t="s">
        <v>19</v>
      </c>
      <c r="C219" s="15" t="s">
        <v>20</v>
      </c>
      <c r="D219" s="3" t="n">
        <v>0.333333333333333</v>
      </c>
      <c r="E219" s="3" t="n">
        <v>0.409722222222222</v>
      </c>
      <c r="G219" s="1" t="s">
        <v>280</v>
      </c>
      <c r="H219" s="15" t="s">
        <v>180</v>
      </c>
      <c r="I219" s="4" t="n">
        <v>1399</v>
      </c>
      <c r="J219" s="4" t="n">
        <v>23310</v>
      </c>
      <c r="K219" s="5" t="n">
        <v>16.6619013581129</v>
      </c>
    </row>
    <row r="220" customFormat="false" ht="13.5" hidden="false" customHeight="false" outlineLevel="0" collapsed="false">
      <c r="A220" s="2" t="n">
        <v>1722</v>
      </c>
      <c r="B220" s="15" t="s">
        <v>19</v>
      </c>
      <c r="C220" s="15" t="s">
        <v>20</v>
      </c>
      <c r="D220" s="3" t="n">
        <v>0.333333333333333</v>
      </c>
      <c r="E220" s="3" t="n">
        <v>0.409722222222222</v>
      </c>
      <c r="G220" s="1" t="s">
        <v>280</v>
      </c>
      <c r="H220" s="15" t="s">
        <v>95</v>
      </c>
      <c r="I220" s="4" t="n">
        <v>1399</v>
      </c>
      <c r="J220" s="4" t="n">
        <v>43310</v>
      </c>
      <c r="K220" s="5" t="n">
        <v>30.9578270192995</v>
      </c>
    </row>
    <row r="221" customFormat="false" ht="13.5" hidden="false" customHeight="false" outlineLevel="0" collapsed="false">
      <c r="A221" s="2" t="n">
        <v>1723</v>
      </c>
      <c r="B221" s="15" t="s">
        <v>19</v>
      </c>
      <c r="C221" s="15" t="s">
        <v>20</v>
      </c>
      <c r="D221" s="3" t="n">
        <v>0.333333333333333</v>
      </c>
      <c r="E221" s="3" t="n">
        <v>0.409722222222222</v>
      </c>
      <c r="G221" s="1" t="s">
        <v>280</v>
      </c>
      <c r="H221" s="15" t="s">
        <v>22</v>
      </c>
      <c r="I221" s="4" t="n">
        <v>999</v>
      </c>
      <c r="J221" s="4" t="n">
        <v>11910</v>
      </c>
      <c r="K221" s="5" t="n">
        <v>11.9219219219219</v>
      </c>
    </row>
    <row r="222" customFormat="false" ht="13.5" hidden="false" customHeight="false" outlineLevel="0" collapsed="false">
      <c r="A222" s="2" t="n">
        <v>1724</v>
      </c>
      <c r="B222" s="15" t="s">
        <v>19</v>
      </c>
      <c r="C222" s="15" t="s">
        <v>20</v>
      </c>
      <c r="D222" s="3" t="n">
        <v>0.333333333333333</v>
      </c>
      <c r="E222" s="3" t="n">
        <v>0.409722222222222</v>
      </c>
      <c r="G222" s="1" t="s">
        <v>280</v>
      </c>
      <c r="H222" s="15" t="s">
        <v>181</v>
      </c>
      <c r="I222" s="4" t="n">
        <v>999</v>
      </c>
      <c r="J222" s="4" t="n">
        <v>12010</v>
      </c>
      <c r="K222" s="5" t="n">
        <v>12.022022022022</v>
      </c>
    </row>
    <row r="223" customFormat="false" ht="13.5" hidden="false" customHeight="false" outlineLevel="0" collapsed="false">
      <c r="A223" s="2" t="n">
        <v>1725</v>
      </c>
      <c r="B223" s="15" t="s">
        <v>19</v>
      </c>
      <c r="C223" s="15" t="s">
        <v>20</v>
      </c>
      <c r="D223" s="3" t="n">
        <v>0.333333333333333</v>
      </c>
      <c r="E223" s="3" t="n">
        <v>0.409722222222222</v>
      </c>
      <c r="G223" s="1" t="s">
        <v>280</v>
      </c>
      <c r="H223" s="15" t="s">
        <v>182</v>
      </c>
      <c r="I223" s="4" t="n">
        <v>999</v>
      </c>
      <c r="J223" s="4" t="n">
        <v>17410</v>
      </c>
      <c r="K223" s="5" t="n">
        <v>17.4274274274274</v>
      </c>
    </row>
    <row r="224" customFormat="false" ht="13.5" hidden="false" customHeight="false" outlineLevel="0" collapsed="false">
      <c r="A224" s="2" t="n">
        <v>1726</v>
      </c>
      <c r="B224" s="15" t="s">
        <v>19</v>
      </c>
      <c r="C224" s="15" t="s">
        <v>20</v>
      </c>
      <c r="D224" s="3" t="n">
        <v>0.333333333333333</v>
      </c>
      <c r="E224" s="3" t="n">
        <v>0.409722222222222</v>
      </c>
      <c r="G224" s="1" t="s">
        <v>280</v>
      </c>
      <c r="H224" s="15" t="s">
        <v>183</v>
      </c>
      <c r="I224" s="4" t="n">
        <v>999</v>
      </c>
      <c r="J224" s="4" t="n">
        <v>19910</v>
      </c>
      <c r="K224" s="5" t="n">
        <v>19.9299299299299</v>
      </c>
    </row>
    <row r="225" customFormat="false" ht="13.5" hidden="false" customHeight="false" outlineLevel="0" collapsed="false">
      <c r="A225" s="2" t="n">
        <v>1727</v>
      </c>
      <c r="B225" s="15" t="s">
        <v>19</v>
      </c>
      <c r="C225" s="15" t="s">
        <v>20</v>
      </c>
      <c r="D225" s="3" t="n">
        <v>0.333333333333333</v>
      </c>
      <c r="E225" s="3" t="n">
        <v>0.409722222222222</v>
      </c>
      <c r="G225" s="1" t="s">
        <v>280</v>
      </c>
      <c r="H225" s="15" t="s">
        <v>184</v>
      </c>
      <c r="I225" s="4" t="n">
        <v>999</v>
      </c>
      <c r="J225" s="4" t="n">
        <v>21710</v>
      </c>
      <c r="K225" s="5" t="n">
        <v>21.7317317317317</v>
      </c>
    </row>
    <row r="226" customFormat="false" ht="13.5" hidden="false" customHeight="false" outlineLevel="0" collapsed="false">
      <c r="A226" s="2" t="n">
        <v>1728</v>
      </c>
      <c r="B226" s="15" t="s">
        <v>19</v>
      </c>
      <c r="C226" s="15" t="s">
        <v>20</v>
      </c>
      <c r="D226" s="3" t="n">
        <v>0.333333333333333</v>
      </c>
      <c r="E226" s="3" t="n">
        <v>0.409722222222222</v>
      </c>
      <c r="G226" s="1" t="s">
        <v>280</v>
      </c>
      <c r="H226" s="15" t="s">
        <v>185</v>
      </c>
      <c r="I226" s="4" t="n">
        <v>2398</v>
      </c>
      <c r="J226" s="4" t="n">
        <v>64710</v>
      </c>
      <c r="K226" s="5" t="n">
        <v>26.9849874895746</v>
      </c>
    </row>
    <row r="227" customFormat="false" ht="13.5" hidden="false" customHeight="false" outlineLevel="0" collapsed="false">
      <c r="A227" s="2" t="n">
        <v>1729</v>
      </c>
      <c r="B227" s="15" t="s">
        <v>19</v>
      </c>
      <c r="C227" s="15" t="s">
        <v>20</v>
      </c>
      <c r="D227" s="3" t="n">
        <v>0.565972222222222</v>
      </c>
      <c r="E227" s="3" t="n">
        <v>0.645833333333333</v>
      </c>
      <c r="G227" s="1" t="s">
        <v>281</v>
      </c>
      <c r="H227" s="15" t="s">
        <v>179</v>
      </c>
      <c r="I227" s="4" t="n">
        <v>1732</v>
      </c>
      <c r="J227" s="4" t="n">
        <v>50310</v>
      </c>
      <c r="K227" s="5" t="n">
        <v>29.0473441108545</v>
      </c>
    </row>
    <row r="228" customFormat="false" ht="13.5" hidden="false" customHeight="false" outlineLevel="0" collapsed="false">
      <c r="A228" s="2" t="n">
        <v>1730</v>
      </c>
      <c r="B228" s="15" t="s">
        <v>19</v>
      </c>
      <c r="C228" s="15" t="s">
        <v>20</v>
      </c>
      <c r="D228" s="3" t="n">
        <v>0.565972222222222</v>
      </c>
      <c r="E228" s="3" t="n">
        <v>0.645833333333333</v>
      </c>
      <c r="G228" s="1" t="s">
        <v>281</v>
      </c>
      <c r="H228" s="15" t="s">
        <v>180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31</v>
      </c>
      <c r="B229" s="15" t="s">
        <v>19</v>
      </c>
      <c r="C229" s="15" t="s">
        <v>20</v>
      </c>
      <c r="D229" s="3" t="n">
        <v>0.565972222222222</v>
      </c>
      <c r="E229" s="3" t="n">
        <v>0.645833333333333</v>
      </c>
      <c r="G229" s="1" t="s">
        <v>281</v>
      </c>
      <c r="H229" s="15" t="s">
        <v>95</v>
      </c>
      <c r="I229" s="4" t="n">
        <v>1399</v>
      </c>
      <c r="J229" s="4" t="n">
        <v>46710</v>
      </c>
      <c r="K229" s="5" t="n">
        <v>33.3881343817012</v>
      </c>
    </row>
    <row r="230" customFormat="false" ht="13.5" hidden="false" customHeight="false" outlineLevel="0" collapsed="false">
      <c r="A230" s="2" t="n">
        <v>1732</v>
      </c>
      <c r="B230" s="15" t="s">
        <v>19</v>
      </c>
      <c r="C230" s="15" t="s">
        <v>20</v>
      </c>
      <c r="D230" s="3" t="n">
        <v>0.565972222222222</v>
      </c>
      <c r="E230" s="3" t="n">
        <v>0.645833333333333</v>
      </c>
      <c r="G230" s="1" t="s">
        <v>281</v>
      </c>
      <c r="H230" s="15" t="s">
        <v>22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1733</v>
      </c>
      <c r="B231" s="15" t="s">
        <v>19</v>
      </c>
      <c r="C231" s="15" t="s">
        <v>20</v>
      </c>
      <c r="D231" s="3" t="n">
        <v>0.565972222222222</v>
      </c>
      <c r="E231" s="3" t="n">
        <v>0.645833333333333</v>
      </c>
      <c r="G231" s="1" t="s">
        <v>281</v>
      </c>
      <c r="H231" s="15" t="s">
        <v>181</v>
      </c>
      <c r="I231" s="4" t="n">
        <v>999</v>
      </c>
      <c r="J231" s="4" t="n">
        <v>16110</v>
      </c>
      <c r="K231" s="5" t="n">
        <v>16.1261261261261</v>
      </c>
    </row>
    <row r="232" customFormat="false" ht="13.5" hidden="false" customHeight="false" outlineLevel="0" collapsed="false">
      <c r="A232" s="2" t="n">
        <v>1734</v>
      </c>
      <c r="B232" s="15" t="s">
        <v>19</v>
      </c>
      <c r="C232" s="15" t="s">
        <v>20</v>
      </c>
      <c r="D232" s="3" t="n">
        <v>0.565972222222222</v>
      </c>
      <c r="E232" s="3" t="n">
        <v>0.645833333333333</v>
      </c>
      <c r="G232" s="1" t="s">
        <v>281</v>
      </c>
      <c r="H232" s="15" t="s">
        <v>182</v>
      </c>
      <c r="I232" s="4" t="n">
        <v>999</v>
      </c>
      <c r="J232" s="4" t="n">
        <v>17610</v>
      </c>
      <c r="K232" s="5" t="n">
        <v>17.6276276276276</v>
      </c>
    </row>
    <row r="233" customFormat="false" ht="13.5" hidden="false" customHeight="false" outlineLevel="0" collapsed="false">
      <c r="A233" s="2" t="n">
        <v>1735</v>
      </c>
      <c r="B233" s="15" t="s">
        <v>19</v>
      </c>
      <c r="C233" s="15" t="s">
        <v>20</v>
      </c>
      <c r="D233" s="3" t="n">
        <v>0.565972222222222</v>
      </c>
      <c r="E233" s="3" t="n">
        <v>0.645833333333333</v>
      </c>
      <c r="G233" s="1" t="s">
        <v>281</v>
      </c>
      <c r="H233" s="15" t="s">
        <v>183</v>
      </c>
      <c r="I233" s="4" t="n">
        <v>999</v>
      </c>
      <c r="J233" s="4" t="n">
        <v>20010</v>
      </c>
      <c r="K233" s="5" t="n">
        <v>20.03003003003</v>
      </c>
    </row>
    <row r="234" customFormat="false" ht="13.5" hidden="false" customHeight="false" outlineLevel="0" collapsed="false">
      <c r="A234" s="2" t="n">
        <v>1736</v>
      </c>
      <c r="B234" s="15" t="s">
        <v>19</v>
      </c>
      <c r="C234" s="15" t="s">
        <v>20</v>
      </c>
      <c r="D234" s="3" t="n">
        <v>0.565972222222222</v>
      </c>
      <c r="E234" s="3" t="n">
        <v>0.645833333333333</v>
      </c>
      <c r="G234" s="1" t="s">
        <v>281</v>
      </c>
      <c r="H234" s="15" t="s">
        <v>184</v>
      </c>
      <c r="I234" s="4" t="n">
        <v>999</v>
      </c>
      <c r="J234" s="4" t="n">
        <v>21010</v>
      </c>
      <c r="K234" s="5" t="n">
        <v>21.031031031031</v>
      </c>
    </row>
    <row r="235" customFormat="false" ht="13.5" hidden="false" customHeight="false" outlineLevel="0" collapsed="false">
      <c r="A235" s="2" t="n">
        <v>1737</v>
      </c>
      <c r="B235" s="15" t="s">
        <v>19</v>
      </c>
      <c r="C235" s="15" t="s">
        <v>20</v>
      </c>
      <c r="D235" s="3" t="n">
        <v>0.565972222222222</v>
      </c>
      <c r="E235" s="3" t="n">
        <v>0.645833333333333</v>
      </c>
      <c r="G235" s="1" t="s">
        <v>281</v>
      </c>
      <c r="H235" s="15" t="s">
        <v>185</v>
      </c>
      <c r="I235" s="4" t="n">
        <v>2398</v>
      </c>
      <c r="J235" s="4" t="n">
        <v>64710</v>
      </c>
      <c r="K235" s="5" t="n">
        <v>26.9849874895746</v>
      </c>
    </row>
    <row r="236" customFormat="false" ht="13.5" hidden="false" customHeight="false" outlineLevel="0" collapsed="false">
      <c r="A236" s="2" t="n">
        <v>1738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282</v>
      </c>
      <c r="H236" s="15" t="s">
        <v>179</v>
      </c>
      <c r="I236" s="4" t="n">
        <v>1732</v>
      </c>
      <c r="J236" s="4" t="n">
        <v>50310</v>
      </c>
      <c r="K236" s="5" t="n">
        <v>29.0473441108545</v>
      </c>
    </row>
    <row r="237" customFormat="false" ht="13.5" hidden="false" customHeight="false" outlineLevel="0" collapsed="false">
      <c r="A237" s="2" t="n">
        <v>1739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282</v>
      </c>
      <c r="H237" s="15" t="s">
        <v>180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1740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282</v>
      </c>
      <c r="H238" s="15" t="s">
        <v>95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1741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282</v>
      </c>
      <c r="H239" s="15" t="s">
        <v>22</v>
      </c>
      <c r="I239" s="4" t="n">
        <v>999</v>
      </c>
      <c r="J239" s="4" t="n">
        <v>9610</v>
      </c>
      <c r="K239" s="5" t="n">
        <v>9.61961961961962</v>
      </c>
    </row>
    <row r="240" customFormat="false" ht="13.5" hidden="false" customHeight="false" outlineLevel="0" collapsed="false">
      <c r="A240" s="2" t="n">
        <v>1742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282</v>
      </c>
      <c r="H240" s="15" t="s">
        <v>181</v>
      </c>
      <c r="I240" s="4" t="n">
        <v>999</v>
      </c>
      <c r="J240" s="4" t="n">
        <v>10010</v>
      </c>
      <c r="K240" s="5" t="n">
        <v>10.02002002002</v>
      </c>
    </row>
    <row r="241" customFormat="false" ht="13.5" hidden="false" customHeight="false" outlineLevel="0" collapsed="false">
      <c r="A241" s="2" t="n">
        <v>1743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282</v>
      </c>
      <c r="H241" s="15" t="s">
        <v>182</v>
      </c>
      <c r="I241" s="4" t="n">
        <v>999</v>
      </c>
      <c r="J241" s="4" t="n">
        <v>11110</v>
      </c>
      <c r="K241" s="5" t="n">
        <v>11.1211211211211</v>
      </c>
    </row>
    <row r="242" customFormat="false" ht="13.5" hidden="false" customHeight="false" outlineLevel="0" collapsed="false">
      <c r="A242" s="2" t="n">
        <v>1744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282</v>
      </c>
      <c r="H242" s="15" t="s">
        <v>183</v>
      </c>
      <c r="I242" s="4" t="n">
        <v>999</v>
      </c>
      <c r="J242" s="4" t="n">
        <v>11610</v>
      </c>
      <c r="K242" s="5" t="n">
        <v>11.6216216216216</v>
      </c>
    </row>
    <row r="243" customFormat="false" ht="13.5" hidden="false" customHeight="false" outlineLevel="0" collapsed="false">
      <c r="A243" s="2" t="n">
        <v>1745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282</v>
      </c>
      <c r="H243" s="15" t="s">
        <v>184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1746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282</v>
      </c>
      <c r="H244" s="15" t="s">
        <v>185</v>
      </c>
      <c r="I244" s="4" t="n">
        <v>2398</v>
      </c>
      <c r="J244" s="4" t="n">
        <v>64710</v>
      </c>
      <c r="K244" s="5" t="n">
        <v>26.9849874895746</v>
      </c>
    </row>
    <row r="245" customFormat="false" ht="13.5" hidden="false" customHeight="false" outlineLevel="0" collapsed="false">
      <c r="A245" s="2" t="n">
        <v>1747</v>
      </c>
      <c r="B245" s="15" t="s">
        <v>19</v>
      </c>
      <c r="C245" s="15" t="s">
        <v>66</v>
      </c>
      <c r="D245" s="3" t="n">
        <v>0.28125</v>
      </c>
      <c r="E245" s="3" t="n">
        <v>0.329861111111111</v>
      </c>
      <c r="G245" s="1" t="s">
        <v>189</v>
      </c>
      <c r="H245" s="15" t="s">
        <v>179</v>
      </c>
      <c r="I245" s="4" t="n">
        <v>960</v>
      </c>
      <c r="J245" s="4" t="n">
        <v>27730</v>
      </c>
      <c r="K245" s="5" t="n">
        <v>28.8854166666667</v>
      </c>
    </row>
    <row r="246" customFormat="false" ht="13.5" hidden="false" customHeight="false" outlineLevel="0" collapsed="false">
      <c r="A246" s="2" t="n">
        <v>1748</v>
      </c>
      <c r="B246" s="15" t="s">
        <v>19</v>
      </c>
      <c r="C246" s="15" t="s">
        <v>66</v>
      </c>
      <c r="D246" s="3" t="n">
        <v>0.28125</v>
      </c>
      <c r="E246" s="3" t="n">
        <v>0.329861111111111</v>
      </c>
      <c r="G246" s="1" t="s">
        <v>189</v>
      </c>
      <c r="H246" s="15" t="s">
        <v>68</v>
      </c>
      <c r="I246" s="4" t="n">
        <v>820</v>
      </c>
      <c r="J246" s="4" t="n">
        <v>9830</v>
      </c>
      <c r="K246" s="5" t="n">
        <v>11.9878048780488</v>
      </c>
    </row>
    <row r="247" customFormat="false" ht="13.5" hidden="false" customHeight="false" outlineLevel="0" collapsed="false">
      <c r="A247" s="2" t="n">
        <v>1749</v>
      </c>
      <c r="B247" s="15" t="s">
        <v>19</v>
      </c>
      <c r="C247" s="15" t="s">
        <v>66</v>
      </c>
      <c r="D247" s="3" t="n">
        <v>0.28125</v>
      </c>
      <c r="E247" s="3" t="n">
        <v>0.329861111111111</v>
      </c>
      <c r="G247" s="1" t="s">
        <v>189</v>
      </c>
      <c r="H247" s="15" t="s">
        <v>95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1750</v>
      </c>
      <c r="B248" s="15" t="s">
        <v>19</v>
      </c>
      <c r="C248" s="15" t="s">
        <v>66</v>
      </c>
      <c r="D248" s="3" t="n">
        <v>0.28125</v>
      </c>
      <c r="E248" s="3" t="n">
        <v>0.329861111111111</v>
      </c>
      <c r="G248" s="1" t="s">
        <v>189</v>
      </c>
      <c r="H248" s="15" t="s">
        <v>22</v>
      </c>
      <c r="I248" s="4" t="n">
        <v>420</v>
      </c>
      <c r="J248" s="4" t="n">
        <v>8030</v>
      </c>
      <c r="K248" s="5" t="n">
        <v>19.1190476190476</v>
      </c>
    </row>
    <row r="249" customFormat="false" ht="13.5" hidden="false" customHeight="false" outlineLevel="0" collapsed="false">
      <c r="A249" s="2" t="n">
        <v>1751</v>
      </c>
      <c r="B249" s="15" t="s">
        <v>19</v>
      </c>
      <c r="C249" s="15" t="s">
        <v>66</v>
      </c>
      <c r="D249" s="3" t="n">
        <v>0.28125</v>
      </c>
      <c r="E249" s="3" t="n">
        <v>0.329861111111111</v>
      </c>
      <c r="G249" s="1" t="s">
        <v>189</v>
      </c>
      <c r="H249" s="15" t="s">
        <v>181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1752</v>
      </c>
      <c r="B250" s="15" t="s">
        <v>19</v>
      </c>
      <c r="C250" s="15" t="s">
        <v>66</v>
      </c>
      <c r="D250" s="3" t="n">
        <v>0.28125</v>
      </c>
      <c r="E250" s="3" t="n">
        <v>0.329861111111111</v>
      </c>
      <c r="G250" s="1" t="s">
        <v>189</v>
      </c>
      <c r="H250" s="15" t="s">
        <v>182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1753</v>
      </c>
      <c r="B251" s="15" t="s">
        <v>19</v>
      </c>
      <c r="C251" s="15" t="s">
        <v>66</v>
      </c>
      <c r="D251" s="3" t="n">
        <v>0.28125</v>
      </c>
      <c r="E251" s="3" t="n">
        <v>0.329861111111111</v>
      </c>
      <c r="G251" s="1" t="s">
        <v>189</v>
      </c>
      <c r="H251" s="15" t="s">
        <v>183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1754</v>
      </c>
      <c r="B252" s="15" t="s">
        <v>19</v>
      </c>
      <c r="C252" s="15" t="s">
        <v>66</v>
      </c>
      <c r="D252" s="3" t="n">
        <v>0.28125</v>
      </c>
      <c r="E252" s="3" t="n">
        <v>0.329861111111111</v>
      </c>
      <c r="G252" s="1" t="s">
        <v>189</v>
      </c>
      <c r="H252" s="15" t="s">
        <v>185</v>
      </c>
      <c r="I252" s="4" t="n">
        <v>1240</v>
      </c>
      <c r="J252" s="4" t="n">
        <v>39030</v>
      </c>
      <c r="K252" s="5" t="n">
        <v>31.4758064516129</v>
      </c>
    </row>
    <row r="253" customFormat="false" ht="13.5" hidden="false" customHeight="false" outlineLevel="0" collapsed="false">
      <c r="A253" s="2" t="n">
        <v>1755</v>
      </c>
      <c r="B253" s="15" t="s">
        <v>19</v>
      </c>
      <c r="C253" s="15" t="s">
        <v>66</v>
      </c>
      <c r="D253" s="3" t="n">
        <v>0.302083333333333</v>
      </c>
      <c r="E253" s="3" t="n">
        <v>0.350694444444444</v>
      </c>
      <c r="G253" s="1" t="s">
        <v>283</v>
      </c>
      <c r="H253" s="15" t="s">
        <v>179</v>
      </c>
      <c r="I253" s="4" t="n">
        <v>960</v>
      </c>
      <c r="J253" s="4" t="n">
        <v>27730</v>
      </c>
      <c r="K253" s="5" t="n">
        <v>28.8854166666667</v>
      </c>
    </row>
    <row r="254" customFormat="false" ht="13.5" hidden="false" customHeight="false" outlineLevel="0" collapsed="false">
      <c r="A254" s="2" t="n">
        <v>1756</v>
      </c>
      <c r="B254" s="15" t="s">
        <v>19</v>
      </c>
      <c r="C254" s="15" t="s">
        <v>66</v>
      </c>
      <c r="D254" s="3" t="n">
        <v>0.302083333333333</v>
      </c>
      <c r="E254" s="3" t="n">
        <v>0.350694444444444</v>
      </c>
      <c r="G254" s="1" t="s">
        <v>283</v>
      </c>
      <c r="H254" s="15" t="s">
        <v>68</v>
      </c>
      <c r="I254" s="4" t="n">
        <v>820</v>
      </c>
      <c r="J254" s="4" t="n">
        <v>9830</v>
      </c>
      <c r="K254" s="5" t="n">
        <v>11.9878048780488</v>
      </c>
    </row>
    <row r="255" customFormat="false" ht="13.5" hidden="false" customHeight="false" outlineLevel="0" collapsed="false">
      <c r="A255" s="2" t="n">
        <v>1757</v>
      </c>
      <c r="B255" s="15" t="s">
        <v>19</v>
      </c>
      <c r="C255" s="15" t="s">
        <v>66</v>
      </c>
      <c r="D255" s="3" t="n">
        <v>0.302083333333333</v>
      </c>
      <c r="E255" s="3" t="n">
        <v>0.350694444444444</v>
      </c>
      <c r="G255" s="1" t="s">
        <v>283</v>
      </c>
      <c r="H255" s="15" t="s">
        <v>95</v>
      </c>
      <c r="I255" s="4" t="n">
        <v>820</v>
      </c>
      <c r="J255" s="4" t="n">
        <v>11630</v>
      </c>
      <c r="K255" s="5" t="n">
        <v>14.1829268292683</v>
      </c>
    </row>
    <row r="256" customFormat="false" ht="13.5" hidden="false" customHeight="false" outlineLevel="0" collapsed="false">
      <c r="A256" s="2" t="n">
        <v>1758</v>
      </c>
      <c r="B256" s="15" t="s">
        <v>19</v>
      </c>
      <c r="C256" s="15" t="s">
        <v>66</v>
      </c>
      <c r="D256" s="3" t="n">
        <v>0.302083333333333</v>
      </c>
      <c r="E256" s="3" t="n">
        <v>0.350694444444444</v>
      </c>
      <c r="G256" s="1" t="s">
        <v>283</v>
      </c>
      <c r="H256" s="15" t="s">
        <v>22</v>
      </c>
      <c r="I256" s="4" t="n">
        <v>420</v>
      </c>
      <c r="J256" s="4" t="n">
        <v>8030</v>
      </c>
      <c r="K256" s="5" t="n">
        <v>19.1190476190476</v>
      </c>
    </row>
    <row r="257" customFormat="false" ht="13.5" hidden="false" customHeight="false" outlineLevel="0" collapsed="false">
      <c r="A257" s="2" t="n">
        <v>1759</v>
      </c>
      <c r="B257" s="15" t="s">
        <v>19</v>
      </c>
      <c r="C257" s="15" t="s">
        <v>66</v>
      </c>
      <c r="D257" s="3" t="n">
        <v>0.302083333333333</v>
      </c>
      <c r="E257" s="3" t="n">
        <v>0.350694444444444</v>
      </c>
      <c r="G257" s="1" t="s">
        <v>283</v>
      </c>
      <c r="H257" s="15" t="s">
        <v>181</v>
      </c>
      <c r="I257" s="4" t="n">
        <v>420</v>
      </c>
      <c r="J257" s="4" t="n">
        <v>8230</v>
      </c>
      <c r="K257" s="5" t="n">
        <v>19.5952380952381</v>
      </c>
    </row>
    <row r="258" customFormat="false" ht="13.5" hidden="false" customHeight="false" outlineLevel="0" collapsed="false">
      <c r="A258" s="2" t="n">
        <v>1760</v>
      </c>
      <c r="B258" s="15" t="s">
        <v>19</v>
      </c>
      <c r="C258" s="15" t="s">
        <v>66</v>
      </c>
      <c r="D258" s="3" t="n">
        <v>0.302083333333333</v>
      </c>
      <c r="E258" s="3" t="n">
        <v>0.350694444444444</v>
      </c>
      <c r="G258" s="1" t="s">
        <v>283</v>
      </c>
      <c r="H258" s="15" t="s">
        <v>182</v>
      </c>
      <c r="I258" s="4" t="n">
        <v>420</v>
      </c>
      <c r="J258" s="4" t="n">
        <v>8530</v>
      </c>
      <c r="K258" s="5" t="n">
        <v>20.3095238095238</v>
      </c>
    </row>
    <row r="259" customFormat="false" ht="13.5" hidden="false" customHeight="false" outlineLevel="0" collapsed="false">
      <c r="A259" s="2" t="n">
        <v>1761</v>
      </c>
      <c r="B259" s="15" t="s">
        <v>19</v>
      </c>
      <c r="C259" s="15" t="s">
        <v>66</v>
      </c>
      <c r="D259" s="3" t="n">
        <v>0.302083333333333</v>
      </c>
      <c r="E259" s="3" t="n">
        <v>0.350694444444444</v>
      </c>
      <c r="G259" s="1" t="s">
        <v>283</v>
      </c>
      <c r="H259" s="15" t="s">
        <v>183</v>
      </c>
      <c r="I259" s="4" t="n">
        <v>420</v>
      </c>
      <c r="J259" s="4" t="n">
        <v>9130</v>
      </c>
      <c r="K259" s="5" t="n">
        <v>21.7380952380952</v>
      </c>
    </row>
    <row r="260" customFormat="false" ht="13.5" hidden="false" customHeight="false" outlineLevel="0" collapsed="false">
      <c r="A260" s="2" t="n">
        <v>1762</v>
      </c>
      <c r="B260" s="15" t="s">
        <v>19</v>
      </c>
      <c r="C260" s="15" t="s">
        <v>66</v>
      </c>
      <c r="D260" s="3" t="n">
        <v>0.302083333333333</v>
      </c>
      <c r="E260" s="3" t="n">
        <v>0.350694444444444</v>
      </c>
      <c r="G260" s="1" t="s">
        <v>283</v>
      </c>
      <c r="H260" s="15" t="s">
        <v>185</v>
      </c>
      <c r="I260" s="4" t="n">
        <v>1240</v>
      </c>
      <c r="J260" s="4" t="n">
        <v>39030</v>
      </c>
      <c r="K260" s="5" t="n">
        <v>31.4758064516129</v>
      </c>
    </row>
    <row r="261" customFormat="false" ht="13.5" hidden="false" customHeight="false" outlineLevel="0" collapsed="false">
      <c r="A261" s="2" t="n">
        <v>1763</v>
      </c>
      <c r="B261" s="15" t="s">
        <v>19</v>
      </c>
      <c r="C261" s="15" t="s">
        <v>66</v>
      </c>
      <c r="D261" s="3" t="n">
        <v>0.319444444444444</v>
      </c>
      <c r="E261" s="3" t="n">
        <v>0.368055555555556</v>
      </c>
      <c r="G261" s="1" t="s">
        <v>284</v>
      </c>
      <c r="H261" s="15" t="s">
        <v>179</v>
      </c>
      <c r="I261" s="4" t="n">
        <v>960</v>
      </c>
      <c r="J261" s="4" t="n">
        <v>27730</v>
      </c>
      <c r="K261" s="5" t="n">
        <v>28.8854166666667</v>
      </c>
    </row>
    <row r="262" customFormat="false" ht="13.5" hidden="false" customHeight="false" outlineLevel="0" collapsed="false">
      <c r="A262" s="2" t="n">
        <v>1764</v>
      </c>
      <c r="B262" s="15" t="s">
        <v>19</v>
      </c>
      <c r="C262" s="15" t="s">
        <v>66</v>
      </c>
      <c r="D262" s="3" t="n">
        <v>0.319444444444444</v>
      </c>
      <c r="E262" s="3" t="n">
        <v>0.368055555555556</v>
      </c>
      <c r="G262" s="1" t="s">
        <v>284</v>
      </c>
      <c r="H262" s="15" t="s">
        <v>68</v>
      </c>
      <c r="I262" s="4" t="n">
        <v>820</v>
      </c>
      <c r="J262" s="4" t="n">
        <v>9830</v>
      </c>
      <c r="K262" s="5" t="n">
        <v>11.9878048780488</v>
      </c>
    </row>
    <row r="263" customFormat="false" ht="13.5" hidden="false" customHeight="false" outlineLevel="0" collapsed="false">
      <c r="A263" s="2" t="n">
        <v>1765</v>
      </c>
      <c r="B263" s="15" t="s">
        <v>19</v>
      </c>
      <c r="C263" s="15" t="s">
        <v>66</v>
      </c>
      <c r="D263" s="3" t="n">
        <v>0.319444444444444</v>
      </c>
      <c r="E263" s="3" t="n">
        <v>0.368055555555556</v>
      </c>
      <c r="G263" s="1" t="s">
        <v>284</v>
      </c>
      <c r="H263" s="15" t="s">
        <v>95</v>
      </c>
      <c r="I263" s="4" t="n">
        <v>820</v>
      </c>
      <c r="J263" s="4" t="n">
        <v>11630</v>
      </c>
      <c r="K263" s="5" t="n">
        <v>14.1829268292683</v>
      </c>
    </row>
    <row r="264" customFormat="false" ht="13.5" hidden="false" customHeight="false" outlineLevel="0" collapsed="false">
      <c r="A264" s="2" t="n">
        <v>1766</v>
      </c>
      <c r="B264" s="15" t="s">
        <v>19</v>
      </c>
      <c r="C264" s="15" t="s">
        <v>66</v>
      </c>
      <c r="D264" s="3" t="n">
        <v>0.319444444444444</v>
      </c>
      <c r="E264" s="3" t="n">
        <v>0.368055555555556</v>
      </c>
      <c r="G264" s="1" t="s">
        <v>284</v>
      </c>
      <c r="H264" s="15" t="s">
        <v>22</v>
      </c>
      <c r="I264" s="4" t="n">
        <v>420</v>
      </c>
      <c r="J264" s="4" t="n">
        <v>8030</v>
      </c>
      <c r="K264" s="5" t="n">
        <v>19.1190476190476</v>
      </c>
    </row>
    <row r="265" customFormat="false" ht="13.5" hidden="false" customHeight="false" outlineLevel="0" collapsed="false">
      <c r="A265" s="2" t="n">
        <v>1767</v>
      </c>
      <c r="B265" s="15" t="s">
        <v>19</v>
      </c>
      <c r="C265" s="15" t="s">
        <v>66</v>
      </c>
      <c r="D265" s="3" t="n">
        <v>0.319444444444444</v>
      </c>
      <c r="E265" s="3" t="n">
        <v>0.368055555555556</v>
      </c>
      <c r="G265" s="1" t="s">
        <v>284</v>
      </c>
      <c r="H265" s="15" t="s">
        <v>181</v>
      </c>
      <c r="I265" s="4" t="n">
        <v>420</v>
      </c>
      <c r="J265" s="4" t="n">
        <v>8230</v>
      </c>
      <c r="K265" s="5" t="n">
        <v>19.5952380952381</v>
      </c>
    </row>
    <row r="266" customFormat="false" ht="13.5" hidden="false" customHeight="false" outlineLevel="0" collapsed="false">
      <c r="A266" s="2" t="n">
        <v>1768</v>
      </c>
      <c r="B266" s="15" t="s">
        <v>19</v>
      </c>
      <c r="C266" s="15" t="s">
        <v>66</v>
      </c>
      <c r="D266" s="3" t="n">
        <v>0.319444444444444</v>
      </c>
      <c r="E266" s="3" t="n">
        <v>0.368055555555556</v>
      </c>
      <c r="G266" s="1" t="s">
        <v>284</v>
      </c>
      <c r="H266" s="15" t="s">
        <v>182</v>
      </c>
      <c r="I266" s="4" t="n">
        <v>420</v>
      </c>
      <c r="J266" s="4" t="n">
        <v>8530</v>
      </c>
      <c r="K266" s="5" t="n">
        <v>20.3095238095238</v>
      </c>
    </row>
    <row r="267" customFormat="false" ht="13.5" hidden="false" customHeight="false" outlineLevel="0" collapsed="false">
      <c r="A267" s="2" t="n">
        <v>1769</v>
      </c>
      <c r="B267" s="15" t="s">
        <v>19</v>
      </c>
      <c r="C267" s="15" t="s">
        <v>66</v>
      </c>
      <c r="D267" s="3" t="n">
        <v>0.319444444444444</v>
      </c>
      <c r="E267" s="3" t="n">
        <v>0.368055555555556</v>
      </c>
      <c r="G267" s="1" t="s">
        <v>284</v>
      </c>
      <c r="H267" s="15" t="s">
        <v>183</v>
      </c>
      <c r="I267" s="4" t="n">
        <v>420</v>
      </c>
      <c r="J267" s="4" t="n">
        <v>9130</v>
      </c>
      <c r="K267" s="5" t="n">
        <v>21.7380952380952</v>
      </c>
    </row>
    <row r="268" customFormat="false" ht="13.5" hidden="false" customHeight="false" outlineLevel="0" collapsed="false">
      <c r="A268" s="2" t="n">
        <v>1770</v>
      </c>
      <c r="B268" s="15" t="s">
        <v>19</v>
      </c>
      <c r="C268" s="15" t="s">
        <v>66</v>
      </c>
      <c r="D268" s="3" t="n">
        <v>0.319444444444444</v>
      </c>
      <c r="E268" s="3" t="n">
        <v>0.368055555555556</v>
      </c>
      <c r="G268" s="1" t="s">
        <v>284</v>
      </c>
      <c r="H268" s="15" t="s">
        <v>185</v>
      </c>
      <c r="I268" s="4" t="n">
        <v>1240</v>
      </c>
      <c r="J268" s="4" t="n">
        <v>39030</v>
      </c>
      <c r="K268" s="5" t="n">
        <v>31.4758064516129</v>
      </c>
    </row>
    <row r="269" customFormat="false" ht="13.5" hidden="false" customHeight="false" outlineLevel="0" collapsed="false">
      <c r="A269" s="2" t="n">
        <v>1771</v>
      </c>
      <c r="B269" s="15" t="s">
        <v>19</v>
      </c>
      <c r="C269" s="15" t="s">
        <v>66</v>
      </c>
      <c r="D269" s="3" t="n">
        <v>0.645833333333333</v>
      </c>
      <c r="E269" s="3" t="n">
        <v>0.697916666666667</v>
      </c>
      <c r="G269" s="1" t="s">
        <v>285</v>
      </c>
      <c r="H269" s="15" t="s">
        <v>179</v>
      </c>
      <c r="I269" s="4" t="n">
        <v>960</v>
      </c>
      <c r="J269" s="4" t="n">
        <v>27730</v>
      </c>
      <c r="K269" s="5" t="n">
        <v>28.8854166666667</v>
      </c>
    </row>
    <row r="270" customFormat="false" ht="13.5" hidden="false" customHeight="false" outlineLevel="0" collapsed="false">
      <c r="A270" s="2" t="n">
        <v>1772</v>
      </c>
      <c r="B270" s="15" t="s">
        <v>19</v>
      </c>
      <c r="C270" s="15" t="s">
        <v>66</v>
      </c>
      <c r="D270" s="3" t="n">
        <v>0.645833333333333</v>
      </c>
      <c r="E270" s="3" t="n">
        <v>0.697916666666667</v>
      </c>
      <c r="G270" s="1" t="s">
        <v>285</v>
      </c>
      <c r="H270" s="15" t="s">
        <v>68</v>
      </c>
      <c r="I270" s="4" t="n">
        <v>820</v>
      </c>
      <c r="J270" s="4" t="n">
        <v>9830</v>
      </c>
      <c r="K270" s="5" t="n">
        <v>11.9878048780488</v>
      </c>
    </row>
    <row r="271" customFormat="false" ht="13.5" hidden="false" customHeight="false" outlineLevel="0" collapsed="false">
      <c r="A271" s="2" t="n">
        <v>1773</v>
      </c>
      <c r="B271" s="15" t="s">
        <v>19</v>
      </c>
      <c r="C271" s="15" t="s">
        <v>66</v>
      </c>
      <c r="D271" s="3" t="n">
        <v>0.645833333333333</v>
      </c>
      <c r="E271" s="3" t="n">
        <v>0.697916666666667</v>
      </c>
      <c r="G271" s="1" t="s">
        <v>285</v>
      </c>
      <c r="H271" s="15" t="s">
        <v>95</v>
      </c>
      <c r="I271" s="4" t="n">
        <v>820</v>
      </c>
      <c r="J271" s="4" t="n">
        <v>12130</v>
      </c>
      <c r="K271" s="5" t="n">
        <v>14.7926829268293</v>
      </c>
    </row>
    <row r="272" customFormat="false" ht="13.5" hidden="false" customHeight="false" outlineLevel="0" collapsed="false">
      <c r="A272" s="2" t="n">
        <v>1774</v>
      </c>
      <c r="B272" s="15" t="s">
        <v>19</v>
      </c>
      <c r="C272" s="15" t="s">
        <v>66</v>
      </c>
      <c r="D272" s="3" t="n">
        <v>0.645833333333333</v>
      </c>
      <c r="E272" s="3" t="n">
        <v>0.697916666666667</v>
      </c>
      <c r="G272" s="1" t="s">
        <v>285</v>
      </c>
      <c r="H272" s="15" t="s">
        <v>22</v>
      </c>
      <c r="I272" s="4" t="n">
        <v>420</v>
      </c>
      <c r="J272" s="4" t="n">
        <v>8530</v>
      </c>
      <c r="K272" s="5" t="n">
        <v>20.3095238095238</v>
      </c>
    </row>
    <row r="273" customFormat="false" ht="13.5" hidden="false" customHeight="false" outlineLevel="0" collapsed="false">
      <c r="A273" s="2" t="n">
        <v>1775</v>
      </c>
      <c r="B273" s="15" t="s">
        <v>19</v>
      </c>
      <c r="C273" s="15" t="s">
        <v>66</v>
      </c>
      <c r="D273" s="3" t="n">
        <v>0.645833333333333</v>
      </c>
      <c r="E273" s="3" t="n">
        <v>0.697916666666667</v>
      </c>
      <c r="G273" s="1" t="s">
        <v>285</v>
      </c>
      <c r="H273" s="15" t="s">
        <v>181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776</v>
      </c>
      <c r="B274" s="15" t="s">
        <v>19</v>
      </c>
      <c r="C274" s="15" t="s">
        <v>66</v>
      </c>
      <c r="D274" s="3" t="n">
        <v>0.645833333333333</v>
      </c>
      <c r="E274" s="3" t="n">
        <v>0.697916666666667</v>
      </c>
      <c r="G274" s="1" t="s">
        <v>285</v>
      </c>
      <c r="H274" s="15" t="s">
        <v>182</v>
      </c>
      <c r="I274" s="4" t="n">
        <v>420</v>
      </c>
      <c r="J274" s="4" t="n">
        <v>9030</v>
      </c>
      <c r="K274" s="5" t="n">
        <v>21.5</v>
      </c>
    </row>
    <row r="275" customFormat="false" ht="13.5" hidden="false" customHeight="false" outlineLevel="0" collapsed="false">
      <c r="A275" s="2" t="n">
        <v>1777</v>
      </c>
      <c r="B275" s="15" t="s">
        <v>19</v>
      </c>
      <c r="C275" s="15" t="s">
        <v>66</v>
      </c>
      <c r="D275" s="3" t="n">
        <v>0.645833333333333</v>
      </c>
      <c r="E275" s="3" t="n">
        <v>0.697916666666667</v>
      </c>
      <c r="G275" s="1" t="s">
        <v>285</v>
      </c>
      <c r="H275" s="15" t="s">
        <v>183</v>
      </c>
      <c r="I275" s="4" t="n">
        <v>420</v>
      </c>
      <c r="J275" s="4" t="n">
        <v>9630</v>
      </c>
      <c r="K275" s="5" t="n">
        <v>22.9285714285714</v>
      </c>
    </row>
    <row r="276" customFormat="false" ht="13.5" hidden="false" customHeight="false" outlineLevel="0" collapsed="false">
      <c r="A276" s="2" t="n">
        <v>1778</v>
      </c>
      <c r="B276" s="15" t="s">
        <v>19</v>
      </c>
      <c r="C276" s="15" t="s">
        <v>66</v>
      </c>
      <c r="D276" s="3" t="n">
        <v>0.645833333333333</v>
      </c>
      <c r="E276" s="3" t="n">
        <v>0.697916666666667</v>
      </c>
      <c r="G276" s="1" t="s">
        <v>285</v>
      </c>
      <c r="H276" s="15" t="s">
        <v>185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79</v>
      </c>
      <c r="B277" s="15" t="s">
        <v>19</v>
      </c>
      <c r="C277" s="15" t="s">
        <v>66</v>
      </c>
      <c r="D277" s="3" t="n">
        <v>0.881944444444445</v>
      </c>
      <c r="E277" s="3" t="n">
        <v>0.9375</v>
      </c>
      <c r="G277" s="1" t="s">
        <v>286</v>
      </c>
      <c r="H277" s="15" t="s">
        <v>179</v>
      </c>
      <c r="I277" s="4" t="n">
        <v>960</v>
      </c>
      <c r="J277" s="4" t="n">
        <v>27730</v>
      </c>
      <c r="K277" s="5" t="n">
        <v>28.8854166666667</v>
      </c>
    </row>
    <row r="278" customFormat="false" ht="13.5" hidden="false" customHeight="false" outlineLevel="0" collapsed="false">
      <c r="A278" s="2" t="n">
        <v>1780</v>
      </c>
      <c r="B278" s="15" t="s">
        <v>19</v>
      </c>
      <c r="C278" s="15" t="s">
        <v>66</v>
      </c>
      <c r="D278" s="3" t="n">
        <v>0.881944444444445</v>
      </c>
      <c r="E278" s="3" t="n">
        <v>0.9375</v>
      </c>
      <c r="G278" s="1" t="s">
        <v>286</v>
      </c>
      <c r="H278" s="15" t="s">
        <v>95</v>
      </c>
      <c r="I278" s="4" t="n">
        <v>820</v>
      </c>
      <c r="J278" s="4" t="n">
        <v>16330</v>
      </c>
      <c r="K278" s="5" t="n">
        <v>19.9146341463415</v>
      </c>
    </row>
    <row r="279" customFormat="false" ht="13.5" hidden="false" customHeight="false" outlineLevel="0" collapsed="false">
      <c r="A279" s="2" t="n">
        <v>1781</v>
      </c>
      <c r="B279" s="15" t="s">
        <v>19</v>
      </c>
      <c r="C279" s="15" t="s">
        <v>66</v>
      </c>
      <c r="D279" s="3" t="n">
        <v>0.881944444444445</v>
      </c>
      <c r="E279" s="3" t="n">
        <v>0.9375</v>
      </c>
      <c r="G279" s="1" t="s">
        <v>286</v>
      </c>
      <c r="H279" s="15" t="s">
        <v>22</v>
      </c>
      <c r="I279" s="4" t="n">
        <v>420</v>
      </c>
      <c r="J279" s="4" t="n">
        <v>9430</v>
      </c>
      <c r="K279" s="5" t="n">
        <v>22.452380952381</v>
      </c>
    </row>
    <row r="280" customFormat="false" ht="13.5" hidden="false" customHeight="false" outlineLevel="0" collapsed="false">
      <c r="A280" s="2" t="n">
        <v>1782</v>
      </c>
      <c r="B280" s="15" t="s">
        <v>19</v>
      </c>
      <c r="C280" s="15" t="s">
        <v>66</v>
      </c>
      <c r="D280" s="3" t="n">
        <v>0.881944444444445</v>
      </c>
      <c r="E280" s="3" t="n">
        <v>0.9375</v>
      </c>
      <c r="G280" s="1" t="s">
        <v>286</v>
      </c>
      <c r="H280" s="15" t="s">
        <v>181</v>
      </c>
      <c r="I280" s="4" t="n">
        <v>420</v>
      </c>
      <c r="J280" s="4" t="n">
        <v>11430</v>
      </c>
      <c r="K280" s="5" t="n">
        <v>27.2142857142857</v>
      </c>
    </row>
    <row r="281" customFormat="false" ht="13.5" hidden="false" customHeight="false" outlineLevel="0" collapsed="false">
      <c r="A281" s="2" t="n">
        <v>1783</v>
      </c>
      <c r="B281" s="15" t="s">
        <v>19</v>
      </c>
      <c r="C281" s="15" t="s">
        <v>66</v>
      </c>
      <c r="D281" s="3" t="n">
        <v>0.881944444444445</v>
      </c>
      <c r="E281" s="3" t="n">
        <v>0.9375</v>
      </c>
      <c r="G281" s="1" t="s">
        <v>286</v>
      </c>
      <c r="H281" s="15" t="s">
        <v>182</v>
      </c>
      <c r="I281" s="4" t="n">
        <v>420</v>
      </c>
      <c r="J281" s="4" t="n">
        <v>12430</v>
      </c>
      <c r="K281" s="5" t="n">
        <v>29.5952380952381</v>
      </c>
    </row>
    <row r="282" customFormat="false" ht="13.5" hidden="false" customHeight="false" outlineLevel="0" collapsed="false">
      <c r="A282" s="2" t="n">
        <v>1784</v>
      </c>
      <c r="B282" s="15" t="s">
        <v>19</v>
      </c>
      <c r="C282" s="15" t="s">
        <v>66</v>
      </c>
      <c r="D282" s="3" t="n">
        <v>0.881944444444445</v>
      </c>
      <c r="E282" s="3" t="n">
        <v>0.9375</v>
      </c>
      <c r="G282" s="1" t="s">
        <v>286</v>
      </c>
      <c r="H282" s="15" t="s">
        <v>183</v>
      </c>
      <c r="I282" s="4" t="n">
        <v>420</v>
      </c>
      <c r="J282" s="4" t="n">
        <v>14130</v>
      </c>
      <c r="K282" s="5" t="n">
        <v>33.6428571428571</v>
      </c>
    </row>
    <row r="283" customFormat="false" ht="13.5" hidden="false" customHeight="false" outlineLevel="0" collapsed="false">
      <c r="A283" s="2" t="n">
        <v>1785</v>
      </c>
      <c r="B283" s="15" t="s">
        <v>19</v>
      </c>
      <c r="C283" s="15" t="s">
        <v>66</v>
      </c>
      <c r="D283" s="3" t="n">
        <v>0.881944444444445</v>
      </c>
      <c r="E283" s="3" t="n">
        <v>0.9375</v>
      </c>
      <c r="G283" s="1" t="s">
        <v>286</v>
      </c>
      <c r="H283" s="15" t="s">
        <v>185</v>
      </c>
      <c r="I283" s="4" t="n">
        <v>1240</v>
      </c>
      <c r="J283" s="4" t="n">
        <v>39030</v>
      </c>
      <c r="K283" s="5" t="n">
        <v>31.4758064516129</v>
      </c>
    </row>
    <row r="284" customFormat="false" ht="13.5" hidden="false" customHeight="false" outlineLevel="0" collapsed="false">
      <c r="A284" s="2" t="n">
        <v>1786</v>
      </c>
      <c r="B284" s="15" t="s">
        <v>19</v>
      </c>
      <c r="C284" s="15" t="s">
        <v>24</v>
      </c>
      <c r="D284" s="3" t="n">
        <v>0.333333333333333</v>
      </c>
      <c r="E284" s="3" t="n">
        <v>0.423611111111111</v>
      </c>
      <c r="G284" s="1" t="s">
        <v>287</v>
      </c>
      <c r="H284" s="15" t="s">
        <v>179</v>
      </c>
      <c r="I284" s="4" t="n">
        <v>1878</v>
      </c>
      <c r="J284" s="4" t="n">
        <v>41560</v>
      </c>
      <c r="K284" s="5" t="n">
        <v>22.1299254526092</v>
      </c>
    </row>
    <row r="285" customFormat="false" ht="13.5" hidden="false" customHeight="false" outlineLevel="0" collapsed="false">
      <c r="A285" s="2" t="n">
        <v>1787</v>
      </c>
      <c r="B285" s="15" t="s">
        <v>19</v>
      </c>
      <c r="C285" s="15" t="s">
        <v>24</v>
      </c>
      <c r="D285" s="3" t="n">
        <v>0.333333333333333</v>
      </c>
      <c r="E285" s="3" t="n">
        <v>0.423611111111111</v>
      </c>
      <c r="G285" s="1" t="s">
        <v>287</v>
      </c>
      <c r="H285" s="15" t="s">
        <v>180</v>
      </c>
      <c r="I285" s="4" t="n">
        <v>1508</v>
      </c>
      <c r="J285" s="4" t="n">
        <v>30760</v>
      </c>
      <c r="K285" s="5" t="n">
        <v>20.3978779840849</v>
      </c>
    </row>
    <row r="286" customFormat="false" ht="13.5" hidden="false" customHeight="false" outlineLevel="0" collapsed="false">
      <c r="A286" s="2" t="n">
        <v>1788</v>
      </c>
      <c r="B286" s="15" t="s">
        <v>19</v>
      </c>
      <c r="C286" s="15" t="s">
        <v>24</v>
      </c>
      <c r="D286" s="3" t="n">
        <v>0.333333333333333</v>
      </c>
      <c r="E286" s="3" t="n">
        <v>0.423611111111111</v>
      </c>
      <c r="G286" s="1" t="s">
        <v>287</v>
      </c>
      <c r="H286" s="15" t="s">
        <v>95</v>
      </c>
      <c r="I286" s="4" t="n">
        <v>1508</v>
      </c>
      <c r="J286" s="4" t="n">
        <v>36760</v>
      </c>
      <c r="K286" s="5" t="n">
        <v>24.3766578249337</v>
      </c>
    </row>
    <row r="287" customFormat="false" ht="13.5" hidden="false" customHeight="false" outlineLevel="0" collapsed="false">
      <c r="A287" s="2" t="n">
        <v>1789</v>
      </c>
      <c r="B287" s="15" t="s">
        <v>19</v>
      </c>
      <c r="C287" s="15" t="s">
        <v>24</v>
      </c>
      <c r="D287" s="3" t="n">
        <v>0.333333333333333</v>
      </c>
      <c r="E287" s="3" t="n">
        <v>0.423611111111111</v>
      </c>
      <c r="G287" s="1" t="s">
        <v>287</v>
      </c>
      <c r="H287" s="15" t="s">
        <v>22</v>
      </c>
      <c r="I287" s="4" t="n">
        <v>1108</v>
      </c>
      <c r="J287" s="4" t="n">
        <v>11560</v>
      </c>
      <c r="K287" s="5" t="n">
        <v>10.4332129963899</v>
      </c>
    </row>
    <row r="288" customFormat="false" ht="13.5" hidden="false" customHeight="false" outlineLevel="0" collapsed="false">
      <c r="A288" s="2" t="n">
        <v>1790</v>
      </c>
      <c r="B288" s="15" t="s">
        <v>19</v>
      </c>
      <c r="C288" s="15" t="s">
        <v>24</v>
      </c>
      <c r="D288" s="3" t="n">
        <v>0.333333333333333</v>
      </c>
      <c r="E288" s="3" t="n">
        <v>0.423611111111111</v>
      </c>
      <c r="G288" s="1" t="s">
        <v>287</v>
      </c>
      <c r="H288" s="15" t="s">
        <v>181</v>
      </c>
      <c r="I288" s="4" t="n">
        <v>1108</v>
      </c>
      <c r="J288" s="4" t="n">
        <v>17160</v>
      </c>
      <c r="K288" s="5" t="n">
        <v>15.4873646209386</v>
      </c>
    </row>
    <row r="289" customFormat="false" ht="13.5" hidden="false" customHeight="false" outlineLevel="0" collapsed="false">
      <c r="A289" s="2" t="n">
        <v>1791</v>
      </c>
      <c r="B289" s="15" t="s">
        <v>19</v>
      </c>
      <c r="C289" s="15" t="s">
        <v>24</v>
      </c>
      <c r="D289" s="3" t="n">
        <v>0.333333333333333</v>
      </c>
      <c r="E289" s="3" t="n">
        <v>0.423611111111111</v>
      </c>
      <c r="G289" s="1" t="s">
        <v>287</v>
      </c>
      <c r="H289" s="15" t="s">
        <v>182</v>
      </c>
      <c r="I289" s="4" t="n">
        <v>1108</v>
      </c>
      <c r="J289" s="4" t="n">
        <v>20060</v>
      </c>
      <c r="K289" s="5" t="n">
        <v>18.1046931407942</v>
      </c>
    </row>
    <row r="290" customFormat="false" ht="13.5" hidden="false" customHeight="false" outlineLevel="0" collapsed="false">
      <c r="A290" s="2" t="n">
        <v>1792</v>
      </c>
      <c r="B290" s="15" t="s">
        <v>19</v>
      </c>
      <c r="C290" s="15" t="s">
        <v>24</v>
      </c>
      <c r="D290" s="3" t="n">
        <v>0.333333333333333</v>
      </c>
      <c r="E290" s="3" t="n">
        <v>0.423611111111111</v>
      </c>
      <c r="G290" s="1" t="s">
        <v>287</v>
      </c>
      <c r="H290" s="15" t="s">
        <v>183</v>
      </c>
      <c r="I290" s="4" t="n">
        <v>1108</v>
      </c>
      <c r="J290" s="4" t="n">
        <v>24660</v>
      </c>
      <c r="K290" s="5" t="n">
        <v>22.2563176895307</v>
      </c>
    </row>
    <row r="291" customFormat="false" ht="13.5" hidden="false" customHeight="false" outlineLevel="0" collapsed="false">
      <c r="A291" s="2" t="n">
        <v>1793</v>
      </c>
      <c r="B291" s="15" t="s">
        <v>19</v>
      </c>
      <c r="C291" s="15" t="s">
        <v>24</v>
      </c>
      <c r="D291" s="3" t="n">
        <v>0.333333333333333</v>
      </c>
      <c r="E291" s="3" t="n">
        <v>0.423611111111111</v>
      </c>
      <c r="G291" s="1" t="s">
        <v>287</v>
      </c>
      <c r="H291" s="15" t="s">
        <v>184</v>
      </c>
      <c r="I291" s="4" t="n">
        <v>1108</v>
      </c>
      <c r="J291" s="4" t="n">
        <v>26560</v>
      </c>
      <c r="K291" s="5" t="n">
        <v>23.971119133574</v>
      </c>
    </row>
    <row r="292" customFormat="false" ht="13.5" hidden="false" customHeight="false" outlineLevel="0" collapsed="false">
      <c r="A292" s="2" t="n">
        <v>1794</v>
      </c>
      <c r="B292" s="15" t="s">
        <v>19</v>
      </c>
      <c r="C292" s="15" t="s">
        <v>24</v>
      </c>
      <c r="D292" s="3" t="n">
        <v>0.333333333333333</v>
      </c>
      <c r="E292" s="3" t="n">
        <v>0.423611111111111</v>
      </c>
      <c r="G292" s="1" t="s">
        <v>287</v>
      </c>
      <c r="H292" s="15" t="s">
        <v>185</v>
      </c>
      <c r="I292" s="4" t="n">
        <v>2617</v>
      </c>
      <c r="J292" s="4" t="n">
        <v>52260</v>
      </c>
      <c r="K292" s="5" t="n">
        <v>19.9694306457776</v>
      </c>
    </row>
    <row r="293" customFormat="false" ht="13.5" hidden="false" customHeight="false" outlineLevel="0" collapsed="false">
      <c r="A293" s="2" t="n">
        <v>1795</v>
      </c>
      <c r="B293" s="15" t="s">
        <v>19</v>
      </c>
      <c r="C293" s="15" t="s">
        <v>24</v>
      </c>
      <c r="D293" s="3" t="n">
        <v>0.420138888888889</v>
      </c>
      <c r="E293" s="3" t="n">
        <v>0.513888888888889</v>
      </c>
      <c r="G293" s="1" t="s">
        <v>198</v>
      </c>
      <c r="H293" s="15" t="s">
        <v>179</v>
      </c>
      <c r="I293" s="4" t="n">
        <v>1878</v>
      </c>
      <c r="J293" s="4" t="n">
        <v>41560</v>
      </c>
      <c r="K293" s="5" t="n">
        <v>22.1299254526092</v>
      </c>
    </row>
    <row r="294" customFormat="false" ht="13.5" hidden="false" customHeight="false" outlineLevel="0" collapsed="false">
      <c r="A294" s="2" t="n">
        <v>1796</v>
      </c>
      <c r="B294" s="15" t="s">
        <v>19</v>
      </c>
      <c r="C294" s="15" t="s">
        <v>24</v>
      </c>
      <c r="D294" s="3" t="n">
        <v>0.420138888888889</v>
      </c>
      <c r="E294" s="3" t="n">
        <v>0.513888888888889</v>
      </c>
      <c r="G294" s="1" t="s">
        <v>198</v>
      </c>
      <c r="H294" s="15" t="s">
        <v>180</v>
      </c>
      <c r="I294" s="4" t="n">
        <v>1508</v>
      </c>
      <c r="J294" s="4" t="n">
        <v>28660</v>
      </c>
      <c r="K294" s="5" t="n">
        <v>19.0053050397878</v>
      </c>
    </row>
    <row r="295" customFormat="false" ht="13.5" hidden="false" customHeight="false" outlineLevel="0" collapsed="false">
      <c r="A295" s="2" t="n">
        <v>1797</v>
      </c>
      <c r="B295" s="15" t="s">
        <v>19</v>
      </c>
      <c r="C295" s="15" t="s">
        <v>24</v>
      </c>
      <c r="D295" s="3" t="n">
        <v>0.420138888888889</v>
      </c>
      <c r="E295" s="3" t="n">
        <v>0.513888888888889</v>
      </c>
      <c r="G295" s="1" t="s">
        <v>198</v>
      </c>
      <c r="H295" s="15" t="s">
        <v>95</v>
      </c>
      <c r="I295" s="4" t="n">
        <v>1508</v>
      </c>
      <c r="J295" s="4" t="n">
        <v>36760</v>
      </c>
      <c r="K295" s="5" t="n">
        <v>24.3766578249337</v>
      </c>
    </row>
    <row r="296" customFormat="false" ht="13.5" hidden="false" customHeight="false" outlineLevel="0" collapsed="false">
      <c r="A296" s="2" t="n">
        <v>1798</v>
      </c>
      <c r="B296" s="15" t="s">
        <v>19</v>
      </c>
      <c r="C296" s="15" t="s">
        <v>24</v>
      </c>
      <c r="D296" s="3" t="n">
        <v>0.420138888888889</v>
      </c>
      <c r="E296" s="3" t="n">
        <v>0.513888888888889</v>
      </c>
      <c r="G296" s="1" t="s">
        <v>198</v>
      </c>
      <c r="H296" s="15" t="s">
        <v>22</v>
      </c>
      <c r="I296" s="4" t="n">
        <v>1108</v>
      </c>
      <c r="J296" s="4" t="n">
        <v>10160</v>
      </c>
      <c r="K296" s="5" t="n">
        <v>9.16967509025271</v>
      </c>
    </row>
    <row r="297" customFormat="false" ht="13.5" hidden="false" customHeight="false" outlineLevel="0" collapsed="false">
      <c r="A297" s="2" t="n">
        <v>1799</v>
      </c>
      <c r="B297" s="15" t="s">
        <v>19</v>
      </c>
      <c r="C297" s="15" t="s">
        <v>24</v>
      </c>
      <c r="D297" s="3" t="n">
        <v>0.420138888888889</v>
      </c>
      <c r="E297" s="3" t="n">
        <v>0.513888888888889</v>
      </c>
      <c r="G297" s="1" t="s">
        <v>198</v>
      </c>
      <c r="H297" s="15" t="s">
        <v>181</v>
      </c>
      <c r="I297" s="4" t="n">
        <v>1108</v>
      </c>
      <c r="J297" s="4" t="n">
        <v>15560</v>
      </c>
      <c r="K297" s="5" t="n">
        <v>14.043321299639</v>
      </c>
    </row>
    <row r="298" customFormat="false" ht="13.5" hidden="false" customHeight="false" outlineLevel="0" collapsed="false">
      <c r="A298" s="2" t="n">
        <v>1800</v>
      </c>
      <c r="B298" s="15" t="s">
        <v>19</v>
      </c>
      <c r="C298" s="15" t="s">
        <v>24</v>
      </c>
      <c r="D298" s="3" t="n">
        <v>0.420138888888889</v>
      </c>
      <c r="E298" s="3" t="n">
        <v>0.513888888888889</v>
      </c>
      <c r="G298" s="1" t="s">
        <v>198</v>
      </c>
      <c r="H298" s="15" t="s">
        <v>182</v>
      </c>
      <c r="I298" s="4" t="n">
        <v>1108</v>
      </c>
      <c r="J298" s="4" t="n">
        <v>18360</v>
      </c>
      <c r="K298" s="5" t="n">
        <v>16.5703971119134</v>
      </c>
    </row>
    <row r="299" customFormat="false" ht="13.5" hidden="false" customHeight="false" outlineLevel="0" collapsed="false">
      <c r="A299" s="2" t="n">
        <v>1801</v>
      </c>
      <c r="B299" s="15" t="s">
        <v>19</v>
      </c>
      <c r="C299" s="15" t="s">
        <v>24</v>
      </c>
      <c r="D299" s="3" t="n">
        <v>0.420138888888889</v>
      </c>
      <c r="E299" s="3" t="n">
        <v>0.513888888888889</v>
      </c>
      <c r="G299" s="1" t="s">
        <v>198</v>
      </c>
      <c r="H299" s="15" t="s">
        <v>183</v>
      </c>
      <c r="I299" s="4" t="n">
        <v>1108</v>
      </c>
      <c r="J299" s="4" t="n">
        <v>22760</v>
      </c>
      <c r="K299" s="5" t="n">
        <v>20.5415162454874</v>
      </c>
    </row>
    <row r="300" customFormat="false" ht="13.5" hidden="false" customHeight="false" outlineLevel="0" collapsed="false">
      <c r="A300" s="2" t="n">
        <v>1802</v>
      </c>
      <c r="B300" s="15" t="s">
        <v>19</v>
      </c>
      <c r="C300" s="15" t="s">
        <v>24</v>
      </c>
      <c r="D300" s="3" t="n">
        <v>0.420138888888889</v>
      </c>
      <c r="E300" s="3" t="n">
        <v>0.513888888888889</v>
      </c>
      <c r="G300" s="1" t="s">
        <v>198</v>
      </c>
      <c r="H300" s="15" t="s">
        <v>184</v>
      </c>
      <c r="I300" s="4" t="n">
        <v>1108</v>
      </c>
      <c r="J300" s="4" t="n">
        <v>24660</v>
      </c>
      <c r="K300" s="5" t="n">
        <v>22.2563176895307</v>
      </c>
    </row>
    <row r="301" customFormat="false" ht="13.5" hidden="false" customHeight="false" outlineLevel="0" collapsed="false">
      <c r="A301" s="2" t="n">
        <v>1803</v>
      </c>
      <c r="B301" s="15" t="s">
        <v>19</v>
      </c>
      <c r="C301" s="15" t="s">
        <v>24</v>
      </c>
      <c r="D301" s="3" t="n">
        <v>0.420138888888889</v>
      </c>
      <c r="E301" s="3" t="n">
        <v>0.513888888888889</v>
      </c>
      <c r="G301" s="1" t="s">
        <v>198</v>
      </c>
      <c r="H301" s="15" t="s">
        <v>185</v>
      </c>
      <c r="I301" s="4" t="n">
        <v>2617</v>
      </c>
      <c r="J301" s="4" t="n">
        <v>52260</v>
      </c>
      <c r="K301" s="5" t="n">
        <v>19.9694306457776</v>
      </c>
    </row>
    <row r="302" customFormat="false" ht="13.5" hidden="false" customHeight="false" outlineLevel="0" collapsed="false">
      <c r="A302" s="2" t="n">
        <v>1804</v>
      </c>
      <c r="B302" s="15" t="s">
        <v>19</v>
      </c>
      <c r="C302" s="15" t="s">
        <v>24</v>
      </c>
      <c r="D302" s="3" t="n">
        <v>0.604166666666667</v>
      </c>
      <c r="E302" s="3" t="n">
        <v>0.694444444444445</v>
      </c>
      <c r="G302" s="1" t="s">
        <v>288</v>
      </c>
      <c r="H302" s="15" t="s">
        <v>179</v>
      </c>
      <c r="I302" s="4" t="n">
        <v>1878</v>
      </c>
      <c r="J302" s="4" t="n">
        <v>41560</v>
      </c>
      <c r="K302" s="5" t="n">
        <v>22.1299254526092</v>
      </c>
    </row>
    <row r="303" customFormat="false" ht="13.5" hidden="false" customHeight="false" outlineLevel="0" collapsed="false">
      <c r="A303" s="2" t="n">
        <v>1805</v>
      </c>
      <c r="B303" s="15" t="s">
        <v>19</v>
      </c>
      <c r="C303" s="15" t="s">
        <v>24</v>
      </c>
      <c r="D303" s="3" t="n">
        <v>0.604166666666667</v>
      </c>
      <c r="E303" s="3" t="n">
        <v>0.694444444444445</v>
      </c>
      <c r="G303" s="1" t="s">
        <v>288</v>
      </c>
      <c r="H303" s="15" t="s">
        <v>180</v>
      </c>
      <c r="I303" s="4" t="n">
        <v>1508</v>
      </c>
      <c r="J303" s="4" t="n">
        <v>21460</v>
      </c>
      <c r="K303" s="5" t="n">
        <v>14.2307692307692</v>
      </c>
    </row>
    <row r="304" customFormat="false" ht="13.5" hidden="false" customHeight="false" outlineLevel="0" collapsed="false">
      <c r="A304" s="2" t="n">
        <v>1806</v>
      </c>
      <c r="B304" s="15" t="s">
        <v>19</v>
      </c>
      <c r="C304" s="15" t="s">
        <v>24</v>
      </c>
      <c r="D304" s="3" t="n">
        <v>0.604166666666667</v>
      </c>
      <c r="E304" s="3" t="n">
        <v>0.694444444444445</v>
      </c>
      <c r="G304" s="1" t="s">
        <v>288</v>
      </c>
      <c r="H304" s="15" t="s">
        <v>95</v>
      </c>
      <c r="I304" s="4" t="n">
        <v>1508</v>
      </c>
      <c r="J304" s="4" t="n">
        <v>36760</v>
      </c>
      <c r="K304" s="5" t="n">
        <v>24.3766578249337</v>
      </c>
    </row>
    <row r="305" customFormat="false" ht="13.5" hidden="false" customHeight="false" outlineLevel="0" collapsed="false">
      <c r="A305" s="2" t="n">
        <v>1807</v>
      </c>
      <c r="B305" s="15" t="s">
        <v>19</v>
      </c>
      <c r="C305" s="15" t="s">
        <v>24</v>
      </c>
      <c r="D305" s="3" t="n">
        <v>0.604166666666667</v>
      </c>
      <c r="E305" s="3" t="n">
        <v>0.694444444444445</v>
      </c>
      <c r="G305" s="1" t="s">
        <v>288</v>
      </c>
      <c r="H305" s="15" t="s">
        <v>22</v>
      </c>
      <c r="I305" s="4" t="n">
        <v>1108</v>
      </c>
      <c r="J305" s="4" t="n">
        <v>10160</v>
      </c>
      <c r="K305" s="5" t="n">
        <v>9.16967509025271</v>
      </c>
    </row>
    <row r="306" customFormat="false" ht="13.5" hidden="false" customHeight="false" outlineLevel="0" collapsed="false">
      <c r="A306" s="2" t="n">
        <v>1808</v>
      </c>
      <c r="B306" s="15" t="s">
        <v>19</v>
      </c>
      <c r="C306" s="15" t="s">
        <v>24</v>
      </c>
      <c r="D306" s="3" t="n">
        <v>0.604166666666667</v>
      </c>
      <c r="E306" s="3" t="n">
        <v>0.694444444444445</v>
      </c>
      <c r="G306" s="1" t="s">
        <v>288</v>
      </c>
      <c r="H306" s="15" t="s">
        <v>181</v>
      </c>
      <c r="I306" s="4" t="n">
        <v>1108</v>
      </c>
      <c r="J306" s="4" t="n">
        <v>13460</v>
      </c>
      <c r="K306" s="5" t="n">
        <v>12.1480144404332</v>
      </c>
    </row>
    <row r="307" customFormat="false" ht="13.5" hidden="false" customHeight="false" outlineLevel="0" collapsed="false">
      <c r="A307" s="2" t="n">
        <v>1809</v>
      </c>
      <c r="B307" s="15" t="s">
        <v>19</v>
      </c>
      <c r="C307" s="15" t="s">
        <v>24</v>
      </c>
      <c r="D307" s="3" t="n">
        <v>0.604166666666667</v>
      </c>
      <c r="E307" s="3" t="n">
        <v>0.694444444444445</v>
      </c>
      <c r="G307" s="1" t="s">
        <v>288</v>
      </c>
      <c r="H307" s="15" t="s">
        <v>182</v>
      </c>
      <c r="I307" s="4" t="n">
        <v>1108</v>
      </c>
      <c r="J307" s="4" t="n">
        <v>15160</v>
      </c>
      <c r="K307" s="5" t="n">
        <v>13.6823104693141</v>
      </c>
    </row>
    <row r="308" customFormat="false" ht="13.5" hidden="false" customHeight="false" outlineLevel="0" collapsed="false">
      <c r="A308" s="2" t="n">
        <v>1810</v>
      </c>
      <c r="B308" s="15" t="s">
        <v>19</v>
      </c>
      <c r="C308" s="15" t="s">
        <v>24</v>
      </c>
      <c r="D308" s="3" t="n">
        <v>0.604166666666667</v>
      </c>
      <c r="E308" s="3" t="n">
        <v>0.694444444444445</v>
      </c>
      <c r="G308" s="1" t="s">
        <v>288</v>
      </c>
      <c r="H308" s="15" t="s">
        <v>183</v>
      </c>
      <c r="I308" s="4" t="n">
        <v>1108</v>
      </c>
      <c r="J308" s="4" t="n">
        <v>17860</v>
      </c>
      <c r="K308" s="5" t="n">
        <v>16.1191335740072</v>
      </c>
    </row>
    <row r="309" customFormat="false" ht="13.5" hidden="false" customHeight="false" outlineLevel="0" collapsed="false">
      <c r="A309" s="2" t="n">
        <v>1811</v>
      </c>
      <c r="B309" s="15" t="s">
        <v>19</v>
      </c>
      <c r="C309" s="15" t="s">
        <v>24</v>
      </c>
      <c r="D309" s="3" t="n">
        <v>0.604166666666667</v>
      </c>
      <c r="E309" s="3" t="n">
        <v>0.694444444444445</v>
      </c>
      <c r="G309" s="1" t="s">
        <v>288</v>
      </c>
      <c r="H309" s="15" t="s">
        <v>184</v>
      </c>
      <c r="I309" s="4" t="n">
        <v>1108</v>
      </c>
      <c r="J309" s="4" t="n">
        <v>18960</v>
      </c>
      <c r="K309" s="5" t="n">
        <v>17.1119133574007</v>
      </c>
    </row>
    <row r="310" customFormat="false" ht="13.5" hidden="false" customHeight="false" outlineLevel="0" collapsed="false">
      <c r="A310" s="2" t="n">
        <v>1812</v>
      </c>
      <c r="B310" s="15" t="s">
        <v>19</v>
      </c>
      <c r="C310" s="15" t="s">
        <v>24</v>
      </c>
      <c r="D310" s="3" t="n">
        <v>0.604166666666667</v>
      </c>
      <c r="E310" s="3" t="n">
        <v>0.694444444444445</v>
      </c>
      <c r="G310" s="1" t="s">
        <v>288</v>
      </c>
      <c r="H310" s="15" t="s">
        <v>185</v>
      </c>
      <c r="I310" s="4" t="n">
        <v>2617</v>
      </c>
      <c r="J310" s="4" t="n">
        <v>52260</v>
      </c>
      <c r="K310" s="5" t="n">
        <v>19.9694306457776</v>
      </c>
    </row>
    <row r="311" customFormat="false" ht="13.5" hidden="false" customHeight="false" outlineLevel="0" collapsed="false">
      <c r="A311" s="2" t="n">
        <v>1813</v>
      </c>
      <c r="B311" s="15" t="s">
        <v>19</v>
      </c>
      <c r="C311" s="15" t="s">
        <v>24</v>
      </c>
      <c r="D311" s="3" t="n">
        <v>0.840277777777778</v>
      </c>
      <c r="E311" s="3" t="n">
        <v>0.927083333333333</v>
      </c>
      <c r="G311" s="1" t="s">
        <v>199</v>
      </c>
      <c r="H311" s="15" t="s">
        <v>179</v>
      </c>
      <c r="I311" s="4" t="n">
        <v>1878</v>
      </c>
      <c r="J311" s="4" t="n">
        <v>41560</v>
      </c>
      <c r="K311" s="5" t="n">
        <v>22.1299254526092</v>
      </c>
    </row>
    <row r="312" customFormat="false" ht="13.5" hidden="false" customHeight="false" outlineLevel="0" collapsed="false">
      <c r="A312" s="2" t="n">
        <v>1814</v>
      </c>
      <c r="B312" s="15" t="s">
        <v>19</v>
      </c>
      <c r="C312" s="15" t="s">
        <v>24</v>
      </c>
      <c r="D312" s="3" t="n">
        <v>0.840277777777778</v>
      </c>
      <c r="E312" s="3" t="n">
        <v>0.927083333333333</v>
      </c>
      <c r="G312" s="1" t="s">
        <v>199</v>
      </c>
      <c r="H312" s="15" t="s">
        <v>180</v>
      </c>
      <c r="I312" s="4" t="n">
        <v>1508</v>
      </c>
      <c r="J312" s="4" t="n">
        <v>26360</v>
      </c>
      <c r="K312" s="5" t="n">
        <v>17.4801061007958</v>
      </c>
    </row>
    <row r="313" customFormat="false" ht="13.5" hidden="false" customHeight="false" outlineLevel="0" collapsed="false">
      <c r="A313" s="2" t="n">
        <v>1815</v>
      </c>
      <c r="B313" s="15" t="s">
        <v>19</v>
      </c>
      <c r="C313" s="15" t="s">
        <v>24</v>
      </c>
      <c r="D313" s="3" t="n">
        <v>0.840277777777778</v>
      </c>
      <c r="E313" s="3" t="n">
        <v>0.927083333333333</v>
      </c>
      <c r="G313" s="1" t="s">
        <v>199</v>
      </c>
      <c r="H313" s="15" t="s">
        <v>95</v>
      </c>
      <c r="I313" s="4" t="n">
        <v>1508</v>
      </c>
      <c r="J313" s="4" t="n">
        <v>36760</v>
      </c>
      <c r="K313" s="5" t="n">
        <v>24.3766578249337</v>
      </c>
    </row>
    <row r="314" customFormat="false" ht="13.5" hidden="false" customHeight="false" outlineLevel="0" collapsed="false">
      <c r="A314" s="2" t="n">
        <v>1816</v>
      </c>
      <c r="B314" s="15" t="s">
        <v>19</v>
      </c>
      <c r="C314" s="15" t="s">
        <v>24</v>
      </c>
      <c r="D314" s="3" t="n">
        <v>0.840277777777778</v>
      </c>
      <c r="E314" s="3" t="n">
        <v>0.927083333333333</v>
      </c>
      <c r="G314" s="1" t="s">
        <v>199</v>
      </c>
      <c r="H314" s="15" t="s">
        <v>22</v>
      </c>
      <c r="I314" s="4" t="n">
        <v>1108</v>
      </c>
      <c r="J314" s="4" t="n">
        <v>10260</v>
      </c>
      <c r="K314" s="5" t="n">
        <v>9.25992779783394</v>
      </c>
    </row>
    <row r="315" customFormat="false" ht="13.5" hidden="false" customHeight="false" outlineLevel="0" collapsed="false">
      <c r="A315" s="2" t="n">
        <v>1817</v>
      </c>
      <c r="B315" s="15" t="s">
        <v>19</v>
      </c>
      <c r="C315" s="15" t="s">
        <v>24</v>
      </c>
      <c r="D315" s="3" t="n">
        <v>0.840277777777778</v>
      </c>
      <c r="E315" s="3" t="n">
        <v>0.927083333333333</v>
      </c>
      <c r="G315" s="1" t="s">
        <v>199</v>
      </c>
      <c r="H315" s="15" t="s">
        <v>181</v>
      </c>
      <c r="I315" s="4" t="n">
        <v>1108</v>
      </c>
      <c r="J315" s="4" t="n">
        <v>14960</v>
      </c>
      <c r="K315" s="5" t="n">
        <v>13.5018050541516</v>
      </c>
    </row>
    <row r="316" customFormat="false" ht="13.5" hidden="false" customHeight="false" outlineLevel="0" collapsed="false">
      <c r="A316" s="2" t="n">
        <v>1818</v>
      </c>
      <c r="B316" s="15" t="s">
        <v>19</v>
      </c>
      <c r="C316" s="15" t="s">
        <v>24</v>
      </c>
      <c r="D316" s="3" t="n">
        <v>0.840277777777778</v>
      </c>
      <c r="E316" s="3" t="n">
        <v>0.927083333333333</v>
      </c>
      <c r="G316" s="1" t="s">
        <v>199</v>
      </c>
      <c r="H316" s="15" t="s">
        <v>182</v>
      </c>
      <c r="I316" s="4" t="n">
        <v>1108</v>
      </c>
      <c r="J316" s="4" t="n">
        <v>17360</v>
      </c>
      <c r="K316" s="5" t="n">
        <v>15.6678700361011</v>
      </c>
    </row>
    <row r="317" customFormat="false" ht="13.5" hidden="false" customHeight="false" outlineLevel="0" collapsed="false">
      <c r="A317" s="2" t="n">
        <v>1819</v>
      </c>
      <c r="B317" s="15" t="s">
        <v>19</v>
      </c>
      <c r="C317" s="15" t="s">
        <v>24</v>
      </c>
      <c r="D317" s="3" t="n">
        <v>0.840277777777778</v>
      </c>
      <c r="E317" s="3" t="n">
        <v>0.927083333333333</v>
      </c>
      <c r="G317" s="1" t="s">
        <v>199</v>
      </c>
      <c r="H317" s="15" t="s">
        <v>183</v>
      </c>
      <c r="I317" s="4" t="n">
        <v>1108</v>
      </c>
      <c r="J317" s="4" t="n">
        <v>21260</v>
      </c>
      <c r="K317" s="5" t="n">
        <v>19.187725631769</v>
      </c>
    </row>
    <row r="318" customFormat="false" ht="13.5" hidden="false" customHeight="false" outlineLevel="0" collapsed="false">
      <c r="A318" s="2" t="n">
        <v>1820</v>
      </c>
      <c r="B318" s="15" t="s">
        <v>19</v>
      </c>
      <c r="C318" s="15" t="s">
        <v>24</v>
      </c>
      <c r="D318" s="3" t="n">
        <v>0.840277777777778</v>
      </c>
      <c r="E318" s="3" t="n">
        <v>0.927083333333333</v>
      </c>
      <c r="G318" s="1" t="s">
        <v>199</v>
      </c>
      <c r="H318" s="15" t="s">
        <v>184</v>
      </c>
      <c r="I318" s="4" t="n">
        <v>1108</v>
      </c>
      <c r="J318" s="4" t="n">
        <v>22860</v>
      </c>
      <c r="K318" s="5" t="n">
        <v>20.6317689530686</v>
      </c>
    </row>
    <row r="319" customFormat="false" ht="13.5" hidden="false" customHeight="false" outlineLevel="0" collapsed="false">
      <c r="A319" s="2" t="n">
        <v>1821</v>
      </c>
      <c r="B319" s="15" t="s">
        <v>19</v>
      </c>
      <c r="C319" s="15" t="s">
        <v>24</v>
      </c>
      <c r="D319" s="3" t="n">
        <v>0.840277777777778</v>
      </c>
      <c r="E319" s="3" t="n">
        <v>0.927083333333333</v>
      </c>
      <c r="G319" s="1" t="s">
        <v>199</v>
      </c>
      <c r="H319" s="15" t="s">
        <v>185</v>
      </c>
      <c r="I319" s="4" t="n">
        <v>2617</v>
      </c>
      <c r="J319" s="4" t="n">
        <v>52260</v>
      </c>
      <c r="K319" s="5" t="n">
        <v>19.9694306457776</v>
      </c>
    </row>
    <row r="320" customFormat="false" ht="13.5" hidden="false" customHeight="false" outlineLevel="0" collapsed="false">
      <c r="A320" s="2" t="n">
        <v>1822</v>
      </c>
      <c r="B320" s="15" t="s">
        <v>19</v>
      </c>
      <c r="C320" s="15" t="s">
        <v>26</v>
      </c>
      <c r="D320" s="3" t="n">
        <v>0.440972222222222</v>
      </c>
      <c r="E320" s="3" t="n">
        <v>0.545138888888889</v>
      </c>
      <c r="G320" s="1" t="s">
        <v>289</v>
      </c>
      <c r="H320" s="15" t="s">
        <v>179</v>
      </c>
      <c r="I320" s="4" t="n">
        <v>2212</v>
      </c>
      <c r="J320" s="4" t="n">
        <v>53040</v>
      </c>
      <c r="K320" s="5" t="n">
        <v>23.9783001808318</v>
      </c>
    </row>
    <row r="321" customFormat="false" ht="13.5" hidden="false" customHeight="false" outlineLevel="0" collapsed="false">
      <c r="A321" s="2" t="n">
        <v>1823</v>
      </c>
      <c r="B321" s="15" t="s">
        <v>19</v>
      </c>
      <c r="C321" s="15" t="s">
        <v>26</v>
      </c>
      <c r="D321" s="3" t="n">
        <v>0.440972222222222</v>
      </c>
      <c r="E321" s="3" t="n">
        <v>0.545138888888889</v>
      </c>
      <c r="G321" s="1" t="s">
        <v>289</v>
      </c>
      <c r="H321" s="15" t="s">
        <v>180</v>
      </c>
      <c r="I321" s="4" t="n">
        <v>1759</v>
      </c>
      <c r="J321" s="4" t="n">
        <v>41640</v>
      </c>
      <c r="K321" s="5" t="n">
        <v>23.6725412166003</v>
      </c>
    </row>
    <row r="322" customFormat="false" ht="13.5" hidden="false" customHeight="false" outlineLevel="0" collapsed="false">
      <c r="A322" s="2" t="n">
        <v>1824</v>
      </c>
      <c r="B322" s="15" t="s">
        <v>19</v>
      </c>
      <c r="C322" s="15" t="s">
        <v>26</v>
      </c>
      <c r="D322" s="3" t="n">
        <v>0.440972222222222</v>
      </c>
      <c r="E322" s="3" t="n">
        <v>0.545138888888889</v>
      </c>
      <c r="G322" s="1" t="s">
        <v>289</v>
      </c>
      <c r="H322" s="15" t="s">
        <v>95</v>
      </c>
      <c r="I322" s="4" t="n">
        <v>1759</v>
      </c>
      <c r="J322" s="4" t="n">
        <v>47140</v>
      </c>
      <c r="K322" s="5" t="n">
        <v>26.7993177942013</v>
      </c>
    </row>
    <row r="323" customFormat="false" ht="13.5" hidden="false" customHeight="false" outlineLevel="0" collapsed="false">
      <c r="A323" s="2" t="n">
        <v>1825</v>
      </c>
      <c r="B323" s="15" t="s">
        <v>19</v>
      </c>
      <c r="C323" s="15" t="s">
        <v>26</v>
      </c>
      <c r="D323" s="3" t="n">
        <v>0.440972222222222</v>
      </c>
      <c r="E323" s="3" t="n">
        <v>0.545138888888889</v>
      </c>
      <c r="G323" s="1" t="s">
        <v>289</v>
      </c>
      <c r="H323" s="15" t="s">
        <v>22</v>
      </c>
      <c r="I323" s="4" t="n">
        <v>1359</v>
      </c>
      <c r="J323" s="4" t="n">
        <v>19640</v>
      </c>
      <c r="K323" s="5" t="n">
        <v>14.4518027961737</v>
      </c>
    </row>
    <row r="324" customFormat="false" ht="13.5" hidden="false" customHeight="false" outlineLevel="0" collapsed="false">
      <c r="A324" s="2" t="n">
        <v>1826</v>
      </c>
      <c r="B324" s="15" t="s">
        <v>19</v>
      </c>
      <c r="C324" s="15" t="s">
        <v>26</v>
      </c>
      <c r="D324" s="3" t="n">
        <v>0.440972222222222</v>
      </c>
      <c r="E324" s="3" t="n">
        <v>0.545138888888889</v>
      </c>
      <c r="G324" s="1" t="s">
        <v>289</v>
      </c>
      <c r="H324" s="15" t="s">
        <v>181</v>
      </c>
      <c r="I324" s="4" t="n">
        <v>1359</v>
      </c>
      <c r="J324" s="4" t="n">
        <v>26040</v>
      </c>
      <c r="K324" s="5" t="n">
        <v>19.1611479028698</v>
      </c>
    </row>
    <row r="325" customFormat="false" ht="13.5" hidden="false" customHeight="false" outlineLevel="0" collapsed="false">
      <c r="A325" s="2" t="n">
        <v>1827</v>
      </c>
      <c r="B325" s="15" t="s">
        <v>19</v>
      </c>
      <c r="C325" s="15" t="s">
        <v>26</v>
      </c>
      <c r="D325" s="3" t="n">
        <v>0.440972222222222</v>
      </c>
      <c r="E325" s="3" t="n">
        <v>0.545138888888889</v>
      </c>
      <c r="G325" s="1" t="s">
        <v>289</v>
      </c>
      <c r="H325" s="15" t="s">
        <v>182</v>
      </c>
      <c r="I325" s="4" t="n">
        <v>1359</v>
      </c>
      <c r="J325" s="4" t="n">
        <v>29340</v>
      </c>
      <c r="K325" s="5" t="n">
        <v>21.5894039735099</v>
      </c>
    </row>
    <row r="326" customFormat="false" ht="13.5" hidden="false" customHeight="false" outlineLevel="0" collapsed="false">
      <c r="A326" s="2" t="n">
        <v>1828</v>
      </c>
      <c r="B326" s="15" t="s">
        <v>19</v>
      </c>
      <c r="C326" s="15" t="s">
        <v>26</v>
      </c>
      <c r="D326" s="3" t="n">
        <v>0.440972222222222</v>
      </c>
      <c r="E326" s="3" t="n">
        <v>0.545138888888889</v>
      </c>
      <c r="G326" s="1" t="s">
        <v>289</v>
      </c>
      <c r="H326" s="15" t="s">
        <v>183</v>
      </c>
      <c r="I326" s="4" t="n">
        <v>1359</v>
      </c>
      <c r="J326" s="4" t="n">
        <v>34640</v>
      </c>
      <c r="K326" s="5" t="n">
        <v>25.4893303899926</v>
      </c>
    </row>
    <row r="327" customFormat="false" ht="13.5" hidden="false" customHeight="false" outlineLevel="0" collapsed="false">
      <c r="A327" s="2" t="n">
        <v>1829</v>
      </c>
      <c r="B327" s="15" t="s">
        <v>19</v>
      </c>
      <c r="C327" s="15" t="s">
        <v>26</v>
      </c>
      <c r="D327" s="3" t="n">
        <v>0.440972222222222</v>
      </c>
      <c r="E327" s="3" t="n">
        <v>0.545138888888889</v>
      </c>
      <c r="G327" s="1" t="s">
        <v>289</v>
      </c>
      <c r="H327" s="15" t="s">
        <v>184</v>
      </c>
      <c r="I327" s="4" t="n">
        <v>1359</v>
      </c>
      <c r="J327" s="4" t="n">
        <v>36840</v>
      </c>
      <c r="K327" s="5" t="n">
        <v>27.1081677704194</v>
      </c>
    </row>
    <row r="328" customFormat="false" ht="13.5" hidden="false" customHeight="false" outlineLevel="0" collapsed="false">
      <c r="A328" s="2" t="n">
        <v>1830</v>
      </c>
      <c r="B328" s="15" t="s">
        <v>19</v>
      </c>
      <c r="C328" s="15" t="s">
        <v>26</v>
      </c>
      <c r="D328" s="3" t="n">
        <v>0.440972222222222</v>
      </c>
      <c r="E328" s="3" t="n">
        <v>0.545138888888889</v>
      </c>
      <c r="G328" s="1" t="s">
        <v>289</v>
      </c>
      <c r="H328" s="15" t="s">
        <v>185</v>
      </c>
      <c r="I328" s="4" t="n">
        <v>3118</v>
      </c>
      <c r="J328" s="4" t="n">
        <v>64940</v>
      </c>
      <c r="K328" s="5" t="n">
        <v>20.8274534958307</v>
      </c>
    </row>
    <row r="329" customFormat="false" ht="13.5" hidden="false" customHeight="false" outlineLevel="0" collapsed="false">
      <c r="A329" s="2" t="n">
        <v>1831</v>
      </c>
      <c r="B329" s="15" t="s">
        <v>19</v>
      </c>
      <c r="C329" s="15" t="s">
        <v>49</v>
      </c>
      <c r="D329" s="3" t="n">
        <v>0.375</v>
      </c>
      <c r="E329" s="3" t="n">
        <v>0.486111111111111</v>
      </c>
      <c r="G329" s="1" t="s">
        <v>201</v>
      </c>
      <c r="H329" s="15" t="s">
        <v>179</v>
      </c>
      <c r="I329" s="4" t="n">
        <v>2338</v>
      </c>
      <c r="J329" s="4" t="n">
        <v>56440</v>
      </c>
      <c r="K329" s="5" t="n">
        <v>24.1402908468777</v>
      </c>
    </row>
    <row r="330" customFormat="false" ht="13.5" hidden="false" customHeight="false" outlineLevel="0" collapsed="false">
      <c r="A330" s="2" t="n">
        <v>1832</v>
      </c>
      <c r="B330" s="15" t="s">
        <v>19</v>
      </c>
      <c r="C330" s="15" t="s">
        <v>49</v>
      </c>
      <c r="D330" s="3" t="n">
        <v>0.375</v>
      </c>
      <c r="E330" s="3" t="n">
        <v>0.486111111111111</v>
      </c>
      <c r="G330" s="1" t="s">
        <v>201</v>
      </c>
      <c r="H330" s="15" t="s">
        <v>180</v>
      </c>
      <c r="I330" s="4" t="n">
        <v>1853</v>
      </c>
      <c r="J330" s="4" t="n">
        <v>41840</v>
      </c>
      <c r="K330" s="5" t="n">
        <v>22.5796006475985</v>
      </c>
    </row>
    <row r="331" customFormat="false" ht="13.5" hidden="false" customHeight="false" outlineLevel="0" collapsed="false">
      <c r="A331" s="2" t="n">
        <v>1833</v>
      </c>
      <c r="B331" s="15" t="s">
        <v>19</v>
      </c>
      <c r="C331" s="15" t="s">
        <v>49</v>
      </c>
      <c r="D331" s="3" t="n">
        <v>0.375</v>
      </c>
      <c r="E331" s="3" t="n">
        <v>0.486111111111111</v>
      </c>
      <c r="G331" s="1" t="s">
        <v>201</v>
      </c>
      <c r="H331" s="15" t="s">
        <v>95</v>
      </c>
      <c r="I331" s="4" t="n">
        <v>1853</v>
      </c>
      <c r="J331" s="4" t="n">
        <v>49940</v>
      </c>
      <c r="K331" s="5" t="n">
        <v>26.9508904479223</v>
      </c>
    </row>
    <row r="332" customFormat="false" ht="13.5" hidden="false" customHeight="false" outlineLevel="0" collapsed="false">
      <c r="A332" s="2" t="n">
        <v>1834</v>
      </c>
      <c r="B332" s="15" t="s">
        <v>19</v>
      </c>
      <c r="C332" s="15" t="s">
        <v>49</v>
      </c>
      <c r="D332" s="3" t="n">
        <v>0.375</v>
      </c>
      <c r="E332" s="3" t="n">
        <v>0.486111111111111</v>
      </c>
      <c r="G332" s="1" t="s">
        <v>201</v>
      </c>
      <c r="H332" s="15" t="s">
        <v>22</v>
      </c>
      <c r="I332" s="4" t="n">
        <v>1453</v>
      </c>
      <c r="J332" s="4" t="n">
        <v>19740</v>
      </c>
      <c r="K332" s="5" t="n">
        <v>13.5856847900895</v>
      </c>
    </row>
    <row r="333" customFormat="false" ht="13.5" hidden="false" customHeight="false" outlineLevel="0" collapsed="false">
      <c r="A333" s="2" t="n">
        <v>1835</v>
      </c>
      <c r="B333" s="15" t="s">
        <v>19</v>
      </c>
      <c r="C333" s="15" t="s">
        <v>49</v>
      </c>
      <c r="D333" s="3" t="n">
        <v>0.375</v>
      </c>
      <c r="E333" s="3" t="n">
        <v>0.486111111111111</v>
      </c>
      <c r="G333" s="1" t="s">
        <v>201</v>
      </c>
      <c r="H333" s="15" t="s">
        <v>181</v>
      </c>
      <c r="I333" s="4" t="n">
        <v>1453</v>
      </c>
      <c r="J333" s="4" t="n">
        <v>26140</v>
      </c>
      <c r="K333" s="5" t="n">
        <v>17.9903647625602</v>
      </c>
    </row>
    <row r="334" customFormat="false" ht="13.5" hidden="false" customHeight="false" outlineLevel="0" collapsed="false">
      <c r="A334" s="2" t="n">
        <v>1836</v>
      </c>
      <c r="B334" s="15" t="s">
        <v>19</v>
      </c>
      <c r="C334" s="15" t="s">
        <v>49</v>
      </c>
      <c r="D334" s="3" t="n">
        <v>0.375</v>
      </c>
      <c r="E334" s="3" t="n">
        <v>0.486111111111111</v>
      </c>
      <c r="G334" s="1" t="s">
        <v>201</v>
      </c>
      <c r="H334" s="15" t="s">
        <v>182</v>
      </c>
      <c r="I334" s="4" t="n">
        <v>1453</v>
      </c>
      <c r="J334" s="4" t="n">
        <v>29440</v>
      </c>
      <c r="K334" s="5" t="n">
        <v>20.2615278733655</v>
      </c>
    </row>
    <row r="335" customFormat="false" ht="13.5" hidden="false" customHeight="false" outlineLevel="0" collapsed="false">
      <c r="A335" s="2" t="n">
        <v>1837</v>
      </c>
      <c r="B335" s="15" t="s">
        <v>19</v>
      </c>
      <c r="C335" s="15" t="s">
        <v>49</v>
      </c>
      <c r="D335" s="3" t="n">
        <v>0.375</v>
      </c>
      <c r="E335" s="3" t="n">
        <v>0.486111111111111</v>
      </c>
      <c r="G335" s="1" t="s">
        <v>201</v>
      </c>
      <c r="H335" s="15" t="s">
        <v>183</v>
      </c>
      <c r="I335" s="4" t="n">
        <v>1453</v>
      </c>
      <c r="J335" s="4" t="n">
        <v>34740</v>
      </c>
      <c r="K335" s="5" t="n">
        <v>23.9091534755678</v>
      </c>
    </row>
    <row r="336" customFormat="false" ht="13.5" hidden="false" customHeight="false" outlineLevel="0" collapsed="false">
      <c r="A336" s="2" t="n">
        <v>1838</v>
      </c>
      <c r="B336" s="15" t="s">
        <v>19</v>
      </c>
      <c r="C336" s="15" t="s">
        <v>49</v>
      </c>
      <c r="D336" s="3" t="n">
        <v>0.375</v>
      </c>
      <c r="E336" s="3" t="n">
        <v>0.486111111111111</v>
      </c>
      <c r="G336" s="1" t="s">
        <v>201</v>
      </c>
      <c r="H336" s="15" t="s">
        <v>184</v>
      </c>
      <c r="I336" s="4" t="n">
        <v>1453</v>
      </c>
      <c r="J336" s="4" t="n">
        <v>36940</v>
      </c>
      <c r="K336" s="5" t="n">
        <v>25.4232622161046</v>
      </c>
    </row>
    <row r="337" customFormat="false" ht="13.5" hidden="false" customHeight="false" outlineLevel="0" collapsed="false">
      <c r="A337" s="2" t="n">
        <v>1839</v>
      </c>
      <c r="B337" s="15" t="s">
        <v>19</v>
      </c>
      <c r="C337" s="15" t="s">
        <v>49</v>
      </c>
      <c r="D337" s="3" t="n">
        <v>0.375</v>
      </c>
      <c r="E337" s="3" t="n">
        <v>0.486111111111111</v>
      </c>
      <c r="G337" s="1" t="s">
        <v>201</v>
      </c>
      <c r="H337" s="15" t="s">
        <v>185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31" t="s">
        <v>202</v>
      </c>
    </row>
    <row r="339" customFormat="false" ht="13.5" hidden="false" customHeight="false" outlineLevel="0" collapsed="false">
      <c r="A339" s="2" t="n">
        <v>269</v>
      </c>
      <c r="B339" s="15" t="s">
        <v>20</v>
      </c>
      <c r="C339" s="15" t="s">
        <v>19</v>
      </c>
      <c r="D339" s="3" t="n">
        <v>0.440972222222222</v>
      </c>
      <c r="E339" s="3" t="n">
        <v>0.534722222222222</v>
      </c>
      <c r="G339" s="1" t="s">
        <v>290</v>
      </c>
      <c r="H339" s="15" t="s">
        <v>179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70</v>
      </c>
      <c r="B340" s="15" t="s">
        <v>20</v>
      </c>
      <c r="C340" s="15" t="s">
        <v>19</v>
      </c>
      <c r="D340" s="3" t="n">
        <v>0.440972222222222</v>
      </c>
      <c r="E340" s="3" t="n">
        <v>0.534722222222222</v>
      </c>
      <c r="G340" s="1" t="s">
        <v>290</v>
      </c>
      <c r="H340" s="15" t="s">
        <v>180</v>
      </c>
      <c r="I340" s="4" t="n">
        <v>1399</v>
      </c>
      <c r="J340" s="4" t="n">
        <v>22010</v>
      </c>
      <c r="K340" s="5" t="n">
        <v>15.7326661901358</v>
      </c>
    </row>
    <row r="341" customFormat="false" ht="13.5" hidden="false" customHeight="false" outlineLevel="0" collapsed="false">
      <c r="A341" s="2" t="n">
        <v>271</v>
      </c>
      <c r="B341" s="15" t="s">
        <v>20</v>
      </c>
      <c r="C341" s="15" t="s">
        <v>19</v>
      </c>
      <c r="D341" s="3" t="n">
        <v>0.440972222222222</v>
      </c>
      <c r="E341" s="3" t="n">
        <v>0.534722222222222</v>
      </c>
      <c r="G341" s="1" t="s">
        <v>290</v>
      </c>
      <c r="H341" s="15" t="s">
        <v>95</v>
      </c>
      <c r="I341" s="4" t="n">
        <v>1399</v>
      </c>
      <c r="J341" s="4" t="n">
        <v>43310</v>
      </c>
      <c r="K341" s="5" t="n">
        <v>30.9578270192995</v>
      </c>
    </row>
    <row r="342" customFormat="false" ht="13.5" hidden="false" customHeight="false" outlineLevel="0" collapsed="false">
      <c r="A342" s="2" t="n">
        <v>272</v>
      </c>
      <c r="B342" s="15" t="s">
        <v>20</v>
      </c>
      <c r="C342" s="15" t="s">
        <v>19</v>
      </c>
      <c r="D342" s="3" t="n">
        <v>0.440972222222222</v>
      </c>
      <c r="E342" s="3" t="n">
        <v>0.534722222222222</v>
      </c>
      <c r="G342" s="1" t="s">
        <v>290</v>
      </c>
      <c r="H342" s="15" t="s">
        <v>22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73</v>
      </c>
      <c r="B343" s="15" t="s">
        <v>20</v>
      </c>
      <c r="C343" s="15" t="s">
        <v>19</v>
      </c>
      <c r="D343" s="3" t="n">
        <v>0.440972222222222</v>
      </c>
      <c r="E343" s="3" t="n">
        <v>0.534722222222222</v>
      </c>
      <c r="G343" s="1" t="s">
        <v>290</v>
      </c>
      <c r="H343" s="15" t="s">
        <v>181</v>
      </c>
      <c r="I343" s="4" t="n">
        <v>999</v>
      </c>
      <c r="J343" s="4" t="n">
        <v>10610</v>
      </c>
      <c r="K343" s="5" t="n">
        <v>10.6206206206206</v>
      </c>
    </row>
    <row r="344" customFormat="false" ht="13.5" hidden="false" customHeight="false" outlineLevel="0" collapsed="false">
      <c r="A344" s="2" t="n">
        <v>274</v>
      </c>
      <c r="B344" s="15" t="s">
        <v>20</v>
      </c>
      <c r="C344" s="15" t="s">
        <v>19</v>
      </c>
      <c r="D344" s="3" t="n">
        <v>0.440972222222222</v>
      </c>
      <c r="E344" s="3" t="n">
        <v>0.534722222222222</v>
      </c>
      <c r="G344" s="1" t="s">
        <v>290</v>
      </c>
      <c r="H344" s="15" t="s">
        <v>182</v>
      </c>
      <c r="I344" s="4" t="n">
        <v>999</v>
      </c>
      <c r="J344" s="4" t="n">
        <v>11010</v>
      </c>
      <c r="K344" s="5" t="n">
        <v>11.021021021021</v>
      </c>
    </row>
    <row r="345" customFormat="false" ht="13.5" hidden="false" customHeight="false" outlineLevel="0" collapsed="false">
      <c r="A345" s="2" t="n">
        <v>275</v>
      </c>
      <c r="B345" s="15" t="s">
        <v>20</v>
      </c>
      <c r="C345" s="15" t="s">
        <v>19</v>
      </c>
      <c r="D345" s="3" t="n">
        <v>0.440972222222222</v>
      </c>
      <c r="E345" s="3" t="n">
        <v>0.534722222222222</v>
      </c>
      <c r="G345" s="1" t="s">
        <v>290</v>
      </c>
      <c r="H345" s="15" t="s">
        <v>183</v>
      </c>
      <c r="I345" s="4" t="n">
        <v>999</v>
      </c>
      <c r="J345" s="4" t="n">
        <v>11110</v>
      </c>
      <c r="K345" s="5" t="n">
        <v>11.1211211211211</v>
      </c>
    </row>
    <row r="346" customFormat="false" ht="13.5" hidden="false" customHeight="false" outlineLevel="0" collapsed="false">
      <c r="A346" s="2" t="n">
        <v>276</v>
      </c>
      <c r="B346" s="15" t="s">
        <v>20</v>
      </c>
      <c r="C346" s="15" t="s">
        <v>19</v>
      </c>
      <c r="D346" s="3" t="n">
        <v>0.440972222222222</v>
      </c>
      <c r="E346" s="3" t="n">
        <v>0.534722222222222</v>
      </c>
      <c r="G346" s="1" t="s">
        <v>290</v>
      </c>
      <c r="H346" s="15" t="s">
        <v>184</v>
      </c>
      <c r="I346" s="4" t="n">
        <v>999</v>
      </c>
      <c r="J346" s="4" t="n">
        <v>13110</v>
      </c>
      <c r="K346" s="5" t="n">
        <v>13.1231231231231</v>
      </c>
    </row>
    <row r="347" customFormat="false" ht="13.5" hidden="false" customHeight="false" outlineLevel="0" collapsed="false">
      <c r="A347" s="2" t="n">
        <v>277</v>
      </c>
      <c r="B347" s="15" t="s">
        <v>20</v>
      </c>
      <c r="C347" s="15" t="s">
        <v>19</v>
      </c>
      <c r="D347" s="3" t="n">
        <v>0.440972222222222</v>
      </c>
      <c r="E347" s="3" t="n">
        <v>0.534722222222222</v>
      </c>
      <c r="G347" s="1" t="s">
        <v>290</v>
      </c>
      <c r="H347" s="15" t="s">
        <v>185</v>
      </c>
      <c r="I347" s="4" t="n">
        <v>2398</v>
      </c>
      <c r="J347" s="4" t="n">
        <v>64710</v>
      </c>
      <c r="K347" s="5" t="n">
        <v>26.9849874895746</v>
      </c>
    </row>
    <row r="348" customFormat="false" ht="13.5" hidden="false" customHeight="false" outlineLevel="0" collapsed="false">
      <c r="A348" s="2" t="n">
        <v>278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291</v>
      </c>
      <c r="H348" s="15" t="s">
        <v>179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79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291</v>
      </c>
      <c r="H349" s="15" t="s">
        <v>180</v>
      </c>
      <c r="I349" s="4" t="n">
        <v>1399</v>
      </c>
      <c r="J349" s="4" t="n">
        <v>22710</v>
      </c>
      <c r="K349" s="5" t="n">
        <v>16.2330235882773</v>
      </c>
    </row>
    <row r="350" customFormat="false" ht="13.5" hidden="false" customHeight="false" outlineLevel="0" collapsed="false">
      <c r="A350" s="2" t="n">
        <v>280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291</v>
      </c>
      <c r="H350" s="15" t="s">
        <v>95</v>
      </c>
      <c r="I350" s="4" t="n">
        <v>1399</v>
      </c>
      <c r="J350" s="4" t="n">
        <v>43310</v>
      </c>
      <c r="K350" s="5" t="n">
        <v>30.9578270192995</v>
      </c>
    </row>
    <row r="351" customFormat="false" ht="13.5" hidden="false" customHeight="false" outlineLevel="0" collapsed="false">
      <c r="A351" s="2" t="n">
        <v>281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291</v>
      </c>
      <c r="H351" s="15" t="s">
        <v>22</v>
      </c>
      <c r="I351" s="4" t="n">
        <v>999</v>
      </c>
      <c r="J351" s="4" t="n">
        <v>11910</v>
      </c>
      <c r="K351" s="5" t="n">
        <v>11.9219219219219</v>
      </c>
    </row>
    <row r="352" customFormat="false" ht="13.5" hidden="false" customHeight="false" outlineLevel="0" collapsed="false">
      <c r="A352" s="2" t="n">
        <v>282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291</v>
      </c>
      <c r="H352" s="15" t="s">
        <v>181</v>
      </c>
      <c r="I352" s="4" t="n">
        <v>999</v>
      </c>
      <c r="J352" s="4" t="n">
        <v>12010</v>
      </c>
      <c r="K352" s="5" t="n">
        <v>12.022022022022</v>
      </c>
    </row>
    <row r="353" customFormat="false" ht="13.5" hidden="false" customHeight="false" outlineLevel="0" collapsed="false">
      <c r="A353" s="2" t="n">
        <v>283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291</v>
      </c>
      <c r="H353" s="15" t="s">
        <v>182</v>
      </c>
      <c r="I353" s="4" t="n">
        <v>999</v>
      </c>
      <c r="J353" s="4" t="n">
        <v>16810</v>
      </c>
      <c r="K353" s="5" t="n">
        <v>16.8268268268268</v>
      </c>
    </row>
    <row r="354" customFormat="false" ht="13.5" hidden="false" customHeight="false" outlineLevel="0" collapsed="false">
      <c r="A354" s="2" t="n">
        <v>284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291</v>
      </c>
      <c r="H354" s="15" t="s">
        <v>183</v>
      </c>
      <c r="I354" s="4" t="n">
        <v>999</v>
      </c>
      <c r="J354" s="4" t="n">
        <v>19310</v>
      </c>
      <c r="K354" s="5" t="n">
        <v>19.3293293293293</v>
      </c>
    </row>
    <row r="355" customFormat="false" ht="13.5" hidden="false" customHeight="false" outlineLevel="0" collapsed="false">
      <c r="A355" s="2" t="n">
        <v>285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291</v>
      </c>
      <c r="H355" s="15" t="s">
        <v>184</v>
      </c>
      <c r="I355" s="4" t="n">
        <v>999</v>
      </c>
      <c r="J355" s="4" t="n">
        <v>19910</v>
      </c>
      <c r="K355" s="5" t="n">
        <v>19.9299299299299</v>
      </c>
    </row>
    <row r="356" customFormat="false" ht="13.5" hidden="false" customHeight="false" outlineLevel="0" collapsed="false">
      <c r="A356" s="2" t="n">
        <v>286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291</v>
      </c>
      <c r="H356" s="15" t="s">
        <v>18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87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92</v>
      </c>
      <c r="H357" s="15" t="s">
        <v>179</v>
      </c>
      <c r="I357" s="4" t="n">
        <v>1732</v>
      </c>
      <c r="J357" s="4" t="n">
        <v>50310</v>
      </c>
      <c r="K357" s="5" t="n">
        <v>29.0473441108545</v>
      </c>
    </row>
    <row r="358" customFormat="false" ht="13.5" hidden="false" customHeight="false" outlineLevel="0" collapsed="false">
      <c r="A358" s="2" t="n">
        <v>288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92</v>
      </c>
      <c r="H358" s="15" t="s">
        <v>180</v>
      </c>
      <c r="I358" s="4" t="n">
        <v>1399</v>
      </c>
      <c r="J358" s="4" t="n">
        <v>22710</v>
      </c>
      <c r="K358" s="5" t="n">
        <v>16.2330235882773</v>
      </c>
    </row>
    <row r="359" customFormat="false" ht="13.5" hidden="false" customHeight="false" outlineLevel="0" collapsed="false">
      <c r="A359" s="2" t="n">
        <v>289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92</v>
      </c>
      <c r="H359" s="15" t="s">
        <v>95</v>
      </c>
      <c r="I359" s="4" t="n">
        <v>1399</v>
      </c>
      <c r="J359" s="4" t="n">
        <v>43310</v>
      </c>
      <c r="K359" s="5" t="n">
        <v>30.9578270192995</v>
      </c>
    </row>
    <row r="360" customFormat="false" ht="13.5" hidden="false" customHeight="false" outlineLevel="0" collapsed="false">
      <c r="A360" s="2" t="n">
        <v>290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92</v>
      </c>
      <c r="H360" s="15" t="s">
        <v>22</v>
      </c>
      <c r="I360" s="4" t="n">
        <v>999</v>
      </c>
      <c r="J360" s="4" t="n">
        <v>11910</v>
      </c>
      <c r="K360" s="5" t="n">
        <v>11.9219219219219</v>
      </c>
    </row>
    <row r="361" customFormat="false" ht="13.5" hidden="false" customHeight="false" outlineLevel="0" collapsed="false">
      <c r="A361" s="2" t="n">
        <v>291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92</v>
      </c>
      <c r="H361" s="15" t="s">
        <v>181</v>
      </c>
      <c r="I361" s="4" t="n">
        <v>999</v>
      </c>
      <c r="J361" s="4" t="n">
        <v>12010</v>
      </c>
      <c r="K361" s="5" t="n">
        <v>12.022022022022</v>
      </c>
    </row>
    <row r="362" customFormat="false" ht="13.5" hidden="false" customHeight="false" outlineLevel="0" collapsed="false">
      <c r="A362" s="2" t="n">
        <v>292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92</v>
      </c>
      <c r="H362" s="15" t="s">
        <v>182</v>
      </c>
      <c r="I362" s="4" t="n">
        <v>999</v>
      </c>
      <c r="J362" s="4" t="n">
        <v>16810</v>
      </c>
      <c r="K362" s="5" t="n">
        <v>16.8268268268268</v>
      </c>
    </row>
    <row r="363" customFormat="false" ht="13.5" hidden="false" customHeight="false" outlineLevel="0" collapsed="false">
      <c r="A363" s="2" t="n">
        <v>293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92</v>
      </c>
      <c r="H363" s="15" t="s">
        <v>183</v>
      </c>
      <c r="I363" s="4" t="n">
        <v>999</v>
      </c>
      <c r="J363" s="4" t="n">
        <v>19310</v>
      </c>
      <c r="K363" s="5" t="n">
        <v>19.3293293293293</v>
      </c>
    </row>
    <row r="364" customFormat="false" ht="13.5" hidden="false" customHeight="false" outlineLevel="0" collapsed="false">
      <c r="A364" s="2" t="n">
        <v>294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92</v>
      </c>
      <c r="H364" s="15" t="s">
        <v>184</v>
      </c>
      <c r="I364" s="4" t="n">
        <v>999</v>
      </c>
      <c r="J364" s="4" t="n">
        <v>19910</v>
      </c>
      <c r="K364" s="5" t="n">
        <v>19.9299299299299</v>
      </c>
    </row>
    <row r="365" customFormat="false" ht="13.5" hidden="false" customHeight="false" outlineLevel="0" collapsed="false">
      <c r="A365" s="2" t="n">
        <v>295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92</v>
      </c>
      <c r="H365" s="15" t="s">
        <v>185</v>
      </c>
      <c r="I365" s="4" t="n">
        <v>2398</v>
      </c>
      <c r="J365" s="4" t="n">
        <v>64710</v>
      </c>
      <c r="K365" s="5" t="n">
        <v>26.9849874895746</v>
      </c>
    </row>
    <row r="366" customFormat="false" ht="13.5" hidden="false" customHeight="false" outlineLevel="0" collapsed="false">
      <c r="A366" s="2" t="n">
        <v>795</v>
      </c>
      <c r="B366" s="15" t="s">
        <v>66</v>
      </c>
      <c r="C366" s="15" t="s">
        <v>19</v>
      </c>
      <c r="D366" s="3" t="n">
        <v>0.295138888888889</v>
      </c>
      <c r="E366" s="3" t="n">
        <v>0.347222222222222</v>
      </c>
      <c r="G366" s="1" t="s">
        <v>205</v>
      </c>
      <c r="H366" s="15" t="s">
        <v>179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796</v>
      </c>
      <c r="B367" s="15" t="s">
        <v>66</v>
      </c>
      <c r="C367" s="15" t="s">
        <v>19</v>
      </c>
      <c r="D367" s="3" t="n">
        <v>0.295138888888889</v>
      </c>
      <c r="E367" s="3" t="n">
        <v>0.347222222222222</v>
      </c>
      <c r="G367" s="1" t="s">
        <v>205</v>
      </c>
      <c r="H367" s="15" t="s">
        <v>68</v>
      </c>
      <c r="I367" s="4" t="n">
        <v>820</v>
      </c>
      <c r="J367" s="4" t="n">
        <v>12630</v>
      </c>
      <c r="K367" s="5" t="n">
        <v>15.4024390243902</v>
      </c>
    </row>
    <row r="368" customFormat="false" ht="13.5" hidden="false" customHeight="false" outlineLevel="0" collapsed="false">
      <c r="A368" s="2" t="n">
        <v>797</v>
      </c>
      <c r="B368" s="15" t="s">
        <v>66</v>
      </c>
      <c r="C368" s="15" t="s">
        <v>19</v>
      </c>
      <c r="D368" s="3" t="n">
        <v>0.295138888888889</v>
      </c>
      <c r="E368" s="3" t="n">
        <v>0.347222222222222</v>
      </c>
      <c r="G368" s="1" t="s">
        <v>205</v>
      </c>
      <c r="H368" s="15" t="s">
        <v>95</v>
      </c>
      <c r="I368" s="4" t="n">
        <v>820</v>
      </c>
      <c r="J368" s="4" t="n">
        <v>14530</v>
      </c>
      <c r="K368" s="5" t="n">
        <v>17.719512195122</v>
      </c>
    </row>
    <row r="369" customFormat="false" ht="13.5" hidden="false" customHeight="false" outlineLevel="0" collapsed="false">
      <c r="A369" s="2" t="n">
        <v>798</v>
      </c>
      <c r="B369" s="15" t="s">
        <v>66</v>
      </c>
      <c r="C369" s="15" t="s">
        <v>19</v>
      </c>
      <c r="D369" s="3" t="n">
        <v>0.295138888888889</v>
      </c>
      <c r="E369" s="3" t="n">
        <v>0.347222222222222</v>
      </c>
      <c r="G369" s="1" t="s">
        <v>205</v>
      </c>
      <c r="H369" s="15" t="s">
        <v>22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799</v>
      </c>
      <c r="B370" s="15" t="s">
        <v>66</v>
      </c>
      <c r="C370" s="15" t="s">
        <v>19</v>
      </c>
      <c r="D370" s="3"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800</v>
      </c>
      <c r="B371" s="15" t="s">
        <v>66</v>
      </c>
      <c r="C371" s="15" t="s">
        <v>19</v>
      </c>
      <c r="D371" s="3" t="n">
        <v>0.295138888888889</v>
      </c>
      <c r="E371" s="3" t="n">
        <v>0.347222222222222</v>
      </c>
      <c r="G371" s="1" t="s">
        <v>205</v>
      </c>
      <c r="H371" s="15" t="s">
        <v>182</v>
      </c>
      <c r="I371" s="4" t="n">
        <v>420</v>
      </c>
      <c r="J371" s="4" t="n">
        <v>11430</v>
      </c>
      <c r="K371" s="5" t="n">
        <v>27.2142857142857</v>
      </c>
    </row>
    <row r="372" customFormat="false" ht="13.5" hidden="false" customHeight="false" outlineLevel="0" collapsed="false">
      <c r="A372" s="2" t="n">
        <v>801</v>
      </c>
      <c r="B372" s="15" t="s">
        <v>66</v>
      </c>
      <c r="C372" s="15" t="s">
        <v>19</v>
      </c>
      <c r="D372" s="3" t="n">
        <v>0.295138888888889</v>
      </c>
      <c r="E372" s="3" t="n">
        <v>0.347222222222222</v>
      </c>
      <c r="G372" s="1" t="s">
        <v>205</v>
      </c>
      <c r="H372" s="15" t="s">
        <v>183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802</v>
      </c>
      <c r="B373" s="15" t="s">
        <v>66</v>
      </c>
      <c r="C373" s="15" t="s">
        <v>19</v>
      </c>
      <c r="D373" s="3" t="n">
        <v>0.295138888888889</v>
      </c>
      <c r="E373" s="3" t="n">
        <v>0.347222222222222</v>
      </c>
      <c r="G373" s="1" t="s">
        <v>205</v>
      </c>
      <c r="H373" s="15" t="s">
        <v>18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803</v>
      </c>
      <c r="B374" s="15" t="s">
        <v>66</v>
      </c>
      <c r="C374" s="15" t="s">
        <v>19</v>
      </c>
      <c r="D374" s="3" t="n">
        <v>0.548611111111111</v>
      </c>
      <c r="E374" s="3" t="n">
        <v>0.607638888888889</v>
      </c>
      <c r="G374" s="1" t="s">
        <v>293</v>
      </c>
      <c r="H374" s="15" t="s">
        <v>179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804</v>
      </c>
      <c r="B375" s="15" t="s">
        <v>66</v>
      </c>
      <c r="C375" s="15" t="s">
        <v>19</v>
      </c>
      <c r="D375" s="3" t="n">
        <v>0.548611111111111</v>
      </c>
      <c r="E375" s="3" t="n">
        <v>0.607638888888889</v>
      </c>
      <c r="G375" s="1" t="s">
        <v>293</v>
      </c>
      <c r="H375" s="15" t="s">
        <v>95</v>
      </c>
      <c r="I375" s="4" t="n">
        <v>820</v>
      </c>
      <c r="J375" s="4" t="n">
        <v>15430</v>
      </c>
      <c r="K375" s="5" t="n">
        <v>18.8170731707317</v>
      </c>
    </row>
    <row r="376" customFormat="false" ht="13.5" hidden="false" customHeight="false" outlineLevel="0" collapsed="false">
      <c r="A376" s="2" t="n">
        <v>805</v>
      </c>
      <c r="B376" s="15" t="s">
        <v>66</v>
      </c>
      <c r="C376" s="15" t="s">
        <v>19</v>
      </c>
      <c r="D376" s="3" t="n">
        <v>0.548611111111111</v>
      </c>
      <c r="E376" s="3" t="n">
        <v>0.607638888888889</v>
      </c>
      <c r="G376" s="1" t="s">
        <v>293</v>
      </c>
      <c r="H376" s="15" t="s">
        <v>22</v>
      </c>
      <c r="I376" s="4" t="n">
        <v>420</v>
      </c>
      <c r="J376" s="4" t="n">
        <v>9430</v>
      </c>
      <c r="K376" s="5" t="n">
        <v>22.452380952381</v>
      </c>
    </row>
    <row r="377" customFormat="false" ht="13.5" hidden="false" customHeight="false" outlineLevel="0" collapsed="false">
      <c r="A377" s="2" t="n">
        <v>806</v>
      </c>
      <c r="B377" s="15" t="s">
        <v>66</v>
      </c>
      <c r="C377" s="15" t="s">
        <v>19</v>
      </c>
      <c r="D377" s="3" t="n">
        <v>0.548611111111111</v>
      </c>
      <c r="E377" s="3" t="n">
        <v>0.607638888888889</v>
      </c>
      <c r="G377" s="1" t="s">
        <v>293</v>
      </c>
      <c r="H377" s="15" t="s">
        <v>181</v>
      </c>
      <c r="I377" s="4" t="n">
        <v>420</v>
      </c>
      <c r="J377" s="4" t="n">
        <v>11130</v>
      </c>
      <c r="K377" s="5" t="n">
        <v>26.5</v>
      </c>
    </row>
    <row r="378" customFormat="false" ht="13.5" hidden="false" customHeight="false" outlineLevel="0" collapsed="false">
      <c r="A378" s="2" t="n">
        <v>807</v>
      </c>
      <c r="B378" s="15" t="s">
        <v>66</v>
      </c>
      <c r="C378" s="15" t="s">
        <v>19</v>
      </c>
      <c r="D378" s="3" t="n">
        <v>0.548611111111111</v>
      </c>
      <c r="E378" s="3" t="n">
        <v>0.607638888888889</v>
      </c>
      <c r="G378" s="1" t="s">
        <v>293</v>
      </c>
      <c r="H378" s="15" t="s">
        <v>182</v>
      </c>
      <c r="I378" s="4" t="n">
        <v>420</v>
      </c>
      <c r="J378" s="4" t="n">
        <v>12030</v>
      </c>
      <c r="K378" s="5" t="n">
        <v>28.6428571428571</v>
      </c>
    </row>
    <row r="379" customFormat="false" ht="13.5" hidden="false" customHeight="false" outlineLevel="0" collapsed="false">
      <c r="A379" s="2" t="n">
        <v>808</v>
      </c>
      <c r="B379" s="15" t="s">
        <v>66</v>
      </c>
      <c r="C379" s="15" t="s">
        <v>19</v>
      </c>
      <c r="D379" s="3" t="n">
        <v>0.548611111111111</v>
      </c>
      <c r="E379" s="3" t="n">
        <v>0.607638888888889</v>
      </c>
      <c r="G379" s="1" t="s">
        <v>293</v>
      </c>
      <c r="H379" s="15" t="s">
        <v>183</v>
      </c>
      <c r="I379" s="4" t="n">
        <v>420</v>
      </c>
      <c r="J379" s="4" t="n">
        <v>13430</v>
      </c>
      <c r="K379" s="5" t="n">
        <v>31.9761904761905</v>
      </c>
    </row>
    <row r="380" customFormat="false" ht="13.5" hidden="false" customHeight="false" outlineLevel="0" collapsed="false">
      <c r="A380" s="2" t="n">
        <v>809</v>
      </c>
      <c r="B380" s="15" t="s">
        <v>66</v>
      </c>
      <c r="C380" s="15" t="s">
        <v>19</v>
      </c>
      <c r="D380" s="3" t="n">
        <v>0.548611111111111</v>
      </c>
      <c r="E380" s="3" t="n">
        <v>0.607638888888889</v>
      </c>
      <c r="G380" s="1" t="s">
        <v>293</v>
      </c>
      <c r="H380" s="15" t="s">
        <v>185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810</v>
      </c>
      <c r="B381" s="15" t="s">
        <v>66</v>
      </c>
      <c r="C381" s="15" t="s">
        <v>19</v>
      </c>
      <c r="D381" s="3" t="n">
        <v>0.753472222222222</v>
      </c>
      <c r="E381" s="3" t="n">
        <v>0.8125</v>
      </c>
      <c r="G381" s="1" t="s">
        <v>294</v>
      </c>
      <c r="H381" s="15" t="s">
        <v>179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811</v>
      </c>
      <c r="B382" s="15" t="s">
        <v>66</v>
      </c>
      <c r="C382" s="15" t="s">
        <v>19</v>
      </c>
      <c r="D382" s="3" t="n">
        <v>0.753472222222222</v>
      </c>
      <c r="E382" s="3" t="n">
        <v>0.8125</v>
      </c>
      <c r="G382" s="1" t="s">
        <v>294</v>
      </c>
      <c r="H382" s="15" t="s">
        <v>95</v>
      </c>
      <c r="I382" s="4" t="n">
        <v>820</v>
      </c>
      <c r="J382" s="4" t="n">
        <v>15230</v>
      </c>
      <c r="K382" s="5" t="n">
        <v>18.5731707317073</v>
      </c>
    </row>
    <row r="383" customFormat="false" ht="13.5" hidden="false" customHeight="false" outlineLevel="0" collapsed="false">
      <c r="A383" s="2" t="n">
        <v>812</v>
      </c>
      <c r="B383" s="15" t="s">
        <v>66</v>
      </c>
      <c r="C383" s="15" t="s">
        <v>19</v>
      </c>
      <c r="D383" s="3" t="n">
        <v>0.753472222222222</v>
      </c>
      <c r="E383" s="3" t="n">
        <v>0.8125</v>
      </c>
      <c r="G383" s="1" t="s">
        <v>294</v>
      </c>
      <c r="H383" s="15" t="s">
        <v>22</v>
      </c>
      <c r="I383" s="4" t="n">
        <v>420</v>
      </c>
      <c r="J383" s="4" t="n">
        <v>9430</v>
      </c>
      <c r="K383" s="5" t="n">
        <v>22.452380952381</v>
      </c>
    </row>
    <row r="384" customFormat="false" ht="13.5" hidden="false" customHeight="false" outlineLevel="0" collapsed="false">
      <c r="A384" s="2" t="n">
        <v>813</v>
      </c>
      <c r="B384" s="15" t="s">
        <v>66</v>
      </c>
      <c r="C384" s="15" t="s">
        <v>19</v>
      </c>
      <c r="D384" s="3" t="n">
        <v>0.753472222222222</v>
      </c>
      <c r="E384" s="3" t="n">
        <v>0.8125</v>
      </c>
      <c r="G384" s="1" t="s">
        <v>294</v>
      </c>
      <c r="H384" s="15" t="s">
        <v>181</v>
      </c>
      <c r="I384" s="4" t="n">
        <v>420</v>
      </c>
      <c r="J384" s="4" t="n">
        <v>11130</v>
      </c>
      <c r="K384" s="5" t="n">
        <v>26.5</v>
      </c>
    </row>
    <row r="385" customFormat="false" ht="13.5" hidden="false" customHeight="false" outlineLevel="0" collapsed="false">
      <c r="A385" s="2" t="n">
        <v>814</v>
      </c>
      <c r="B385" s="15" t="s">
        <v>66</v>
      </c>
      <c r="C385" s="15" t="s">
        <v>19</v>
      </c>
      <c r="D385" s="3" t="n">
        <v>0.753472222222222</v>
      </c>
      <c r="E385" s="3" t="n">
        <v>0.8125</v>
      </c>
      <c r="G385" s="1" t="s">
        <v>294</v>
      </c>
      <c r="H385" s="15" t="s">
        <v>182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815</v>
      </c>
      <c r="B386" s="15" t="s">
        <v>66</v>
      </c>
      <c r="C386" s="15" t="s">
        <v>19</v>
      </c>
      <c r="D386" s="3" t="n">
        <v>0.753472222222222</v>
      </c>
      <c r="E386" s="3" t="n">
        <v>0.8125</v>
      </c>
      <c r="G386" s="1" t="s">
        <v>294</v>
      </c>
      <c r="H386" s="15" t="s">
        <v>183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816</v>
      </c>
      <c r="B387" s="15" t="s">
        <v>66</v>
      </c>
      <c r="C387" s="15" t="s">
        <v>19</v>
      </c>
      <c r="D387" s="3" t="n">
        <v>0.753472222222222</v>
      </c>
      <c r="E387" s="3" t="n">
        <v>0.8125</v>
      </c>
      <c r="G387" s="1" t="s">
        <v>294</v>
      </c>
      <c r="H387" s="15" t="s">
        <v>18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817</v>
      </c>
      <c r="B388" s="15" t="s">
        <v>66</v>
      </c>
      <c r="C388" s="15" t="s">
        <v>19</v>
      </c>
      <c r="D388" s="3" t="n">
        <v>0.854166666666667</v>
      </c>
      <c r="E388" s="3" t="n">
        <v>0.909722222222222</v>
      </c>
      <c r="G388" s="1" t="s">
        <v>295</v>
      </c>
      <c r="H388" s="15" t="s">
        <v>179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818</v>
      </c>
      <c r="B389" s="15" t="s">
        <v>66</v>
      </c>
      <c r="C389" s="15" t="s">
        <v>19</v>
      </c>
      <c r="D389" s="3" t="n">
        <v>0.854166666666667</v>
      </c>
      <c r="E389" s="3" t="n">
        <v>0.909722222222222</v>
      </c>
      <c r="G389" s="1" t="s">
        <v>295</v>
      </c>
      <c r="H389" s="15" t="s">
        <v>68</v>
      </c>
      <c r="I389" s="4" t="n">
        <v>820</v>
      </c>
      <c r="J389" s="4" t="n">
        <v>12430</v>
      </c>
      <c r="K389" s="5" t="n">
        <v>15.1585365853659</v>
      </c>
    </row>
    <row r="390" customFormat="false" ht="13.5" hidden="false" customHeight="false" outlineLevel="0" collapsed="false">
      <c r="A390" s="2" t="n">
        <v>819</v>
      </c>
      <c r="B390" s="15" t="s">
        <v>66</v>
      </c>
      <c r="C390" s="15" t="s">
        <v>19</v>
      </c>
      <c r="D390" s="3" t="n">
        <v>0.854166666666667</v>
      </c>
      <c r="E390" s="3" t="n">
        <v>0.909722222222222</v>
      </c>
      <c r="G390" s="1" t="s">
        <v>295</v>
      </c>
      <c r="H390" s="15" t="s">
        <v>95</v>
      </c>
      <c r="I390" s="4" t="n">
        <v>820</v>
      </c>
      <c r="J390" s="4" t="n">
        <v>13230</v>
      </c>
      <c r="K390" s="5" t="n">
        <v>16.1341463414634</v>
      </c>
    </row>
    <row r="391" customFormat="false" ht="13.5" hidden="false" customHeight="false" outlineLevel="0" collapsed="false">
      <c r="A391" s="2" t="n">
        <v>820</v>
      </c>
      <c r="B391" s="15" t="s">
        <v>66</v>
      </c>
      <c r="C391" s="15" t="s">
        <v>19</v>
      </c>
      <c r="D391" s="3" t="n">
        <v>0.854166666666667</v>
      </c>
      <c r="E391" s="3" t="n">
        <v>0.909722222222222</v>
      </c>
      <c r="G391" s="1" t="s">
        <v>295</v>
      </c>
      <c r="H391" s="15" t="s">
        <v>22</v>
      </c>
      <c r="I391" s="4" t="n">
        <v>420</v>
      </c>
      <c r="J391" s="4" t="n">
        <v>8530</v>
      </c>
      <c r="K391" s="5" t="n">
        <v>20.3095238095238</v>
      </c>
    </row>
    <row r="392" customFormat="false" ht="13.5" hidden="false" customHeight="false" outlineLevel="0" collapsed="false">
      <c r="A392" s="2" t="n">
        <v>821</v>
      </c>
      <c r="B392" s="15" t="s">
        <v>66</v>
      </c>
      <c r="C392" s="15" t="s">
        <v>19</v>
      </c>
      <c r="D392" s="3" t="n">
        <v>0.854166666666667</v>
      </c>
      <c r="E392" s="3" t="n">
        <v>0.909722222222222</v>
      </c>
      <c r="G392" s="1" t="s">
        <v>295</v>
      </c>
      <c r="H392" s="15" t="s">
        <v>181</v>
      </c>
      <c r="I392" s="4" t="n">
        <v>420</v>
      </c>
      <c r="J392" s="4" t="n">
        <v>8630</v>
      </c>
      <c r="K392" s="5" t="n">
        <v>20.547619047619</v>
      </c>
    </row>
    <row r="393" customFormat="false" ht="13.5" hidden="false" customHeight="false" outlineLevel="0" collapsed="false">
      <c r="A393" s="2" t="n">
        <v>822</v>
      </c>
      <c r="B393" s="15" t="s">
        <v>66</v>
      </c>
      <c r="C393" s="15" t="s">
        <v>19</v>
      </c>
      <c r="D393" s="3" t="n">
        <v>0.854166666666667</v>
      </c>
      <c r="E393" s="3" t="n">
        <v>0.909722222222222</v>
      </c>
      <c r="G393" s="1" t="s">
        <v>295</v>
      </c>
      <c r="H393" s="15" t="s">
        <v>182</v>
      </c>
      <c r="I393" s="4" t="n">
        <v>420</v>
      </c>
      <c r="J393" s="4" t="n">
        <v>10730</v>
      </c>
      <c r="K393" s="5" t="n">
        <v>25.547619047619</v>
      </c>
    </row>
    <row r="394" customFormat="false" ht="13.5" hidden="false" customHeight="false" outlineLevel="0" collapsed="false">
      <c r="A394" s="2" t="n">
        <v>823</v>
      </c>
      <c r="B394" s="15" t="s">
        <v>66</v>
      </c>
      <c r="C394" s="15" t="s">
        <v>19</v>
      </c>
      <c r="D394" s="3" t="n">
        <v>0.854166666666667</v>
      </c>
      <c r="E394" s="3" t="n">
        <v>0.909722222222222</v>
      </c>
      <c r="G394" s="1" t="s">
        <v>295</v>
      </c>
      <c r="H394" s="15" t="s">
        <v>183</v>
      </c>
      <c r="I394" s="4" t="n">
        <v>420</v>
      </c>
      <c r="J394" s="4" t="n">
        <v>11230</v>
      </c>
      <c r="K394" s="5" t="n">
        <v>26.7380952380952</v>
      </c>
    </row>
    <row r="395" customFormat="false" ht="13.5" hidden="false" customHeight="false" outlineLevel="0" collapsed="false">
      <c r="A395" s="2" t="n">
        <v>824</v>
      </c>
      <c r="B395" s="15" t="s">
        <v>66</v>
      </c>
      <c r="C395" s="15" t="s">
        <v>19</v>
      </c>
      <c r="D395" s="3" t="n">
        <v>0.854166666666667</v>
      </c>
      <c r="E395" s="3" t="n">
        <v>0.909722222222222</v>
      </c>
      <c r="G395" s="1" t="s">
        <v>295</v>
      </c>
      <c r="H395" s="15" t="s">
        <v>18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825</v>
      </c>
      <c r="B396" s="15" t="s">
        <v>66</v>
      </c>
      <c r="C396" s="15" t="s">
        <v>19</v>
      </c>
      <c r="D396" s="3" t="n">
        <v>0.875</v>
      </c>
      <c r="E396" s="3" t="n">
        <v>0.930555555555555</v>
      </c>
      <c r="G396" s="1" t="s">
        <v>296</v>
      </c>
      <c r="H396" s="15" t="s">
        <v>179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826</v>
      </c>
      <c r="B397" s="15" t="s">
        <v>66</v>
      </c>
      <c r="C397" s="15" t="s">
        <v>19</v>
      </c>
      <c r="D397" s="3" t="n">
        <v>0.875</v>
      </c>
      <c r="E397" s="3" t="n">
        <v>0.930555555555555</v>
      </c>
      <c r="G397" s="1" t="s">
        <v>296</v>
      </c>
      <c r="H397" s="15" t="s">
        <v>95</v>
      </c>
      <c r="I397" s="4" t="n">
        <v>820</v>
      </c>
      <c r="J397" s="4" t="n">
        <v>15530</v>
      </c>
      <c r="K397" s="5" t="n">
        <v>18.9390243902439</v>
      </c>
    </row>
    <row r="398" customFormat="false" ht="13.5" hidden="false" customHeight="false" outlineLevel="0" collapsed="false">
      <c r="A398" s="2" t="n">
        <v>827</v>
      </c>
      <c r="B398" s="15" t="s">
        <v>66</v>
      </c>
      <c r="C398" s="15" t="s">
        <v>19</v>
      </c>
      <c r="D398" s="3" t="n">
        <v>0.875</v>
      </c>
      <c r="E398" s="3" t="n">
        <v>0.930555555555555</v>
      </c>
      <c r="G398" s="1" t="s">
        <v>296</v>
      </c>
      <c r="H398" s="15" t="s">
        <v>22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828</v>
      </c>
      <c r="B399" s="15" t="s">
        <v>66</v>
      </c>
      <c r="C399" s="15" t="s">
        <v>19</v>
      </c>
      <c r="D399" s="3" t="n">
        <v>0.875</v>
      </c>
      <c r="E399" s="3" t="n">
        <v>0.930555555555555</v>
      </c>
      <c r="G399" s="1" t="s">
        <v>296</v>
      </c>
      <c r="H399" s="15" t="s">
        <v>181</v>
      </c>
      <c r="I399" s="4" t="n">
        <v>420</v>
      </c>
      <c r="J399" s="4" t="n">
        <v>11230</v>
      </c>
      <c r="K399" s="5" t="n">
        <v>26.7380952380952</v>
      </c>
    </row>
    <row r="400" customFormat="false" ht="13.5" hidden="false" customHeight="false" outlineLevel="0" collapsed="false">
      <c r="A400" s="2" t="n">
        <v>829</v>
      </c>
      <c r="B400" s="15" t="s">
        <v>66</v>
      </c>
      <c r="C400" s="15" t="s">
        <v>19</v>
      </c>
      <c r="D400" s="3" t="n">
        <v>0.875</v>
      </c>
      <c r="E400" s="3" t="n">
        <v>0.930555555555555</v>
      </c>
      <c r="G400" s="1" t="s">
        <v>296</v>
      </c>
      <c r="H400" s="15" t="s">
        <v>182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830</v>
      </c>
      <c r="B401" s="15" t="s">
        <v>66</v>
      </c>
      <c r="C401" s="15" t="s">
        <v>19</v>
      </c>
      <c r="D401" s="3" t="n">
        <v>0.875</v>
      </c>
      <c r="E401" s="3" t="n">
        <v>0.930555555555555</v>
      </c>
      <c r="G401" s="1" t="s">
        <v>296</v>
      </c>
      <c r="H401" s="15" t="s">
        <v>183</v>
      </c>
      <c r="I401" s="4" t="n">
        <v>420</v>
      </c>
      <c r="J401" s="4" t="n">
        <v>13630</v>
      </c>
      <c r="K401" s="5" t="n">
        <v>32.4523809523809</v>
      </c>
    </row>
    <row r="402" customFormat="false" ht="13.5" hidden="false" customHeight="false" outlineLevel="0" collapsed="false">
      <c r="A402" s="2" t="n">
        <v>831</v>
      </c>
      <c r="B402" s="15" t="s">
        <v>66</v>
      </c>
      <c r="C402" s="15" t="s">
        <v>19</v>
      </c>
      <c r="D402" s="3" t="n">
        <v>0.875</v>
      </c>
      <c r="E402" s="3" t="n">
        <v>0.930555555555555</v>
      </c>
      <c r="G402" s="1" t="s">
        <v>296</v>
      </c>
      <c r="H402" s="15" t="s">
        <v>185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2571</v>
      </c>
      <c r="B403" s="15" t="s">
        <v>24</v>
      </c>
      <c r="C403" s="15" t="s">
        <v>19</v>
      </c>
      <c r="D403" s="3" t="n">
        <v>0.3125</v>
      </c>
      <c r="E403" s="3" t="n">
        <v>0.392361111111111</v>
      </c>
      <c r="G403" s="1" t="s">
        <v>215</v>
      </c>
      <c r="H403" s="15" t="s">
        <v>179</v>
      </c>
      <c r="I403" s="4" t="n">
        <v>1878</v>
      </c>
      <c r="J403" s="4" t="n">
        <v>41560</v>
      </c>
      <c r="K403" s="5" t="n">
        <v>22.1299254526092</v>
      </c>
    </row>
    <row r="404" customFormat="false" ht="13.5" hidden="false" customHeight="false" outlineLevel="0" collapsed="false">
      <c r="A404" s="2" t="n">
        <v>2572</v>
      </c>
      <c r="B404" s="15" t="s">
        <v>24</v>
      </c>
      <c r="C404" s="15" t="s">
        <v>19</v>
      </c>
      <c r="D404" s="3" t="n">
        <v>0.3125</v>
      </c>
      <c r="E404" s="3" t="n">
        <v>0.392361111111111</v>
      </c>
      <c r="G404" s="1" t="s">
        <v>215</v>
      </c>
      <c r="H404" s="15" t="s">
        <v>180</v>
      </c>
      <c r="I404" s="4" t="n">
        <v>1508</v>
      </c>
      <c r="J404" s="4" t="n">
        <v>26360</v>
      </c>
      <c r="K404" s="5" t="n">
        <v>17.4801061007958</v>
      </c>
    </row>
    <row r="405" customFormat="false" ht="13.5" hidden="false" customHeight="false" outlineLevel="0" collapsed="false">
      <c r="A405" s="2" t="n">
        <v>2573</v>
      </c>
      <c r="B405" s="15" t="s">
        <v>24</v>
      </c>
      <c r="C405" s="15" t="s">
        <v>19</v>
      </c>
      <c r="D405" s="3" t="n">
        <v>0.3125</v>
      </c>
      <c r="E405" s="3" t="n">
        <v>0.392361111111111</v>
      </c>
      <c r="G405" s="1" t="s">
        <v>215</v>
      </c>
      <c r="H405" s="15" t="s">
        <v>95</v>
      </c>
      <c r="I405" s="4" t="n">
        <v>1508</v>
      </c>
      <c r="J405" s="4" t="n">
        <v>36760</v>
      </c>
      <c r="K405" s="5" t="n">
        <v>24.3766578249337</v>
      </c>
    </row>
    <row r="406" customFormat="false" ht="13.5" hidden="false" customHeight="false" outlineLevel="0" collapsed="false">
      <c r="A406" s="2" t="n">
        <v>2574</v>
      </c>
      <c r="B406" s="15" t="s">
        <v>24</v>
      </c>
      <c r="C406" s="15" t="s">
        <v>19</v>
      </c>
      <c r="D406" s="3" t="n">
        <v>0.3125</v>
      </c>
      <c r="E406" s="3" t="n">
        <v>0.392361111111111</v>
      </c>
      <c r="G406" s="1" t="s">
        <v>215</v>
      </c>
      <c r="H406" s="15" t="s">
        <v>22</v>
      </c>
      <c r="I406" s="4" t="n">
        <v>1108</v>
      </c>
      <c r="J406" s="4" t="n">
        <v>10260</v>
      </c>
      <c r="K406" s="5" t="n">
        <v>9.25992779783394</v>
      </c>
    </row>
    <row r="407" customFormat="false" ht="13.5" hidden="false" customHeight="false" outlineLevel="0" collapsed="false">
      <c r="A407" s="2" t="n">
        <v>2575</v>
      </c>
      <c r="B407" s="15" t="s">
        <v>24</v>
      </c>
      <c r="C407" s="15" t="s">
        <v>19</v>
      </c>
      <c r="D407" s="3" t="n">
        <v>0.3125</v>
      </c>
      <c r="E407" s="3" t="n">
        <v>0.392361111111111</v>
      </c>
      <c r="G407" s="1" t="s">
        <v>215</v>
      </c>
      <c r="H407" s="15" t="s">
        <v>181</v>
      </c>
      <c r="I407" s="4" t="n">
        <v>1108</v>
      </c>
      <c r="J407" s="4" t="n">
        <v>14960</v>
      </c>
      <c r="K407" s="5" t="n">
        <v>13.5018050541516</v>
      </c>
    </row>
    <row r="408" customFormat="false" ht="13.5" hidden="false" customHeight="false" outlineLevel="0" collapsed="false">
      <c r="A408" s="2" t="n">
        <v>2576</v>
      </c>
      <c r="B408" s="15" t="s">
        <v>24</v>
      </c>
      <c r="C408" s="15" t="s">
        <v>19</v>
      </c>
      <c r="D408" s="3" t="n">
        <v>0.3125</v>
      </c>
      <c r="E408" s="3" t="n">
        <v>0.392361111111111</v>
      </c>
      <c r="G408" s="1" t="s">
        <v>215</v>
      </c>
      <c r="H408" s="15" t="s">
        <v>182</v>
      </c>
      <c r="I408" s="4" t="n">
        <v>1108</v>
      </c>
      <c r="J408" s="4" t="n">
        <v>17360</v>
      </c>
      <c r="K408" s="5" t="n">
        <v>15.6678700361011</v>
      </c>
    </row>
    <row r="409" customFormat="false" ht="13.5" hidden="false" customHeight="false" outlineLevel="0" collapsed="false">
      <c r="A409" s="2" t="n">
        <v>2577</v>
      </c>
      <c r="B409" s="15" t="s">
        <v>24</v>
      </c>
      <c r="C409" s="15" t="s">
        <v>19</v>
      </c>
      <c r="D409" s="3" t="n">
        <v>0.3125</v>
      </c>
      <c r="E409" s="3" t="n">
        <v>0.392361111111111</v>
      </c>
      <c r="G409" s="1" t="s">
        <v>215</v>
      </c>
      <c r="H409" s="15" t="s">
        <v>183</v>
      </c>
      <c r="I409" s="4" t="n">
        <v>1108</v>
      </c>
      <c r="J409" s="4" t="n">
        <v>21260</v>
      </c>
      <c r="K409" s="5" t="n">
        <v>19.187725631769</v>
      </c>
    </row>
    <row r="410" customFormat="false" ht="13.5" hidden="false" customHeight="false" outlineLevel="0" collapsed="false">
      <c r="A410" s="2" t="n">
        <v>2578</v>
      </c>
      <c r="B410" s="15" t="s">
        <v>24</v>
      </c>
      <c r="C410" s="15" t="s">
        <v>19</v>
      </c>
      <c r="D410" s="3" t="n">
        <v>0.3125</v>
      </c>
      <c r="E410" s="3" t="n">
        <v>0.392361111111111</v>
      </c>
      <c r="G410" s="1" t="s">
        <v>215</v>
      </c>
      <c r="H410" s="15" t="s">
        <v>184</v>
      </c>
      <c r="I410" s="4" t="n">
        <v>1108</v>
      </c>
      <c r="J410" s="4" t="n">
        <v>22860</v>
      </c>
      <c r="K410" s="5" t="n">
        <v>20.6317689530686</v>
      </c>
    </row>
    <row r="411" customFormat="false" ht="13.5" hidden="false" customHeight="false" outlineLevel="0" collapsed="false">
      <c r="A411" s="2" t="n">
        <v>2579</v>
      </c>
      <c r="B411" s="15" t="s">
        <v>24</v>
      </c>
      <c r="C411" s="15" t="s">
        <v>19</v>
      </c>
      <c r="D411" s="3" t="n">
        <v>0.3125</v>
      </c>
      <c r="E411" s="3" t="n">
        <v>0.392361111111111</v>
      </c>
      <c r="G411" s="1" t="s">
        <v>215</v>
      </c>
      <c r="H411" s="15" t="s">
        <v>185</v>
      </c>
      <c r="I411" s="4" t="n">
        <v>2617</v>
      </c>
      <c r="J411" s="4" t="n">
        <v>52260</v>
      </c>
      <c r="K411" s="5" t="n">
        <v>19.9694306457776</v>
      </c>
    </row>
    <row r="412" customFormat="false" ht="13.5" hidden="false" customHeight="false" outlineLevel="0" collapsed="false">
      <c r="A412" s="2" t="n">
        <v>2580</v>
      </c>
      <c r="B412" s="15" t="s">
        <v>24</v>
      </c>
      <c r="C412" s="15" t="s">
        <v>19</v>
      </c>
      <c r="D412" s="3" t="n">
        <v>0.451388888888889</v>
      </c>
      <c r="E412" s="3" t="n">
        <v>0.534722222222222</v>
      </c>
      <c r="G412" s="1" t="s">
        <v>297</v>
      </c>
      <c r="H412" s="15" t="s">
        <v>179</v>
      </c>
      <c r="I412" s="4" t="n">
        <v>1878</v>
      </c>
      <c r="J412" s="4" t="n">
        <v>41560</v>
      </c>
      <c r="K412" s="5" t="n">
        <v>22.1299254526092</v>
      </c>
    </row>
    <row r="413" customFormat="false" ht="13.5" hidden="false" customHeight="false" outlineLevel="0" collapsed="false">
      <c r="A413" s="2" t="n">
        <v>2581</v>
      </c>
      <c r="B413" s="15" t="s">
        <v>24</v>
      </c>
      <c r="C413" s="15" t="s">
        <v>19</v>
      </c>
      <c r="D413" s="3" t="n">
        <v>0.451388888888889</v>
      </c>
      <c r="E413" s="3" t="n">
        <v>0.534722222222222</v>
      </c>
      <c r="G413" s="1" t="s">
        <v>297</v>
      </c>
      <c r="H413" s="15" t="s">
        <v>180</v>
      </c>
      <c r="I413" s="4" t="n">
        <v>1508</v>
      </c>
      <c r="J413" s="4" t="n">
        <v>21460</v>
      </c>
      <c r="K413" s="5" t="n">
        <v>14.2307692307692</v>
      </c>
    </row>
    <row r="414" customFormat="false" ht="13.5" hidden="false" customHeight="false" outlineLevel="0" collapsed="false">
      <c r="A414" s="2" t="n">
        <v>2582</v>
      </c>
      <c r="B414" s="15" t="s">
        <v>24</v>
      </c>
      <c r="C414" s="15" t="s">
        <v>19</v>
      </c>
      <c r="D414" s="3" t="n">
        <v>0.451388888888889</v>
      </c>
      <c r="E414" s="3" t="n">
        <v>0.534722222222222</v>
      </c>
      <c r="G414" s="1" t="s">
        <v>297</v>
      </c>
      <c r="H414" s="15" t="s">
        <v>95</v>
      </c>
      <c r="I414" s="4" t="n">
        <v>1508</v>
      </c>
      <c r="J414" s="4" t="n">
        <v>36760</v>
      </c>
      <c r="K414" s="5" t="n">
        <v>24.3766578249337</v>
      </c>
    </row>
    <row r="415" customFormat="false" ht="13.5" hidden="false" customHeight="false" outlineLevel="0" collapsed="false">
      <c r="A415" s="2" t="n">
        <v>2583</v>
      </c>
      <c r="B415" s="15" t="s">
        <v>24</v>
      </c>
      <c r="C415" s="15" t="s">
        <v>19</v>
      </c>
      <c r="D415" s="3" t="n">
        <v>0.451388888888889</v>
      </c>
      <c r="E415" s="3" t="n">
        <v>0.534722222222222</v>
      </c>
      <c r="G415" s="1" t="s">
        <v>297</v>
      </c>
      <c r="H415" s="15" t="s">
        <v>22</v>
      </c>
      <c r="I415" s="4" t="n">
        <v>1108</v>
      </c>
      <c r="J415" s="4" t="n">
        <v>10160</v>
      </c>
      <c r="K415" s="5" t="n">
        <v>9.16967509025271</v>
      </c>
    </row>
    <row r="416" customFormat="false" ht="13.5" hidden="false" customHeight="false" outlineLevel="0" collapsed="false">
      <c r="A416" s="2" t="n">
        <v>2584</v>
      </c>
      <c r="B416" s="15" t="s">
        <v>24</v>
      </c>
      <c r="C416" s="15" t="s">
        <v>19</v>
      </c>
      <c r="D416" s="3" t="n">
        <v>0.451388888888889</v>
      </c>
      <c r="E416" s="3" t="n">
        <v>0.534722222222222</v>
      </c>
      <c r="G416" s="1" t="s">
        <v>297</v>
      </c>
      <c r="H416" s="15" t="s">
        <v>181</v>
      </c>
      <c r="I416" s="4" t="n">
        <v>1108</v>
      </c>
      <c r="J416" s="4" t="n">
        <v>13460</v>
      </c>
      <c r="K416" s="5" t="n">
        <v>12.1480144404332</v>
      </c>
    </row>
    <row r="417" customFormat="false" ht="13.5" hidden="false" customHeight="false" outlineLevel="0" collapsed="false">
      <c r="A417" s="2" t="n">
        <v>2585</v>
      </c>
      <c r="B417" s="15" t="s">
        <v>24</v>
      </c>
      <c r="C417" s="15" t="s">
        <v>19</v>
      </c>
      <c r="D417" s="3" t="n">
        <v>0.451388888888889</v>
      </c>
      <c r="E417" s="3" t="n">
        <v>0.534722222222222</v>
      </c>
      <c r="G417" s="1" t="s">
        <v>297</v>
      </c>
      <c r="H417" s="15" t="s">
        <v>182</v>
      </c>
      <c r="I417" s="4" t="n">
        <v>1108</v>
      </c>
      <c r="J417" s="4" t="n">
        <v>15160</v>
      </c>
      <c r="K417" s="5" t="n">
        <v>13.6823104693141</v>
      </c>
    </row>
    <row r="418" customFormat="false" ht="13.5" hidden="false" customHeight="false" outlineLevel="0" collapsed="false">
      <c r="A418" s="2" t="n">
        <v>2586</v>
      </c>
      <c r="B418" s="15" t="s">
        <v>24</v>
      </c>
      <c r="C418" s="15" t="s">
        <v>19</v>
      </c>
      <c r="D418" s="3" t="n">
        <v>0.451388888888889</v>
      </c>
      <c r="E418" s="3" t="n">
        <v>0.534722222222222</v>
      </c>
      <c r="G418" s="1" t="s">
        <v>297</v>
      </c>
      <c r="H418" s="15" t="s">
        <v>183</v>
      </c>
      <c r="I418" s="4" t="n">
        <v>1108</v>
      </c>
      <c r="J418" s="4" t="n">
        <v>17860</v>
      </c>
      <c r="K418" s="5" t="n">
        <v>16.1191335740072</v>
      </c>
    </row>
    <row r="419" customFormat="false" ht="13.5" hidden="false" customHeight="false" outlineLevel="0" collapsed="false">
      <c r="A419" s="2" t="n">
        <v>2587</v>
      </c>
      <c r="B419" s="15" t="s">
        <v>24</v>
      </c>
      <c r="C419" s="15" t="s">
        <v>19</v>
      </c>
      <c r="D419" s="3" t="n">
        <v>0.451388888888889</v>
      </c>
      <c r="E419" s="3" t="n">
        <v>0.534722222222222</v>
      </c>
      <c r="G419" s="1" t="s">
        <v>297</v>
      </c>
      <c r="H419" s="15" t="s">
        <v>184</v>
      </c>
      <c r="I419" s="4" t="n">
        <v>1108</v>
      </c>
      <c r="J419" s="4" t="n">
        <v>18960</v>
      </c>
      <c r="K419" s="5" t="n">
        <v>17.1119133574007</v>
      </c>
    </row>
    <row r="420" customFormat="false" ht="13.5" hidden="false" customHeight="false" outlineLevel="0" collapsed="false">
      <c r="A420" s="2" t="n">
        <v>2588</v>
      </c>
      <c r="B420" s="15" t="s">
        <v>24</v>
      </c>
      <c r="C420" s="15" t="s">
        <v>19</v>
      </c>
      <c r="D420" s="3" t="n">
        <v>0.451388888888889</v>
      </c>
      <c r="E420" s="3" t="n">
        <v>0.534722222222222</v>
      </c>
      <c r="G420" s="1" t="s">
        <v>297</v>
      </c>
      <c r="H420" s="15" t="s">
        <v>18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2589</v>
      </c>
      <c r="B421" s="15" t="s">
        <v>24</v>
      </c>
      <c r="C421" s="15" t="s">
        <v>19</v>
      </c>
      <c r="D421" s="3" t="n">
        <v>0.729166666666667</v>
      </c>
      <c r="E421" s="3" t="n">
        <v>0.8125</v>
      </c>
      <c r="G421" s="1" t="s">
        <v>298</v>
      </c>
      <c r="H421" s="15" t="s">
        <v>179</v>
      </c>
      <c r="I421" s="4" t="n">
        <v>1878</v>
      </c>
      <c r="J421" s="4" t="n">
        <v>41560</v>
      </c>
      <c r="K421" s="5" t="n">
        <v>22.1299254526092</v>
      </c>
    </row>
    <row r="422" customFormat="false" ht="13.5" hidden="false" customHeight="false" outlineLevel="0" collapsed="false">
      <c r="A422" s="2" t="n">
        <v>2590</v>
      </c>
      <c r="B422" s="15" t="s">
        <v>24</v>
      </c>
      <c r="C422" s="15" t="s">
        <v>19</v>
      </c>
      <c r="D422" s="3" t="n">
        <v>0.729166666666667</v>
      </c>
      <c r="E422" s="3" t="n">
        <v>0.8125</v>
      </c>
      <c r="G422" s="1" t="s">
        <v>298</v>
      </c>
      <c r="H422" s="15" t="s">
        <v>180</v>
      </c>
      <c r="I422" s="4" t="n">
        <v>1508</v>
      </c>
      <c r="J422" s="4" t="n">
        <v>30760</v>
      </c>
      <c r="K422" s="5" t="n">
        <v>20.3978779840849</v>
      </c>
    </row>
    <row r="423" customFormat="false" ht="13.5" hidden="false" customHeight="false" outlineLevel="0" collapsed="false">
      <c r="A423" s="2" t="n">
        <v>2591</v>
      </c>
      <c r="B423" s="15" t="s">
        <v>24</v>
      </c>
      <c r="C423" s="15" t="s">
        <v>19</v>
      </c>
      <c r="D423" s="3" t="n">
        <v>0.729166666666667</v>
      </c>
      <c r="E423" s="3" t="n">
        <v>0.8125</v>
      </c>
      <c r="G423" s="1" t="s">
        <v>298</v>
      </c>
      <c r="H423" s="15" t="s">
        <v>95</v>
      </c>
      <c r="I423" s="4" t="n">
        <v>1508</v>
      </c>
      <c r="J423" s="4" t="n">
        <v>36760</v>
      </c>
      <c r="K423" s="5" t="n">
        <v>24.3766578249337</v>
      </c>
    </row>
    <row r="424" customFormat="false" ht="13.5" hidden="false" customHeight="false" outlineLevel="0" collapsed="false">
      <c r="A424" s="2" t="n">
        <v>2592</v>
      </c>
      <c r="B424" s="15" t="s">
        <v>24</v>
      </c>
      <c r="C424" s="15" t="s">
        <v>19</v>
      </c>
      <c r="D424" s="3" t="n">
        <v>0.729166666666667</v>
      </c>
      <c r="E424" s="3" t="n">
        <v>0.8125</v>
      </c>
      <c r="G424" s="1" t="s">
        <v>298</v>
      </c>
      <c r="H424" s="15" t="s">
        <v>22</v>
      </c>
      <c r="I424" s="4" t="n">
        <v>1108</v>
      </c>
      <c r="J424" s="4" t="n">
        <v>11560</v>
      </c>
      <c r="K424" s="5" t="n">
        <v>10.4332129963899</v>
      </c>
    </row>
    <row r="425" customFormat="false" ht="13.5" hidden="false" customHeight="false" outlineLevel="0" collapsed="false">
      <c r="A425" s="2" t="n">
        <v>2593</v>
      </c>
      <c r="B425" s="15" t="s">
        <v>24</v>
      </c>
      <c r="C425" s="15" t="s">
        <v>19</v>
      </c>
      <c r="D425" s="3" t="n">
        <v>0.729166666666667</v>
      </c>
      <c r="E425" s="3" t="n">
        <v>0.8125</v>
      </c>
      <c r="G425" s="1" t="s">
        <v>298</v>
      </c>
      <c r="H425" s="15" t="s">
        <v>181</v>
      </c>
      <c r="I425" s="4" t="n">
        <v>1108</v>
      </c>
      <c r="J425" s="4" t="n">
        <v>17160</v>
      </c>
      <c r="K425" s="5" t="n">
        <v>15.4873646209386</v>
      </c>
    </row>
    <row r="426" customFormat="false" ht="13.5" hidden="false" customHeight="false" outlineLevel="0" collapsed="false">
      <c r="A426" s="2" t="n">
        <v>2594</v>
      </c>
      <c r="B426" s="15" t="s">
        <v>24</v>
      </c>
      <c r="C426" s="15" t="s">
        <v>19</v>
      </c>
      <c r="D426" s="3" t="n">
        <v>0.729166666666667</v>
      </c>
      <c r="E426" s="3" t="n">
        <v>0.8125</v>
      </c>
      <c r="G426" s="1" t="s">
        <v>298</v>
      </c>
      <c r="H426" s="15" t="s">
        <v>182</v>
      </c>
      <c r="I426" s="4" t="n">
        <v>1108</v>
      </c>
      <c r="J426" s="4" t="n">
        <v>20060</v>
      </c>
      <c r="K426" s="5" t="n">
        <v>18.1046931407942</v>
      </c>
    </row>
    <row r="427" customFormat="false" ht="13.5" hidden="false" customHeight="false" outlineLevel="0" collapsed="false">
      <c r="A427" s="2" t="n">
        <v>2595</v>
      </c>
      <c r="B427" s="15" t="s">
        <v>24</v>
      </c>
      <c r="C427" s="15" t="s">
        <v>19</v>
      </c>
      <c r="D427" s="3" t="n">
        <v>0.729166666666667</v>
      </c>
      <c r="E427" s="3" t="n">
        <v>0.8125</v>
      </c>
      <c r="G427" s="1" t="s">
        <v>298</v>
      </c>
      <c r="H427" s="15" t="s">
        <v>183</v>
      </c>
      <c r="I427" s="4" t="n">
        <v>1108</v>
      </c>
      <c r="J427" s="4" t="n">
        <v>24660</v>
      </c>
      <c r="K427" s="5" t="n">
        <v>22.2563176895307</v>
      </c>
    </row>
    <row r="428" customFormat="false" ht="13.5" hidden="false" customHeight="false" outlineLevel="0" collapsed="false">
      <c r="A428" s="2" t="n">
        <v>2596</v>
      </c>
      <c r="B428" s="15" t="s">
        <v>24</v>
      </c>
      <c r="C428" s="15" t="s">
        <v>19</v>
      </c>
      <c r="D428" s="3" t="n">
        <v>0.729166666666667</v>
      </c>
      <c r="E428" s="3" t="n">
        <v>0.8125</v>
      </c>
      <c r="G428" s="1" t="s">
        <v>298</v>
      </c>
      <c r="H428" s="15" t="s">
        <v>184</v>
      </c>
      <c r="I428" s="4" t="n">
        <v>1108</v>
      </c>
      <c r="J428" s="4" t="n">
        <v>26560</v>
      </c>
      <c r="K428" s="5" t="n">
        <v>23.971119133574</v>
      </c>
    </row>
    <row r="429" customFormat="false" ht="13.5" hidden="false" customHeight="false" outlineLevel="0" collapsed="false">
      <c r="A429" s="2" t="n">
        <v>2597</v>
      </c>
      <c r="B429" s="15" t="s">
        <v>24</v>
      </c>
      <c r="C429" s="15" t="s">
        <v>19</v>
      </c>
      <c r="D429" s="3" t="n">
        <v>0.729166666666667</v>
      </c>
      <c r="E429" s="3" t="n">
        <v>0.8125</v>
      </c>
      <c r="G429" s="1" t="s">
        <v>298</v>
      </c>
      <c r="H429" s="15" t="s">
        <v>18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2598</v>
      </c>
      <c r="B430" s="15" t="s">
        <v>24</v>
      </c>
      <c r="C430" s="15" t="s">
        <v>19</v>
      </c>
      <c r="D430" s="3" t="n">
        <v>0.857638888888889</v>
      </c>
      <c r="E430" s="3" t="n">
        <v>0.9375</v>
      </c>
      <c r="G430" s="1" t="s">
        <v>299</v>
      </c>
      <c r="H430" s="15" t="s">
        <v>179</v>
      </c>
      <c r="I430" s="4" t="n">
        <v>1878</v>
      </c>
      <c r="J430" s="4" t="n">
        <v>41560</v>
      </c>
      <c r="K430" s="5" t="n">
        <v>22.1299254526092</v>
      </c>
    </row>
    <row r="431" customFormat="false" ht="13.5" hidden="false" customHeight="false" outlineLevel="0" collapsed="false">
      <c r="A431" s="2" t="n">
        <v>2599</v>
      </c>
      <c r="B431" s="15" t="s">
        <v>24</v>
      </c>
      <c r="C431" s="15" t="s">
        <v>19</v>
      </c>
      <c r="D431" s="3" t="n">
        <v>0.857638888888889</v>
      </c>
      <c r="E431" s="3" t="n">
        <v>0.9375</v>
      </c>
      <c r="G431" s="1" t="s">
        <v>299</v>
      </c>
      <c r="H431" s="15" t="s">
        <v>180</v>
      </c>
      <c r="I431" s="4" t="n">
        <v>1508</v>
      </c>
      <c r="J431" s="4" t="n">
        <v>29760</v>
      </c>
      <c r="K431" s="5" t="n">
        <v>19.7347480106101</v>
      </c>
    </row>
    <row r="432" customFormat="false" ht="13.5" hidden="false" customHeight="false" outlineLevel="0" collapsed="false">
      <c r="A432" s="2" t="n">
        <v>2600</v>
      </c>
      <c r="B432" s="15" t="s">
        <v>24</v>
      </c>
      <c r="C432" s="15" t="s">
        <v>19</v>
      </c>
      <c r="D432" s="3" t="n">
        <v>0.857638888888889</v>
      </c>
      <c r="E432" s="3" t="n">
        <v>0.9375</v>
      </c>
      <c r="G432" s="1" t="s">
        <v>299</v>
      </c>
      <c r="H432" s="15" t="s">
        <v>95</v>
      </c>
      <c r="I432" s="4" t="n">
        <v>1508</v>
      </c>
      <c r="J432" s="4" t="n">
        <v>36760</v>
      </c>
      <c r="K432" s="5" t="n">
        <v>24.3766578249337</v>
      </c>
    </row>
    <row r="433" customFormat="false" ht="13.5" hidden="false" customHeight="false" outlineLevel="0" collapsed="false">
      <c r="A433" s="2" t="n">
        <v>2601</v>
      </c>
      <c r="B433" s="15" t="s">
        <v>24</v>
      </c>
      <c r="C433" s="15" t="s">
        <v>19</v>
      </c>
      <c r="D433" s="3" t="n">
        <v>0.857638888888889</v>
      </c>
      <c r="E433" s="3" t="n">
        <v>0.9375</v>
      </c>
      <c r="G433" s="1" t="s">
        <v>299</v>
      </c>
      <c r="H433" s="15" t="s">
        <v>22</v>
      </c>
      <c r="I433" s="4" t="n">
        <v>1108</v>
      </c>
      <c r="J433" s="4" t="n">
        <v>10360</v>
      </c>
      <c r="K433" s="5" t="n">
        <v>9.35018050541516</v>
      </c>
    </row>
    <row r="434" customFormat="false" ht="13.5" hidden="false" customHeight="false" outlineLevel="0" collapsed="false">
      <c r="A434" s="2" t="n">
        <v>2602</v>
      </c>
      <c r="B434" s="15" t="s">
        <v>24</v>
      </c>
      <c r="C434" s="15" t="s">
        <v>19</v>
      </c>
      <c r="D434" s="3" t="n">
        <v>0.857638888888889</v>
      </c>
      <c r="E434" s="3" t="n">
        <v>0.9375</v>
      </c>
      <c r="G434" s="1" t="s">
        <v>299</v>
      </c>
      <c r="H434" s="15" t="s">
        <v>181</v>
      </c>
      <c r="I434" s="4" t="n">
        <v>1108</v>
      </c>
      <c r="J434" s="4" t="n">
        <v>15960</v>
      </c>
      <c r="K434" s="5" t="n">
        <v>14.4043321299639</v>
      </c>
    </row>
    <row r="435" customFormat="false" ht="13.5" hidden="false" customHeight="false" outlineLevel="0" collapsed="false">
      <c r="A435" s="2" t="n">
        <v>2603</v>
      </c>
      <c r="B435" s="15" t="s">
        <v>24</v>
      </c>
      <c r="C435" s="15" t="s">
        <v>19</v>
      </c>
      <c r="D435" s="3" t="n">
        <v>0.857638888888889</v>
      </c>
      <c r="E435" s="3" t="n">
        <v>0.9375</v>
      </c>
      <c r="G435" s="1" t="s">
        <v>299</v>
      </c>
      <c r="H435" s="15" t="s">
        <v>182</v>
      </c>
      <c r="I435" s="4" t="n">
        <v>1108</v>
      </c>
      <c r="J435" s="4" t="n">
        <v>18860</v>
      </c>
      <c r="K435" s="5" t="n">
        <v>17.0216606498195</v>
      </c>
    </row>
    <row r="436" customFormat="false" ht="13.5" hidden="false" customHeight="false" outlineLevel="0" collapsed="false">
      <c r="A436" s="2" t="n">
        <v>2604</v>
      </c>
      <c r="B436" s="15" t="s">
        <v>24</v>
      </c>
      <c r="C436" s="15" t="s">
        <v>19</v>
      </c>
      <c r="D436" s="3" t="n">
        <v>0.857638888888889</v>
      </c>
      <c r="E436" s="3" t="n">
        <v>0.9375</v>
      </c>
      <c r="G436" s="1" t="s">
        <v>299</v>
      </c>
      <c r="H436" s="15" t="s">
        <v>183</v>
      </c>
      <c r="I436" s="4" t="n">
        <v>1108</v>
      </c>
      <c r="J436" s="4" t="n">
        <v>23560</v>
      </c>
      <c r="K436" s="5" t="n">
        <v>21.2635379061372</v>
      </c>
    </row>
    <row r="437" customFormat="false" ht="13.5" hidden="false" customHeight="false" outlineLevel="0" collapsed="false">
      <c r="A437" s="2" t="n">
        <v>2605</v>
      </c>
      <c r="B437" s="15" t="s">
        <v>24</v>
      </c>
      <c r="C437" s="15" t="s">
        <v>19</v>
      </c>
      <c r="D437" s="3" t="n">
        <v>0.857638888888889</v>
      </c>
      <c r="E437" s="3" t="n">
        <v>0.9375</v>
      </c>
      <c r="G437" s="1" t="s">
        <v>299</v>
      </c>
      <c r="H437" s="15" t="s">
        <v>184</v>
      </c>
      <c r="I437" s="4" t="n">
        <v>1108</v>
      </c>
      <c r="J437" s="4" t="n">
        <v>25460</v>
      </c>
      <c r="K437" s="5" t="n">
        <v>22.9783393501805</v>
      </c>
    </row>
    <row r="438" customFormat="false" ht="13.5" hidden="false" customHeight="false" outlineLevel="0" collapsed="false">
      <c r="A438" s="2" t="n">
        <v>2606</v>
      </c>
      <c r="B438" s="15" t="s">
        <v>24</v>
      </c>
      <c r="C438" s="15" t="s">
        <v>19</v>
      </c>
      <c r="D438" s="3" t="n">
        <v>0.857638888888889</v>
      </c>
      <c r="E438" s="3" t="n">
        <v>0.9375</v>
      </c>
      <c r="G438" s="1" t="s">
        <v>299</v>
      </c>
      <c r="H438" s="15" t="s">
        <v>185</v>
      </c>
      <c r="I438" s="4" t="n">
        <v>2617</v>
      </c>
      <c r="J438" s="4" t="n">
        <v>52260</v>
      </c>
      <c r="K438" s="5" t="n">
        <v>19.9694306457776</v>
      </c>
    </row>
    <row r="439" customFormat="false" ht="13.5" hidden="false" customHeight="false" outlineLevel="0" collapsed="false">
      <c r="A439" s="2" t="n">
        <v>2815</v>
      </c>
      <c r="B439" s="15" t="s">
        <v>26</v>
      </c>
      <c r="C439" s="15" t="s">
        <v>19</v>
      </c>
      <c r="D439" s="3" t="n">
        <v>0.572916666666667</v>
      </c>
      <c r="E439" s="3" t="n">
        <v>0.659722222222222</v>
      </c>
      <c r="G439" s="1" t="s">
        <v>300</v>
      </c>
      <c r="H439" s="15" t="s">
        <v>179</v>
      </c>
      <c r="I439" s="4" t="n">
        <v>2212</v>
      </c>
      <c r="J439" s="4" t="n">
        <v>53040</v>
      </c>
      <c r="K439" s="5" t="n">
        <v>23.9783001808318</v>
      </c>
    </row>
    <row r="440" customFormat="false" ht="13.5" hidden="false" customHeight="false" outlineLevel="0" collapsed="false">
      <c r="A440" s="2" t="n">
        <v>2816</v>
      </c>
      <c r="B440" s="15" t="s">
        <v>26</v>
      </c>
      <c r="C440" s="15" t="s">
        <v>19</v>
      </c>
      <c r="D440" s="3" t="n">
        <v>0.572916666666667</v>
      </c>
      <c r="E440" s="3" t="n">
        <v>0.659722222222222</v>
      </c>
      <c r="G440" s="1" t="s">
        <v>300</v>
      </c>
      <c r="H440" s="15" t="s">
        <v>180</v>
      </c>
      <c r="I440" s="4" t="n">
        <v>1759</v>
      </c>
      <c r="J440" s="4" t="n">
        <v>41640</v>
      </c>
      <c r="K440" s="5" t="n">
        <v>23.6725412166003</v>
      </c>
    </row>
    <row r="441" customFormat="false" ht="13.5" hidden="false" customHeight="false" outlineLevel="0" collapsed="false">
      <c r="A441" s="2" t="n">
        <v>2817</v>
      </c>
      <c r="B441" s="15" t="s">
        <v>26</v>
      </c>
      <c r="C441" s="15" t="s">
        <v>19</v>
      </c>
      <c r="D441" s="3" t="n">
        <v>0.572916666666667</v>
      </c>
      <c r="E441" s="3" t="n">
        <v>0.659722222222222</v>
      </c>
      <c r="G441" s="1" t="s">
        <v>300</v>
      </c>
      <c r="H441" s="15" t="s">
        <v>95</v>
      </c>
      <c r="I441" s="4" t="n">
        <v>1759</v>
      </c>
      <c r="J441" s="4" t="n">
        <v>47140</v>
      </c>
      <c r="K441" s="5" t="n">
        <v>26.7993177942013</v>
      </c>
    </row>
    <row r="442" customFormat="false" ht="13.5" hidden="false" customHeight="false" outlineLevel="0" collapsed="false">
      <c r="A442" s="2" t="n">
        <v>2818</v>
      </c>
      <c r="B442" s="15" t="s">
        <v>26</v>
      </c>
      <c r="C442" s="15" t="s">
        <v>19</v>
      </c>
      <c r="D442" s="3" t="n">
        <v>0.572916666666667</v>
      </c>
      <c r="E442" s="3" t="n">
        <v>0.659722222222222</v>
      </c>
      <c r="G442" s="1" t="s">
        <v>300</v>
      </c>
      <c r="H442" s="15" t="s">
        <v>22</v>
      </c>
      <c r="I442" s="4" t="n">
        <v>1359</v>
      </c>
      <c r="J442" s="4" t="n">
        <v>17540</v>
      </c>
      <c r="K442" s="5" t="n">
        <v>12.906548933039</v>
      </c>
    </row>
    <row r="443" customFormat="false" ht="13.5" hidden="false" customHeight="false" outlineLevel="0" collapsed="false">
      <c r="A443" s="2" t="n">
        <v>2819</v>
      </c>
      <c r="B443" s="15" t="s">
        <v>26</v>
      </c>
      <c r="C443" s="15" t="s">
        <v>19</v>
      </c>
      <c r="D443" s="3" t="n">
        <v>0.572916666666667</v>
      </c>
      <c r="E443" s="3" t="n">
        <v>0.659722222222222</v>
      </c>
      <c r="G443" s="1" t="s">
        <v>300</v>
      </c>
      <c r="H443" s="15" t="s">
        <v>181</v>
      </c>
      <c r="I443" s="4" t="n">
        <v>1359</v>
      </c>
      <c r="J443" s="4" t="n">
        <v>24540</v>
      </c>
      <c r="K443" s="5" t="n">
        <v>18.0573951434879</v>
      </c>
    </row>
    <row r="444" customFormat="false" ht="13.5" hidden="false" customHeight="false" outlineLevel="0" collapsed="false">
      <c r="A444" s="2" t="n">
        <v>2820</v>
      </c>
      <c r="B444" s="15" t="s">
        <v>26</v>
      </c>
      <c r="C444" s="15" t="s">
        <v>19</v>
      </c>
      <c r="D444" s="3" t="n">
        <v>0.572916666666667</v>
      </c>
      <c r="E444" s="3" t="n">
        <v>0.659722222222222</v>
      </c>
      <c r="G444" s="1" t="s">
        <v>300</v>
      </c>
      <c r="H444" s="15" t="s">
        <v>182</v>
      </c>
      <c r="I444" s="4" t="n">
        <v>1359</v>
      </c>
      <c r="J444" s="4" t="n">
        <v>28140</v>
      </c>
      <c r="K444" s="5" t="n">
        <v>20.7064017660044</v>
      </c>
    </row>
    <row r="445" customFormat="false" ht="13.5" hidden="false" customHeight="false" outlineLevel="0" collapsed="false">
      <c r="A445" s="2" t="n">
        <v>2821</v>
      </c>
      <c r="B445" s="15" t="s">
        <v>26</v>
      </c>
      <c r="C445" s="15" t="s">
        <v>19</v>
      </c>
      <c r="D445" s="3" t="n">
        <v>0.572916666666667</v>
      </c>
      <c r="E445" s="3" t="n">
        <v>0.659722222222222</v>
      </c>
      <c r="G445" s="1" t="s">
        <v>300</v>
      </c>
      <c r="H445" s="15" t="s">
        <v>183</v>
      </c>
      <c r="I445" s="4" t="n">
        <v>1359</v>
      </c>
      <c r="J445" s="4" t="n">
        <v>33940</v>
      </c>
      <c r="K445" s="5" t="n">
        <v>24.9742457689478</v>
      </c>
    </row>
    <row r="446" customFormat="false" ht="13.5" hidden="false" customHeight="false" outlineLevel="0" collapsed="false">
      <c r="A446" s="2" t="n">
        <v>2822</v>
      </c>
      <c r="B446" s="15" t="s">
        <v>26</v>
      </c>
      <c r="C446" s="15" t="s">
        <v>19</v>
      </c>
      <c r="D446" s="3" t="n">
        <v>0.572916666666667</v>
      </c>
      <c r="E446" s="3" t="n">
        <v>0.659722222222222</v>
      </c>
      <c r="G446" s="1" t="s">
        <v>300</v>
      </c>
      <c r="H446" s="15" t="s">
        <v>184</v>
      </c>
      <c r="I446" s="4" t="n">
        <v>1359</v>
      </c>
      <c r="J446" s="4" t="n">
        <v>36340</v>
      </c>
      <c r="K446" s="5" t="n">
        <v>26.7402501839588</v>
      </c>
    </row>
    <row r="447" customFormat="false" ht="13.5" hidden="false" customHeight="false" outlineLevel="0" collapsed="false">
      <c r="A447" s="2" t="n">
        <v>2823</v>
      </c>
      <c r="B447" s="15" t="s">
        <v>26</v>
      </c>
      <c r="C447" s="15" t="s">
        <v>19</v>
      </c>
      <c r="D447" s="3" t="n">
        <v>0.572916666666667</v>
      </c>
      <c r="E447" s="3" t="n">
        <v>0.659722222222222</v>
      </c>
      <c r="G447" s="1" t="s">
        <v>300</v>
      </c>
      <c r="H447" s="15" t="s">
        <v>185</v>
      </c>
      <c r="I447" s="4" t="n">
        <v>3118</v>
      </c>
      <c r="J447" s="4" t="n">
        <v>64940</v>
      </c>
      <c r="K447" s="5" t="n">
        <v>20.8274534958307</v>
      </c>
    </row>
    <row r="448" customFormat="false" ht="13.5" hidden="false" customHeight="false" outlineLevel="0" collapsed="false">
      <c r="A448" s="2" t="n">
        <v>2891</v>
      </c>
      <c r="B448" s="15" t="s">
        <v>49</v>
      </c>
      <c r="C448" s="15" t="s">
        <v>19</v>
      </c>
      <c r="D448" s="3" t="n">
        <v>0.513888888888889</v>
      </c>
      <c r="E448" s="3" t="n">
        <v>0.607638888888889</v>
      </c>
      <c r="G448" s="1" t="s">
        <v>218</v>
      </c>
      <c r="H448" s="15" t="s">
        <v>179</v>
      </c>
      <c r="I448" s="4" t="n">
        <v>2338</v>
      </c>
      <c r="J448" s="4" t="n">
        <v>56440</v>
      </c>
      <c r="K448" s="5" t="n">
        <v>24.1402908468777</v>
      </c>
    </row>
    <row r="449" customFormat="false" ht="13.5" hidden="false" customHeight="false" outlineLevel="0" collapsed="false">
      <c r="A449" s="2" t="n">
        <v>2892</v>
      </c>
      <c r="B449" s="15" t="s">
        <v>49</v>
      </c>
      <c r="C449" s="15" t="s">
        <v>19</v>
      </c>
      <c r="D449" s="3" t="n">
        <v>0.513888888888889</v>
      </c>
      <c r="E449" s="3" t="n">
        <v>0.607638888888889</v>
      </c>
      <c r="G449" s="1" t="s">
        <v>218</v>
      </c>
      <c r="H449" s="15" t="s">
        <v>180</v>
      </c>
      <c r="I449" s="4" t="n">
        <v>1853</v>
      </c>
      <c r="J449" s="4" t="n">
        <v>39740</v>
      </c>
      <c r="K449" s="5" t="n">
        <v>21.446303291959</v>
      </c>
    </row>
    <row r="450" customFormat="false" ht="13.5" hidden="false" customHeight="false" outlineLevel="0" collapsed="false">
      <c r="A450" s="2" t="n">
        <v>2893</v>
      </c>
      <c r="B450" s="15" t="s">
        <v>49</v>
      </c>
      <c r="C450" s="15" t="s">
        <v>19</v>
      </c>
      <c r="D450" s="3" t="n">
        <v>0.513888888888889</v>
      </c>
      <c r="E450" s="3" t="n">
        <v>0.607638888888889</v>
      </c>
      <c r="G450" s="1" t="s">
        <v>218</v>
      </c>
      <c r="H450" s="15" t="s">
        <v>95</v>
      </c>
      <c r="I450" s="4" t="n">
        <v>1853</v>
      </c>
      <c r="J450" s="4" t="n">
        <v>49940</v>
      </c>
      <c r="K450" s="5" t="n">
        <v>26.9508904479223</v>
      </c>
    </row>
    <row r="451" customFormat="false" ht="13.5" hidden="false" customHeight="false" outlineLevel="0" collapsed="false">
      <c r="A451" s="2" t="n">
        <v>2894</v>
      </c>
      <c r="B451" s="15" t="s">
        <v>49</v>
      </c>
      <c r="C451" s="15" t="s">
        <v>19</v>
      </c>
      <c r="D451" s="3" t="n">
        <v>0.513888888888889</v>
      </c>
      <c r="E451" s="3" t="n">
        <v>0.607638888888889</v>
      </c>
      <c r="G451" s="1" t="s">
        <v>218</v>
      </c>
      <c r="H451" s="15" t="s">
        <v>22</v>
      </c>
      <c r="I451" s="4" t="n">
        <v>1453</v>
      </c>
      <c r="J451" s="4" t="n">
        <v>13840</v>
      </c>
      <c r="K451" s="5" t="n">
        <v>9.525120440468</v>
      </c>
    </row>
    <row r="452" customFormat="false" ht="13.5" hidden="false" customHeight="false" outlineLevel="0" collapsed="false">
      <c r="A452" s="2" t="n">
        <v>2895</v>
      </c>
      <c r="B452" s="15" t="s">
        <v>49</v>
      </c>
      <c r="C452" s="15" t="s">
        <v>19</v>
      </c>
      <c r="D452" s="3" t="n">
        <v>0.513888888888889</v>
      </c>
      <c r="E452" s="3" t="n">
        <v>0.607638888888889</v>
      </c>
      <c r="G452" s="1" t="s">
        <v>218</v>
      </c>
      <c r="H452" s="15" t="s">
        <v>181</v>
      </c>
      <c r="I452" s="4" t="n">
        <v>1453</v>
      </c>
      <c r="J452" s="4" t="n">
        <v>21340</v>
      </c>
      <c r="K452" s="5" t="n">
        <v>14.6868547832072</v>
      </c>
    </row>
    <row r="453" customFormat="false" ht="13.5" hidden="false" customHeight="false" outlineLevel="0" collapsed="false">
      <c r="A453" s="2" t="n">
        <v>2896</v>
      </c>
      <c r="B453" s="15" t="s">
        <v>49</v>
      </c>
      <c r="C453" s="15" t="s">
        <v>19</v>
      </c>
      <c r="D453" s="3" t="n">
        <v>0.513888888888889</v>
      </c>
      <c r="E453" s="3" t="n">
        <v>0.607638888888889</v>
      </c>
      <c r="G453" s="1" t="s">
        <v>218</v>
      </c>
      <c r="H453" s="15" t="s">
        <v>182</v>
      </c>
      <c r="I453" s="4" t="n">
        <v>1453</v>
      </c>
      <c r="J453" s="4" t="n">
        <v>25240</v>
      </c>
      <c r="K453" s="5" t="n">
        <v>17.3709566414315</v>
      </c>
    </row>
    <row r="454" customFormat="false" ht="13.5" hidden="false" customHeight="false" outlineLevel="0" collapsed="false">
      <c r="A454" s="2" t="n">
        <v>2897</v>
      </c>
      <c r="B454" s="15" t="s">
        <v>49</v>
      </c>
      <c r="C454" s="15" t="s">
        <v>19</v>
      </c>
      <c r="D454" s="3" t="n">
        <v>0.513888888888889</v>
      </c>
      <c r="E454" s="3" t="n">
        <v>0.607638888888889</v>
      </c>
      <c r="G454" s="1" t="s">
        <v>218</v>
      </c>
      <c r="H454" s="15" t="s">
        <v>183</v>
      </c>
      <c r="I454" s="4" t="n">
        <v>1453</v>
      </c>
      <c r="J454" s="4" t="n">
        <v>31440</v>
      </c>
      <c r="K454" s="5" t="n">
        <v>21.6379903647626</v>
      </c>
    </row>
    <row r="455" customFormat="false" ht="13.5" hidden="false" customHeight="false" outlineLevel="0" collapsed="false">
      <c r="A455" s="2" t="n">
        <v>2898</v>
      </c>
      <c r="B455" s="15" t="s">
        <v>49</v>
      </c>
      <c r="C455" s="15" t="s">
        <v>19</v>
      </c>
      <c r="D455" s="3" t="n">
        <v>0.513888888888889</v>
      </c>
      <c r="E455" s="3" t="n">
        <v>0.607638888888889</v>
      </c>
      <c r="G455" s="1" t="s">
        <v>218</v>
      </c>
      <c r="H455" s="15" t="s">
        <v>184</v>
      </c>
      <c r="I455" s="4" t="n">
        <v>1453</v>
      </c>
      <c r="J455" s="4" t="n">
        <v>34040</v>
      </c>
      <c r="K455" s="5" t="n">
        <v>23.4273916035788</v>
      </c>
    </row>
    <row r="456" customFormat="false" ht="13.5" hidden="false" customHeight="false" outlineLevel="0" collapsed="false">
      <c r="A456" s="2" t="n">
        <v>2899</v>
      </c>
      <c r="B456" s="15" t="s">
        <v>49</v>
      </c>
      <c r="C456" s="15" t="s">
        <v>19</v>
      </c>
      <c r="D456" s="3" t="n">
        <v>0.513888888888889</v>
      </c>
      <c r="E456" s="3" t="n">
        <v>0.607638888888889</v>
      </c>
      <c r="G456" s="1" t="s">
        <v>218</v>
      </c>
      <c r="H456" s="15" t="s">
        <v>185</v>
      </c>
      <c r="I456" s="4" t="n">
        <v>3307</v>
      </c>
      <c r="J456" s="4" t="n">
        <v>68440</v>
      </c>
      <c r="K456" s="5" t="n">
        <v>20.6954944058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2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3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3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39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6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53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55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63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65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7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7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8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8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96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8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0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1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18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2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29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33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40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44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51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55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62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5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9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7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9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0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6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33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37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4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44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1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3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50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61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2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3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3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39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7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8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9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0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46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7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8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9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0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53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7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8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9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0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55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7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8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9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0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63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7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8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9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0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65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7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8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9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0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7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7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8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9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0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7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6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7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8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9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0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8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7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8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9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0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8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8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9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0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96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8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9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0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98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8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9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9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0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0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0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9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0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0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71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718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22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7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4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29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37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44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33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40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44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51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55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62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61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61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61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61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2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2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2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2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2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2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26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2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2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2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3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3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3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3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3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3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36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37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3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3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4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4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42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43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44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4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4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4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4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4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50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51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52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53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5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5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5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5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5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59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60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61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62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63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6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6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6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6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68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69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70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71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72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73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74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75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76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77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78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79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80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81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2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83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84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85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86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8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88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89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90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91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92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93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94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95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96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97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98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99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00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01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02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03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704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05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06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07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08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09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710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11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12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13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14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15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16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717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18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19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20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21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22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23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24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25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26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27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28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29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30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31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32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33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34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35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36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37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38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39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40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41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42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43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44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45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46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47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48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49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50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51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52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53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54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55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56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57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58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59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60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61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62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5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6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47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48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9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0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1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2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18310</v>
      </c>
      <c r="K401" s="5" t="n">
        <v>18.3283283283283</v>
      </c>
    </row>
    <row r="402" customFormat="false" ht="13.5" hidden="false" customHeight="false" outlineLevel="0" collapsed="false">
      <c r="A402" s="2" t="n">
        <v>453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4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5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6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7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8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59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0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1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2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3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4710</v>
      </c>
      <c r="K412" s="5" t="n">
        <v>24.7347347347347</v>
      </c>
    </row>
    <row r="413" customFormat="false" ht="13.5" hidden="false" customHeight="false" outlineLevel="0" collapsed="false">
      <c r="A413" s="2" t="n">
        <v>464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5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6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7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8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9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30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1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2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3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34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5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6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7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8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9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40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1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2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3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44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5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6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7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8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9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0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1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52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3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4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5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6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7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8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9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0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1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62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63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64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5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6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7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8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69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70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71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72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73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74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5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6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7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8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9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80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1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2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83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84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85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86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87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88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89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90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1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2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93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94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95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96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97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98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99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200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1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2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203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04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05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06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07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08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3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24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5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26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27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28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29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30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31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32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3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34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35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36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7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38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39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40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41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42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43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44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41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42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3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4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5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46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47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48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49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50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1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40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41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42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43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44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45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46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47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48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49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50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04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0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1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1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2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2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37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39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4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5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62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70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2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678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684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69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6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2060</v>
      </c>
      <c r="K22" s="5" t="n">
        <v>19.9097472924188</v>
      </c>
    </row>
    <row r="23" customFormat="false" ht="13.5" hidden="false" customHeight="false" outlineLevel="0" collapsed="false">
      <c r="A23" s="2" t="n">
        <v>2703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560</v>
      </c>
      <c r="K23" s="5" t="n">
        <v>19.3858477970628</v>
      </c>
    </row>
    <row r="24" customFormat="false" ht="13.5" hidden="false" customHeight="false" outlineLevel="0" collapsed="false">
      <c r="A24" s="2" t="n">
        <v>2707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14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4960</v>
      </c>
      <c r="K25" s="5" t="n">
        <v>15.5585224744103</v>
      </c>
    </row>
    <row r="26" customFormat="false" ht="13.5" hidden="false" customHeight="false" outlineLevel="0" collapsed="false">
      <c r="A26" s="2" t="n">
        <v>2718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25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29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19640</v>
      </c>
      <c r="K28" s="5" t="n">
        <v>13.5168616655196</v>
      </c>
    </row>
    <row r="29" customFormat="false" ht="13.5" hidden="false" customHeight="false" outlineLevel="0" collapsed="false">
      <c r="A29" s="2" t="n">
        <v>2736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5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3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0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5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7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16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186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19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915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22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4960</v>
      </c>
      <c r="K51" s="5" t="n">
        <v>15.5585224744103</v>
      </c>
    </row>
    <row r="52" customFormat="false" ht="13.5" hidden="false" customHeight="false" outlineLevel="0" collapsed="false">
      <c r="A52" s="2" t="n">
        <v>3923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179</v>
      </c>
      <c r="I52" s="4" t="n">
        <v>1878</v>
      </c>
      <c r="J52" s="4" t="n">
        <v>41560</v>
      </c>
      <c r="K52" s="5" t="n">
        <v>22.1299254526092</v>
      </c>
    </row>
    <row r="53" customFormat="false" ht="13.5" hidden="false" customHeight="false" outlineLevel="0" collapsed="false">
      <c r="A53" s="2" t="n">
        <v>3929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660</v>
      </c>
      <c r="K53" s="5" t="n">
        <v>18.9853137516689</v>
      </c>
    </row>
    <row r="54" customFormat="false" ht="13.5" hidden="false" customHeight="false" outlineLevel="0" collapsed="false">
      <c r="A54" s="2" t="n">
        <v>4229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36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28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335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9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0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0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1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1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0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5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7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16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186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8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19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2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0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5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7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16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186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8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19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2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0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5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7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16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186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8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19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2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0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5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7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16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186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8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19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37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0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5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7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16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186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8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19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39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0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5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7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16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186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8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19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4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0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5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7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16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186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8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19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4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5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7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16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86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8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19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5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16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186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8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19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62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186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8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19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70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186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8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19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72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17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86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188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19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19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78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188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19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19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84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9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96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2060</v>
      </c>
      <c r="K226" s="24" t="n">
        <v>19.9097472924188</v>
      </c>
      <c r="L226" s="23"/>
      <c r="M226" s="23"/>
      <c r="N226" s="24"/>
    </row>
    <row r="227" customFormat="false" ht="13.5" hidden="false" customHeight="false" outlineLevel="0" collapsed="false">
      <c r="A227" s="2" t="n">
        <v>3923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179</v>
      </c>
      <c r="I227" s="4" t="n">
        <v>1878</v>
      </c>
      <c r="J227" s="4" t="n">
        <v>41560</v>
      </c>
      <c r="K227" s="5" t="n">
        <v>22.1299254526092</v>
      </c>
      <c r="L227" s="4" t="n">
        <f aca="false">I226+I227</f>
        <v>2986</v>
      </c>
      <c r="M227" s="4" t="n">
        <f aca="false">J226+J227</f>
        <v>63620</v>
      </c>
      <c r="N227" s="5" t="n">
        <f aca="false">M227/L227</f>
        <v>21.3060951105157</v>
      </c>
    </row>
    <row r="228" customFormat="false" ht="13.5" hidden="false" customHeight="false" outlineLevel="0" collapsed="false">
      <c r="A228" s="2" t="n">
        <v>3929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660</v>
      </c>
      <c r="K228" s="5" t="n">
        <v>18.9853137516689</v>
      </c>
      <c r="L228" s="4" t="n">
        <f aca="false">I226+I228</f>
        <v>3355</v>
      </c>
      <c r="M228" s="4" t="n">
        <f aca="false">J226+J228</f>
        <v>64720</v>
      </c>
      <c r="N228" s="5" t="n">
        <f aca="false">M228/L228</f>
        <v>19.2906110283159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03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560</v>
      </c>
      <c r="K230" s="30" t="n">
        <v>19.3858477970628</v>
      </c>
      <c r="L230" s="29"/>
      <c r="M230" s="29"/>
      <c r="N230" s="30"/>
    </row>
    <row r="231" customFormat="false" ht="13.5" hidden="false" customHeight="false" outlineLevel="0" collapsed="false">
      <c r="A231" s="2" t="n">
        <v>3923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179</v>
      </c>
      <c r="I231" s="4" t="n">
        <v>1878</v>
      </c>
      <c r="J231" s="4" t="n">
        <v>41560</v>
      </c>
      <c r="K231" s="5" t="n">
        <v>22.1299254526092</v>
      </c>
      <c r="L231" s="4" t="n">
        <f aca="false">I230+I231</f>
        <v>4125</v>
      </c>
      <c r="M231" s="4" t="n">
        <f aca="false">J230+J231</f>
        <v>85120</v>
      </c>
      <c r="N231" s="5" t="n">
        <f aca="false">M231/L231</f>
        <v>20.6351515151515</v>
      </c>
    </row>
    <row r="232" customFormat="false" ht="13.5" hidden="false" customHeight="false" outlineLevel="0" collapsed="false">
      <c r="A232" s="2" t="n">
        <v>3929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660</v>
      </c>
      <c r="K232" s="5" t="n">
        <v>18.9853137516689</v>
      </c>
      <c r="L232" s="4" t="n">
        <f aca="false">I230+I232</f>
        <v>4494</v>
      </c>
      <c r="M232" s="4" t="n">
        <f aca="false">J230+J232</f>
        <v>86220</v>
      </c>
      <c r="N232" s="5" t="n">
        <f aca="false">M232/L232</f>
        <v>19.1855807743658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07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14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4960</v>
      </c>
      <c r="K236" s="30" t="n">
        <v>15.5585224744103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18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25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29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19640</v>
      </c>
      <c r="K242" s="24" t="n">
        <v>13.516861665519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36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9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9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6110</v>
      </c>
      <c r="K247" s="5" t="n">
        <v>18.6633309506791</v>
      </c>
    </row>
    <row r="248" customFormat="false" ht="13.5" hidden="false" customHeight="false" outlineLevel="0" collapsed="false">
      <c r="A248" s="2" t="n">
        <v>259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6810</v>
      </c>
      <c r="K248" s="5" t="n">
        <v>26.3116511794139</v>
      </c>
    </row>
    <row r="249" customFormat="false" ht="13.5" hidden="false" customHeight="false" outlineLevel="0" collapsed="false">
      <c r="A249" s="2" t="n">
        <v>259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9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9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9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9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9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599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600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0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0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0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0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0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0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0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08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09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10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11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12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13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14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15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16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17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18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19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20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21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22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23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24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25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26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27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28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29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0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31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32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33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34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35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36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37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38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39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0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41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42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43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44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45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46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47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48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49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0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51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52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53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54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55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56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57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58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59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60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61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62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63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64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65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66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67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68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69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0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71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72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6130</v>
      </c>
      <c r="K328" s="5" t="n">
        <v>19.6707317073171</v>
      </c>
    </row>
    <row r="329" customFormat="false" ht="13.5" hidden="false" customHeight="false" outlineLevel="0" collapsed="false">
      <c r="A329" s="2" t="n">
        <v>2673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2230</v>
      </c>
      <c r="K329" s="5" t="n">
        <v>29.1190476190476</v>
      </c>
    </row>
    <row r="330" customFormat="false" ht="13.5" hidden="false" customHeight="false" outlineLevel="0" collapsed="false">
      <c r="A330" s="2" t="n">
        <v>2674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330</v>
      </c>
      <c r="K330" s="5" t="n">
        <v>31.7380952380952</v>
      </c>
    </row>
    <row r="331" customFormat="false" ht="13.5" hidden="false" customHeight="false" outlineLevel="0" collapsed="false">
      <c r="A331" s="2" t="n">
        <v>2675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930</v>
      </c>
      <c r="K331" s="5" t="n">
        <v>33.1666666666667</v>
      </c>
    </row>
    <row r="332" customFormat="false" ht="13.5" hidden="false" customHeight="false" outlineLevel="0" collapsed="false">
      <c r="A332" s="2" t="n">
        <v>2676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830</v>
      </c>
      <c r="K332" s="5" t="n">
        <v>35.3095238095238</v>
      </c>
    </row>
    <row r="333" customFormat="false" ht="13.5" hidden="false" customHeight="false" outlineLevel="0" collapsed="false">
      <c r="A333" s="2" t="n">
        <v>2677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78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6130</v>
      </c>
      <c r="K334" s="5" t="n">
        <v>19.6707317073171</v>
      </c>
    </row>
    <row r="335" customFormat="false" ht="13.5" hidden="false" customHeight="false" outlineLevel="0" collapsed="false">
      <c r="A335" s="2" t="n">
        <v>2679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2230</v>
      </c>
      <c r="K335" s="5" t="n">
        <v>29.1190476190476</v>
      </c>
    </row>
    <row r="336" customFormat="false" ht="13.5" hidden="false" customHeight="false" outlineLevel="0" collapsed="false">
      <c r="A336" s="2" t="n">
        <v>2680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330</v>
      </c>
      <c r="K336" s="5" t="n">
        <v>31.7380952380952</v>
      </c>
    </row>
    <row r="337" customFormat="false" ht="13.5" hidden="false" customHeight="false" outlineLevel="0" collapsed="false">
      <c r="A337" s="2" t="n">
        <v>2681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930</v>
      </c>
      <c r="K337" s="5" t="n">
        <v>33.1666666666667</v>
      </c>
    </row>
    <row r="338" customFormat="false" ht="13.5" hidden="false" customHeight="false" outlineLevel="0" collapsed="false">
      <c r="A338" s="2" t="n">
        <v>2682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830</v>
      </c>
      <c r="K338" s="5" t="n">
        <v>35.3095238095238</v>
      </c>
    </row>
    <row r="339" customFormat="false" ht="13.5" hidden="false" customHeight="false" outlineLevel="0" collapsed="false">
      <c r="A339" s="2" t="n">
        <v>2683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84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830</v>
      </c>
      <c r="K340" s="5" t="n">
        <v>16.8658536585366</v>
      </c>
    </row>
    <row r="341" customFormat="false" ht="13.5" hidden="false" customHeight="false" outlineLevel="0" collapsed="false">
      <c r="A341" s="2" t="n">
        <v>2685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430</v>
      </c>
      <c r="K341" s="5" t="n">
        <v>18.8170731707317</v>
      </c>
    </row>
    <row r="342" customFormat="false" ht="13.5" hidden="false" customHeight="false" outlineLevel="0" collapsed="false">
      <c r="A342" s="2" t="n">
        <v>2686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830</v>
      </c>
      <c r="K342" s="5" t="n">
        <v>28.1666666666667</v>
      </c>
    </row>
    <row r="343" customFormat="false" ht="13.5" hidden="false" customHeight="false" outlineLevel="0" collapsed="false">
      <c r="A343" s="2" t="n">
        <v>2687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2030</v>
      </c>
      <c r="K343" s="5" t="n">
        <v>28.6428571428571</v>
      </c>
    </row>
    <row r="344" customFormat="false" ht="13.5" hidden="false" customHeight="false" outlineLevel="0" collapsed="false">
      <c r="A344" s="2" t="n">
        <v>2688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330</v>
      </c>
      <c r="K344" s="5" t="n">
        <v>29.3571428571429</v>
      </c>
    </row>
    <row r="345" customFormat="false" ht="13.5" hidden="false" customHeight="false" outlineLevel="0" collapsed="false">
      <c r="A345" s="2" t="n">
        <v>2689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830</v>
      </c>
      <c r="K345" s="5" t="n">
        <v>30.547619047619</v>
      </c>
    </row>
    <row r="346" customFormat="false" ht="13.5" hidden="false" customHeight="false" outlineLevel="0" collapsed="false">
      <c r="A346" s="2" t="n">
        <v>2690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91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2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3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94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695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696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2060</v>
      </c>
      <c r="K352" s="5" t="n">
        <v>19.9097472924188</v>
      </c>
    </row>
    <row r="353" customFormat="false" ht="13.5" hidden="false" customHeight="false" outlineLevel="0" collapsed="false">
      <c r="A353" s="2" t="n">
        <v>2697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6860</v>
      </c>
      <c r="K353" s="5" t="n">
        <v>24.2418772563177</v>
      </c>
    </row>
    <row r="354" customFormat="false" ht="13.5" hidden="false" customHeight="false" outlineLevel="0" collapsed="false">
      <c r="A354" s="2" t="n">
        <v>2698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9360</v>
      </c>
      <c r="K354" s="5" t="n">
        <v>26.4981949458484</v>
      </c>
    </row>
    <row r="355" customFormat="false" ht="13.5" hidden="false" customHeight="false" outlineLevel="0" collapsed="false">
      <c r="A355" s="2" t="n">
        <v>2699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3360</v>
      </c>
      <c r="K355" s="5" t="n">
        <v>30.1083032490975</v>
      </c>
    </row>
    <row r="356" customFormat="false" ht="13.5" hidden="false" customHeight="false" outlineLevel="0" collapsed="false">
      <c r="A356" s="2" t="n">
        <v>2700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5060</v>
      </c>
      <c r="K356" s="5" t="n">
        <v>31.6425992779783</v>
      </c>
    </row>
    <row r="357" customFormat="false" ht="13.5" hidden="false" customHeight="false" outlineLevel="0" collapsed="false">
      <c r="A357" s="2" t="n">
        <v>2701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02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03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560</v>
      </c>
      <c r="K359" s="5" t="n">
        <v>19.3858477970628</v>
      </c>
    </row>
    <row r="360" customFormat="false" ht="13.5" hidden="false" customHeight="false" outlineLevel="0" collapsed="false">
      <c r="A360" s="2" t="n">
        <v>2704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05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860</v>
      </c>
      <c r="K361" s="5" t="n">
        <v>19.1379310344828</v>
      </c>
    </row>
    <row r="362" customFormat="false" ht="13.5" hidden="false" customHeight="false" outlineLevel="0" collapsed="false">
      <c r="A362" s="2" t="n">
        <v>2706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07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08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860</v>
      </c>
      <c r="K364" s="5" t="n">
        <v>16.1191335740072</v>
      </c>
    </row>
    <row r="365" customFormat="false" ht="13.5" hidden="false" customHeight="false" outlineLevel="0" collapsed="false">
      <c r="A365" s="2" t="n">
        <v>2709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560</v>
      </c>
      <c r="K365" s="5" t="n">
        <v>18.5559566787004</v>
      </c>
    </row>
    <row r="366" customFormat="false" ht="13.5" hidden="false" customHeight="false" outlineLevel="0" collapsed="false">
      <c r="A366" s="2" t="n">
        <v>2710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4760</v>
      </c>
      <c r="K366" s="5" t="n">
        <v>22.3465703971119</v>
      </c>
    </row>
    <row r="367" customFormat="false" ht="13.5" hidden="false" customHeight="false" outlineLevel="0" collapsed="false">
      <c r="A367" s="2" t="n">
        <v>2711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6560</v>
      </c>
      <c r="K367" s="5" t="n">
        <v>23.971119133574</v>
      </c>
    </row>
    <row r="368" customFormat="false" ht="13.5" hidden="false" customHeight="false" outlineLevel="0" collapsed="false">
      <c r="A368" s="2" t="n">
        <v>2712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13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9060</v>
      </c>
      <c r="K369" s="5" t="n">
        <v>17.3831775700935</v>
      </c>
    </row>
    <row r="370" customFormat="false" ht="13.5" hidden="false" customHeight="false" outlineLevel="0" collapsed="false">
      <c r="A370" s="2" t="n">
        <v>2714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4960</v>
      </c>
      <c r="K370" s="5" t="n">
        <v>15.5585224744103</v>
      </c>
    </row>
    <row r="371" customFormat="false" ht="13.5" hidden="false" customHeight="false" outlineLevel="0" collapsed="false">
      <c r="A371" s="2" t="n">
        <v>2715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16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17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18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19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20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21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22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23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24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25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26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27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28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29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19640</v>
      </c>
      <c r="K385" s="5" t="n">
        <v>13.5168616655196</v>
      </c>
    </row>
    <row r="386" customFormat="false" ht="13.5" hidden="false" customHeight="false" outlineLevel="0" collapsed="false">
      <c r="A386" s="2" t="n">
        <v>2730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31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240</v>
      </c>
      <c r="K387" s="5" t="n">
        <v>23.5650378527185</v>
      </c>
    </row>
    <row r="388" customFormat="false" ht="13.5" hidden="false" customHeight="false" outlineLevel="0" collapsed="false">
      <c r="A388" s="2" t="n">
        <v>2732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33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34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35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36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4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5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9710</v>
      </c>
      <c r="K395" s="5" t="n">
        <v>21.2365975696926</v>
      </c>
    </row>
    <row r="396" customFormat="false" ht="13.5" hidden="false" customHeight="false" outlineLevel="0" collapsed="false">
      <c r="A396" s="2" t="n">
        <v>446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8610</v>
      </c>
      <c r="K396" s="5" t="n">
        <v>27.5982844889207</v>
      </c>
    </row>
    <row r="397" customFormat="false" ht="13.5" hidden="false" customHeight="false" outlineLevel="0" collapsed="false">
      <c r="A397" s="2" t="n">
        <v>447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8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49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7910</v>
      </c>
      <c r="K399" s="5" t="n">
        <v>17.9279279279279</v>
      </c>
    </row>
    <row r="400" customFormat="false" ht="13.5" hidden="false" customHeight="false" outlineLevel="0" collapsed="false">
      <c r="A400" s="2" t="n">
        <v>450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20010</v>
      </c>
      <c r="K400" s="5" t="n">
        <v>20.03003003003</v>
      </c>
    </row>
    <row r="401" customFormat="false" ht="13.5" hidden="false" customHeight="false" outlineLevel="0" collapsed="false">
      <c r="A401" s="2" t="n">
        <v>451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4110</v>
      </c>
      <c r="K401" s="5" t="n">
        <v>24.1341341341341</v>
      </c>
    </row>
    <row r="402" customFormat="false" ht="13.5" hidden="false" customHeight="false" outlineLevel="0" collapsed="false">
      <c r="A402" s="2" t="n">
        <v>452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3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9910</v>
      </c>
      <c r="K403" s="5" t="n">
        <v>19.3268765133172</v>
      </c>
    </row>
    <row r="404" customFormat="false" ht="13.5" hidden="false" customHeight="false" outlineLevel="0" collapsed="false">
      <c r="A404" s="2" t="n">
        <v>454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5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6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7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58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59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0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1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2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6310</v>
      </c>
      <c r="K412" s="5" t="n">
        <v>26.3363363363363</v>
      </c>
    </row>
    <row r="413" customFormat="false" ht="13.5" hidden="false" customHeight="false" outlineLevel="0" collapsed="false">
      <c r="A413" s="2" t="n">
        <v>463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4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5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2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7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8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29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30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1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3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4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5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6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7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8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3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4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1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2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3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4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5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4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1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2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3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54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5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7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8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59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0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1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63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164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1165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1166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3430</v>
      </c>
      <c r="K460" s="5" t="n">
        <v>31.9761904761905</v>
      </c>
    </row>
    <row r="461" customFormat="false" ht="13.5" hidden="false" customHeight="false" outlineLevel="0" collapsed="false">
      <c r="A461" s="2" t="n">
        <v>1167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4330</v>
      </c>
      <c r="K461" s="5" t="n">
        <v>34.1190476190476</v>
      </c>
    </row>
    <row r="462" customFormat="false" ht="13.5" hidden="false" customHeight="false" outlineLevel="0" collapsed="false">
      <c r="A462" s="2" t="n">
        <v>116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6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2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3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4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75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6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7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3830</v>
      </c>
      <c r="K472" s="5" t="n">
        <v>16.8658536585366</v>
      </c>
    </row>
    <row r="473" customFormat="false" ht="13.5" hidden="false" customHeight="false" outlineLevel="0" collapsed="false">
      <c r="A473" s="2" t="n">
        <v>117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5430</v>
      </c>
      <c r="K473" s="5" t="n">
        <v>18.8170731707317</v>
      </c>
    </row>
    <row r="474" customFormat="false" ht="13.5" hidden="false" customHeight="false" outlineLevel="0" collapsed="false">
      <c r="A474" s="2" t="n">
        <v>118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118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2030</v>
      </c>
      <c r="K475" s="5" t="n">
        <v>28.6428571428571</v>
      </c>
    </row>
    <row r="476" customFormat="false" ht="13.5" hidden="false" customHeight="false" outlineLevel="0" collapsed="false">
      <c r="A476" s="2" t="n">
        <v>1182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83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184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85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6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8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3830</v>
      </c>
      <c r="K482" s="5" t="n">
        <v>16.8658536585366</v>
      </c>
    </row>
    <row r="483" customFormat="false" ht="13.5" hidden="false" customHeight="false" outlineLevel="0" collapsed="false">
      <c r="A483" s="2" t="n">
        <v>118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5430</v>
      </c>
      <c r="K483" s="5" t="n">
        <v>18.8170731707317</v>
      </c>
    </row>
    <row r="484" customFormat="false" ht="13.5" hidden="false" customHeight="false" outlineLevel="0" collapsed="false">
      <c r="A484" s="2" t="n">
        <v>119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119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1192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2330</v>
      </c>
      <c r="K486" s="5" t="n">
        <v>29.3571428571429</v>
      </c>
    </row>
    <row r="487" customFormat="false" ht="13.5" hidden="false" customHeight="false" outlineLevel="0" collapsed="false">
      <c r="A487" s="2" t="n">
        <v>1193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194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95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6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9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3830</v>
      </c>
      <c r="K492" s="5" t="n">
        <v>16.8658536585366</v>
      </c>
    </row>
    <row r="493" customFormat="false" ht="13.5" hidden="false" customHeight="false" outlineLevel="0" collapsed="false">
      <c r="A493" s="2" t="n">
        <v>1199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5430</v>
      </c>
      <c r="K493" s="5" t="n">
        <v>18.8170731707317</v>
      </c>
    </row>
    <row r="494" customFormat="false" ht="13.5" hidden="false" customHeight="false" outlineLevel="0" collapsed="false">
      <c r="A494" s="2" t="n">
        <v>1200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1830</v>
      </c>
      <c r="K494" s="5" t="n">
        <v>28.1666666666667</v>
      </c>
    </row>
    <row r="495" customFormat="false" ht="13.5" hidden="false" customHeight="false" outlineLevel="0" collapsed="false">
      <c r="A495" s="2" t="n">
        <v>1201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2030</v>
      </c>
      <c r="K495" s="5" t="n">
        <v>28.6428571428571</v>
      </c>
    </row>
    <row r="496" customFormat="false" ht="13.5" hidden="false" customHeight="false" outlineLevel="0" collapsed="false">
      <c r="A496" s="2" t="n">
        <v>1202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2330</v>
      </c>
      <c r="K496" s="5" t="n">
        <v>29.3571428571429</v>
      </c>
    </row>
    <row r="497" customFormat="false" ht="13.5" hidden="false" customHeight="false" outlineLevel="0" collapsed="false">
      <c r="A497" s="2" t="n">
        <v>1203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3912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13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30460</v>
      </c>
      <c r="K499" s="5" t="n">
        <v>20.1989389920424</v>
      </c>
    </row>
    <row r="500" customFormat="false" ht="13.5" hidden="false" customHeight="false" outlineLevel="0" collapsed="false">
      <c r="A500" s="2" t="n">
        <v>3914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15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16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860</v>
      </c>
      <c r="K502" s="5" t="n">
        <v>16.1191335740072</v>
      </c>
    </row>
    <row r="503" customFormat="false" ht="13.5" hidden="false" customHeight="false" outlineLevel="0" collapsed="false">
      <c r="A503" s="2" t="n">
        <v>3917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560</v>
      </c>
      <c r="K503" s="5" t="n">
        <v>18.5559566787004</v>
      </c>
    </row>
    <row r="504" customFormat="false" ht="13.5" hidden="false" customHeight="false" outlineLevel="0" collapsed="false">
      <c r="A504" s="2" t="n">
        <v>3918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4760</v>
      </c>
      <c r="K504" s="5" t="n">
        <v>22.3465703971119</v>
      </c>
    </row>
    <row r="505" customFormat="false" ht="13.5" hidden="false" customHeight="false" outlineLevel="0" collapsed="false">
      <c r="A505" s="2" t="n">
        <v>3919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6560</v>
      </c>
      <c r="K505" s="5" t="n">
        <v>23.971119133574</v>
      </c>
    </row>
    <row r="506" customFormat="false" ht="13.5" hidden="false" customHeight="false" outlineLevel="0" collapsed="false">
      <c r="A506" s="2" t="n">
        <v>3920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21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40660</v>
      </c>
      <c r="K507" s="5" t="n">
        <v>18.0952380952381</v>
      </c>
    </row>
    <row r="508" customFormat="false" ht="13.5" hidden="false" customHeight="false" outlineLevel="0" collapsed="false">
      <c r="A508" s="2" t="n">
        <v>3922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4960</v>
      </c>
      <c r="K508" s="5" t="n">
        <v>15.5585224744103</v>
      </c>
    </row>
    <row r="509" customFormat="false" ht="13.5" hidden="false" customHeight="false" outlineLevel="0" collapsed="false">
      <c r="A509" s="2" t="n">
        <v>3923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24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25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26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184</v>
      </c>
      <c r="I512" s="4" t="n">
        <v>1108</v>
      </c>
      <c r="J512" s="4" t="n">
        <v>35560</v>
      </c>
      <c r="K512" s="5" t="n">
        <v>32.0938628158845</v>
      </c>
    </row>
    <row r="513" customFormat="false" ht="13.5" hidden="false" customHeight="false" outlineLevel="0" collapsed="false">
      <c r="A513" s="2" t="n">
        <v>3927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5</v>
      </c>
      <c r="I513" s="4" t="n">
        <v>2617</v>
      </c>
      <c r="J513" s="4" t="n">
        <v>52260</v>
      </c>
      <c r="K513" s="5" t="n">
        <v>19.9694306457776</v>
      </c>
    </row>
    <row r="514" customFormat="false" ht="13.5" hidden="false" customHeight="false" outlineLevel="0" collapsed="false">
      <c r="A514" s="2" t="n">
        <v>3928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6</v>
      </c>
      <c r="I514" s="4" t="n">
        <v>2247</v>
      </c>
      <c r="J514" s="4" t="n">
        <v>44760</v>
      </c>
      <c r="K514" s="5" t="n">
        <v>19.9198931909212</v>
      </c>
    </row>
    <row r="515" customFormat="false" ht="13.5" hidden="false" customHeight="false" outlineLevel="0" collapsed="false">
      <c r="A515" s="2" t="n">
        <v>3929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18</v>
      </c>
      <c r="I515" s="4" t="n">
        <v>2247</v>
      </c>
      <c r="J515" s="4" t="n">
        <v>42660</v>
      </c>
      <c r="K515" s="5" t="n">
        <v>18.9853137516689</v>
      </c>
    </row>
    <row r="516" customFormat="false" ht="13.5" hidden="false" customHeight="false" outlineLevel="0" collapsed="false">
      <c r="A516" s="2" t="n">
        <v>4226</v>
      </c>
      <c r="B516" s="15" t="s">
        <v>26</v>
      </c>
      <c r="C516" s="15" t="s">
        <v>19</v>
      </c>
      <c r="D516" s="3" t="n">
        <v>0.576388888888889</v>
      </c>
      <c r="E516" s="3" t="n">
        <v>0.663194444444444</v>
      </c>
      <c r="G516" s="1" t="s">
        <v>217</v>
      </c>
      <c r="H516" s="15" t="s">
        <v>179</v>
      </c>
      <c r="I516" s="4" t="n">
        <v>2212</v>
      </c>
      <c r="J516" s="4" t="n">
        <v>53040</v>
      </c>
      <c r="K516" s="5" t="n">
        <v>23.9783001808318</v>
      </c>
    </row>
    <row r="517" customFormat="false" ht="13.5" hidden="false" customHeight="false" outlineLevel="0" collapsed="false">
      <c r="A517" s="2" t="n">
        <v>4227</v>
      </c>
      <c r="B517" s="15" t="s">
        <v>26</v>
      </c>
      <c r="C517" s="15" t="s">
        <v>19</v>
      </c>
      <c r="D517" s="3" t="n">
        <v>0.576388888888889</v>
      </c>
      <c r="E517" s="3" t="n">
        <v>0.663194444444444</v>
      </c>
      <c r="G517" s="1" t="s">
        <v>217</v>
      </c>
      <c r="H517" s="15" t="s">
        <v>180</v>
      </c>
      <c r="I517" s="4" t="n">
        <v>1759</v>
      </c>
      <c r="J517" s="4" t="n">
        <v>47040</v>
      </c>
      <c r="K517" s="5" t="n">
        <v>26.7424673109721</v>
      </c>
    </row>
    <row r="518" customFormat="false" ht="13.5" hidden="false" customHeight="false" outlineLevel="0" collapsed="false">
      <c r="A518" s="2" t="n">
        <v>4228</v>
      </c>
      <c r="B518" s="15" t="s">
        <v>26</v>
      </c>
      <c r="C518" s="15" t="s">
        <v>19</v>
      </c>
      <c r="D518" s="3" t="n">
        <v>0.576388888888889</v>
      </c>
      <c r="E518" s="3" t="n">
        <v>0.663194444444444</v>
      </c>
      <c r="G518" s="1" t="s">
        <v>217</v>
      </c>
      <c r="H518" s="15" t="s">
        <v>95</v>
      </c>
      <c r="I518" s="4" t="n">
        <v>1759</v>
      </c>
      <c r="J518" s="4" t="n">
        <v>47140</v>
      </c>
      <c r="K518" s="5" t="n">
        <v>26.7993177942013</v>
      </c>
    </row>
    <row r="519" customFormat="false" ht="13.5" hidden="false" customHeight="false" outlineLevel="0" collapsed="false">
      <c r="A519" s="2" t="n">
        <v>4229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22</v>
      </c>
      <c r="I519" s="4" t="n">
        <v>1359</v>
      </c>
      <c r="J519" s="4" t="n">
        <v>13740</v>
      </c>
      <c r="K519" s="5" t="n">
        <v>10.1103752759382</v>
      </c>
    </row>
    <row r="520" customFormat="false" ht="13.5" hidden="false" customHeight="false" outlineLevel="0" collapsed="false">
      <c r="A520" s="2" t="n">
        <v>4230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1</v>
      </c>
      <c r="I520" s="4" t="n">
        <v>1359</v>
      </c>
      <c r="J520" s="4" t="n">
        <v>23440</v>
      </c>
      <c r="K520" s="5" t="n">
        <v>17.2479764532745</v>
      </c>
    </row>
    <row r="521" customFormat="false" ht="13.5" hidden="false" customHeight="false" outlineLevel="0" collapsed="false">
      <c r="A521" s="2" t="n">
        <v>4231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2</v>
      </c>
      <c r="I521" s="4" t="n">
        <v>1359</v>
      </c>
      <c r="J521" s="4" t="n">
        <v>28440</v>
      </c>
      <c r="K521" s="5" t="n">
        <v>20.9271523178808</v>
      </c>
    </row>
    <row r="522" customFormat="false" ht="13.5" hidden="false" customHeight="false" outlineLevel="0" collapsed="false">
      <c r="A522" s="2" t="n">
        <v>4232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183</v>
      </c>
      <c r="I522" s="4" t="n">
        <v>1359</v>
      </c>
      <c r="J522" s="4" t="n">
        <v>36440</v>
      </c>
      <c r="K522" s="5" t="n">
        <v>26.8138337012509</v>
      </c>
    </row>
    <row r="523" customFormat="false" ht="13.5" hidden="false" customHeight="false" outlineLevel="0" collapsed="false">
      <c r="A523" s="2" t="n">
        <v>4233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4</v>
      </c>
      <c r="I523" s="4" t="n">
        <v>1359</v>
      </c>
      <c r="J523" s="4" t="n">
        <v>39740</v>
      </c>
      <c r="K523" s="5" t="n">
        <v>29.2420897718911</v>
      </c>
    </row>
    <row r="524" customFormat="false" ht="13.5" hidden="false" customHeight="false" outlineLevel="0" collapsed="false">
      <c r="A524" s="2" t="n">
        <v>4234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5</v>
      </c>
      <c r="I524" s="4" t="n">
        <v>3118</v>
      </c>
      <c r="J524" s="4" t="n">
        <v>64940</v>
      </c>
      <c r="K524" s="5" t="n">
        <v>20.8274534958307</v>
      </c>
    </row>
    <row r="525" customFormat="false" ht="13.5" hidden="false" customHeight="false" outlineLevel="0" collapsed="false">
      <c r="A525" s="2" t="n">
        <v>4235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6</v>
      </c>
      <c r="I525" s="4" t="n">
        <v>2665</v>
      </c>
      <c r="J525" s="4" t="n">
        <v>55340</v>
      </c>
      <c r="K525" s="5" t="n">
        <v>20.765478424015</v>
      </c>
    </row>
    <row r="526" customFormat="false" ht="13.5" hidden="false" customHeight="false" outlineLevel="0" collapsed="false">
      <c r="A526" s="2" t="n">
        <v>4236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18</v>
      </c>
      <c r="I526" s="4" t="n">
        <v>2665</v>
      </c>
      <c r="J526" s="4" t="n">
        <v>48640</v>
      </c>
      <c r="K526" s="5" t="n">
        <v>18.2514071294559</v>
      </c>
    </row>
    <row r="527" customFormat="false" ht="13.5" hidden="false" customHeight="false" outlineLevel="0" collapsed="false">
      <c r="A527" s="2" t="n">
        <v>4325</v>
      </c>
      <c r="B527" s="15" t="s">
        <v>49</v>
      </c>
      <c r="C527" s="15" t="s">
        <v>19</v>
      </c>
      <c r="D527" s="3" t="n">
        <v>0.524305555555556</v>
      </c>
      <c r="E527" s="3" t="n">
        <v>0.618055555555556</v>
      </c>
      <c r="G527" s="1" t="s">
        <v>218</v>
      </c>
      <c r="H527" s="15" t="s">
        <v>179</v>
      </c>
      <c r="I527" s="4" t="n">
        <v>2338</v>
      </c>
      <c r="J527" s="4" t="n">
        <v>56440</v>
      </c>
      <c r="K527" s="5" t="n">
        <v>24.1402908468777</v>
      </c>
    </row>
    <row r="528" customFormat="false" ht="13.5" hidden="false" customHeight="false" outlineLevel="0" collapsed="false">
      <c r="A528" s="2" t="n">
        <v>4326</v>
      </c>
      <c r="B528" s="15" t="s">
        <v>49</v>
      </c>
      <c r="C528" s="15" t="s">
        <v>19</v>
      </c>
      <c r="D528" s="3" t="n">
        <v>0.524305555555556</v>
      </c>
      <c r="E528" s="3" t="n">
        <v>0.618055555555556</v>
      </c>
      <c r="G528" s="1" t="s">
        <v>218</v>
      </c>
      <c r="H528" s="15" t="s">
        <v>180</v>
      </c>
      <c r="I528" s="4" t="n">
        <v>1853</v>
      </c>
      <c r="J528" s="4" t="n">
        <v>52740</v>
      </c>
      <c r="K528" s="5" t="n">
        <v>28.461953588775</v>
      </c>
    </row>
    <row r="529" customFormat="false" ht="13.5" hidden="false" customHeight="false" outlineLevel="0" collapsed="false">
      <c r="A529" s="2" t="n">
        <v>4327</v>
      </c>
      <c r="B529" s="15" t="s">
        <v>49</v>
      </c>
      <c r="C529" s="15" t="s">
        <v>19</v>
      </c>
      <c r="D529" s="3" t="n">
        <v>0.524305555555556</v>
      </c>
      <c r="E529" s="3" t="n">
        <v>0.618055555555556</v>
      </c>
      <c r="G529" s="1" t="s">
        <v>218</v>
      </c>
      <c r="H529" s="15" t="s">
        <v>95</v>
      </c>
      <c r="I529" s="4" t="n">
        <v>1853</v>
      </c>
      <c r="J529" s="4" t="n">
        <v>53240</v>
      </c>
      <c r="K529" s="5" t="n">
        <v>28.7317862924987</v>
      </c>
    </row>
    <row r="530" customFormat="false" ht="13.5" hidden="false" customHeight="false" outlineLevel="0" collapsed="false">
      <c r="A530" s="2" t="n">
        <v>4328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22</v>
      </c>
      <c r="I530" s="4" t="n">
        <v>1453</v>
      </c>
      <c r="J530" s="4" t="n">
        <v>19640</v>
      </c>
      <c r="K530" s="5" t="n">
        <v>13.5168616655196</v>
      </c>
    </row>
    <row r="531" customFormat="false" ht="13.5" hidden="false" customHeight="false" outlineLevel="0" collapsed="false">
      <c r="A531" s="2" t="n">
        <v>4329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1</v>
      </c>
      <c r="I531" s="4" t="n">
        <v>1453</v>
      </c>
      <c r="J531" s="4" t="n">
        <v>29240</v>
      </c>
      <c r="K531" s="5" t="n">
        <v>20.1238816242257</v>
      </c>
    </row>
    <row r="532" customFormat="false" ht="13.5" hidden="false" customHeight="false" outlineLevel="0" collapsed="false">
      <c r="A532" s="2" t="n">
        <v>4330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2</v>
      </c>
      <c r="I532" s="4" t="n">
        <v>1453</v>
      </c>
      <c r="J532" s="4" t="n">
        <v>34240</v>
      </c>
      <c r="K532" s="5" t="n">
        <v>23.5650378527185</v>
      </c>
    </row>
    <row r="533" customFormat="false" ht="13.5" hidden="false" customHeight="false" outlineLevel="0" collapsed="false">
      <c r="A533" s="2" t="n">
        <v>4331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183</v>
      </c>
      <c r="I533" s="4" t="n">
        <v>1453</v>
      </c>
      <c r="J533" s="4" t="n">
        <v>42140</v>
      </c>
      <c r="K533" s="5" t="n">
        <v>29.0020646937371</v>
      </c>
    </row>
    <row r="534" customFormat="false" ht="13.5" hidden="false" customHeight="false" outlineLevel="0" collapsed="false">
      <c r="A534" s="2" t="n">
        <v>4332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4</v>
      </c>
      <c r="I534" s="4" t="n">
        <v>1453</v>
      </c>
      <c r="J534" s="4" t="n">
        <v>45440</v>
      </c>
      <c r="K534" s="5" t="n">
        <v>31.2732278045423</v>
      </c>
    </row>
    <row r="535" customFormat="false" ht="13.5" hidden="false" customHeight="false" outlineLevel="0" collapsed="false">
      <c r="A535" s="2" t="n">
        <v>4333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5</v>
      </c>
      <c r="I535" s="4" t="n">
        <v>3307</v>
      </c>
      <c r="J535" s="4" t="n">
        <v>68440</v>
      </c>
      <c r="K535" s="5" t="n">
        <v>20.6954944058059</v>
      </c>
    </row>
    <row r="536" customFormat="false" ht="13.5" hidden="false" customHeight="false" outlineLevel="0" collapsed="false">
      <c r="A536" s="2" t="n">
        <v>4334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6</v>
      </c>
      <c r="I536" s="4" t="n">
        <v>2822</v>
      </c>
      <c r="J536" s="4" t="n">
        <v>58340</v>
      </c>
      <c r="K536" s="5" t="n">
        <v>20.6732813607371</v>
      </c>
    </row>
    <row r="537" customFormat="false" ht="13.5" hidden="false" customHeight="false" outlineLevel="0" collapsed="false">
      <c r="A537" s="2" t="n">
        <v>4335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18</v>
      </c>
      <c r="I537" s="4" t="n">
        <v>2822</v>
      </c>
      <c r="J537" s="4" t="n">
        <v>54340</v>
      </c>
      <c r="K537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59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9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60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0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1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1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1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27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29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3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3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4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52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60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62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668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674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68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86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20460</v>
      </c>
      <c r="K22" s="5" t="n">
        <v>18.4657039711191</v>
      </c>
    </row>
    <row r="23" customFormat="false" ht="13.5" hidden="false" customHeight="false" outlineLevel="0" collapsed="false">
      <c r="A23" s="2" t="n">
        <v>2693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697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060</v>
      </c>
      <c r="K24" s="5" t="n">
        <v>12.6895306859206</v>
      </c>
    </row>
    <row r="25" customFormat="false" ht="13.5" hidden="false" customHeight="false" outlineLevel="0" collapsed="false">
      <c r="A25" s="2" t="n">
        <v>2704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860</v>
      </c>
      <c r="K25" s="5" t="n">
        <v>15.0689808633734</v>
      </c>
    </row>
    <row r="26" customFormat="false" ht="13.5" hidden="false" customHeight="false" outlineLevel="0" collapsed="false">
      <c r="A26" s="2" t="n">
        <v>2708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5340</v>
      </c>
      <c r="K26" s="5" t="n">
        <v>11.2877115526122</v>
      </c>
    </row>
    <row r="27" customFormat="false" ht="13.5" hidden="false" customHeight="false" outlineLevel="0" collapsed="false">
      <c r="A27" s="2" t="n">
        <v>2715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9140</v>
      </c>
      <c r="K27" s="5" t="n">
        <v>18.4390243902439</v>
      </c>
    </row>
    <row r="28" customFormat="false" ht="13.5" hidden="false" customHeight="false" outlineLevel="0" collapsed="false">
      <c r="A28" s="2" t="n">
        <v>2719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540</v>
      </c>
      <c r="K28" s="5" t="n">
        <v>14.8245010323469</v>
      </c>
    </row>
    <row r="29" customFormat="false" ht="13.5" hidden="false" customHeight="false" outlineLevel="0" collapsed="false">
      <c r="A29" s="2" t="n">
        <v>2726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940</v>
      </c>
      <c r="K29" s="5" t="n">
        <v>19.4684620836286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3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37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1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210</v>
      </c>
      <c r="K33" s="5" t="n">
        <v>15.2252252252252</v>
      </c>
    </row>
    <row r="34" customFormat="false" ht="13.5" hidden="false" customHeight="false" outlineLevel="0" collapsed="false">
      <c r="A34" s="2" t="n">
        <v>448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09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1117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9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1126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33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41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43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149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155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16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6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172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74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182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84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912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060</v>
      </c>
      <c r="K50" s="5" t="n">
        <v>12.6895306859206</v>
      </c>
    </row>
    <row r="51" customFormat="false" ht="13.5" hidden="false" customHeight="false" outlineLevel="0" collapsed="false">
      <c r="A51" s="2" t="n">
        <v>3919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860</v>
      </c>
      <c r="K51" s="5" t="n">
        <v>15.0689808633734</v>
      </c>
    </row>
    <row r="52" customFormat="false" ht="13.5" hidden="false" customHeight="false" outlineLevel="0" collapsed="false">
      <c r="A52" s="2" t="n">
        <v>3923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060</v>
      </c>
      <c r="K52" s="5" t="n">
        <v>16.2996389891697</v>
      </c>
    </row>
    <row r="53" customFormat="false" ht="13.5" hidden="false" customHeight="false" outlineLevel="0" collapsed="false">
      <c r="A53" s="2" t="n">
        <v>3930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260</v>
      </c>
      <c r="K53" s="5" t="n">
        <v>18.8072986203827</v>
      </c>
    </row>
    <row r="54" customFormat="false" ht="13.5" hidden="false" customHeight="false" outlineLevel="0" collapsed="false">
      <c r="A54" s="2" t="n">
        <v>4233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5340</v>
      </c>
      <c r="K54" s="5" t="n">
        <v>11.2877115526122</v>
      </c>
    </row>
    <row r="55" customFormat="false" ht="13.5" hidden="false" customHeight="false" outlineLevel="0" collapsed="false">
      <c r="A55" s="2" t="n">
        <v>4240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9140</v>
      </c>
      <c r="K55" s="5" t="n">
        <v>18.4390243902439</v>
      </c>
    </row>
    <row r="56" customFormat="false" ht="13.5" hidden="false" customHeight="false" outlineLevel="0" collapsed="false">
      <c r="A56" s="2" t="n">
        <v>4332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1540</v>
      </c>
      <c r="K56" s="5" t="n">
        <v>14.8245010323469</v>
      </c>
    </row>
    <row r="57" customFormat="false" ht="13.5" hidden="false" customHeight="false" outlineLevel="0" collapsed="false">
      <c r="A57" s="2" t="n">
        <v>4339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940</v>
      </c>
      <c r="K57" s="5" t="n">
        <v>19.4684620836286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8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59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59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0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0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19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1126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33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41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43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1149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1155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116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6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172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74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182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84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1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19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1126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33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41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43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1149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1155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116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6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172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74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182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84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1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9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1126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33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41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43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149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155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16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6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172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74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182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84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1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26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33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41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43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149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155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16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6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172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74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182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84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27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26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33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41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43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149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155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16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6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172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74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182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84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29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26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33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41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43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1149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1155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116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6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172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74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182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84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3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26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33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41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43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149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155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16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6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172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74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182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84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3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33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41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43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149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155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16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6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1172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74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1182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84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4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49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1155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16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6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1172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74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1182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84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52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55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16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6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1172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74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1182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84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60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55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16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6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172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74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182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84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62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16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1172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174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1182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184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68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174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1182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184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74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8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86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20460</v>
      </c>
      <c r="K226" s="24" t="n">
        <v>18.4657039711191</v>
      </c>
      <c r="L226" s="23"/>
      <c r="M226" s="23"/>
      <c r="N226" s="24"/>
    </row>
    <row r="227" customFormat="false" ht="13.5" hidden="false" customHeight="false" outlineLevel="0" collapsed="false">
      <c r="A227" s="2" t="n">
        <v>3923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060</v>
      </c>
      <c r="K227" s="5" t="n">
        <v>16.2996389891697</v>
      </c>
      <c r="L227" s="4" t="n">
        <f aca="false">I226+I227</f>
        <v>2216</v>
      </c>
      <c r="M227" s="4" t="n">
        <f aca="false">J226+J227</f>
        <v>38520</v>
      </c>
      <c r="N227" s="5" t="n">
        <f aca="false">M227/L227</f>
        <v>17.3826714801444</v>
      </c>
    </row>
    <row r="228" customFormat="false" ht="13.5" hidden="false" customHeight="false" outlineLevel="0" collapsed="false">
      <c r="A228" s="2" t="n">
        <v>3930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260</v>
      </c>
      <c r="K228" s="5" t="n">
        <v>18.8072986203827</v>
      </c>
      <c r="L228" s="4" t="n">
        <f aca="false">I226+I228</f>
        <v>3355</v>
      </c>
      <c r="M228" s="4" t="n">
        <f aca="false">J226+J228</f>
        <v>62720</v>
      </c>
      <c r="N228" s="5" t="n">
        <f aca="false">M228/L228</f>
        <v>18.6944858420268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693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3060</v>
      </c>
      <c r="K230" s="30" t="n">
        <v>19.163328882955</v>
      </c>
      <c r="L230" s="29"/>
      <c r="M230" s="29"/>
      <c r="N230" s="30"/>
    </row>
    <row r="231" customFormat="false" ht="13.5" hidden="false" customHeight="false" outlineLevel="0" collapsed="false">
      <c r="A231" s="2" t="n">
        <v>3923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060</v>
      </c>
      <c r="K231" s="5" t="n">
        <v>16.2996389891697</v>
      </c>
      <c r="L231" s="4" t="n">
        <f aca="false">I230+I231</f>
        <v>3355</v>
      </c>
      <c r="M231" s="4" t="n">
        <f aca="false">J230+J231</f>
        <v>61120</v>
      </c>
      <c r="N231" s="5" t="n">
        <f aca="false">M231/L231</f>
        <v>18.2175856929955</v>
      </c>
    </row>
    <row r="232" customFormat="false" ht="13.5" hidden="false" customHeight="false" outlineLevel="0" collapsed="false">
      <c r="A232" s="2" t="n">
        <v>3930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260</v>
      </c>
      <c r="K232" s="5" t="n">
        <v>18.8072986203827</v>
      </c>
      <c r="L232" s="4" t="n">
        <f aca="false">I230+I232</f>
        <v>4494</v>
      </c>
      <c r="M232" s="4" t="n">
        <f aca="false">J230+J232</f>
        <v>85320</v>
      </c>
      <c r="N232" s="5" t="n">
        <f aca="false">M232/L232</f>
        <v>18.9853137516689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697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060</v>
      </c>
      <c r="K234" s="24" t="n">
        <v>12.689530685920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04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860</v>
      </c>
      <c r="K236" s="30" t="n">
        <v>15.0689808633734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08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5340</v>
      </c>
      <c r="K238" s="24" t="n">
        <v>11.287711552612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15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9140</v>
      </c>
      <c r="K240" s="30" t="n">
        <v>18.439024390243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19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540</v>
      </c>
      <c r="K242" s="24" t="n">
        <v>14.8245010323469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26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940</v>
      </c>
      <c r="K244" s="30" t="n">
        <v>19.4684620836286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8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8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6110</v>
      </c>
      <c r="K247" s="5" t="n">
        <v>18.6633309506791</v>
      </c>
    </row>
    <row r="248" customFormat="false" ht="13.5" hidden="false" customHeight="false" outlineLevel="0" collapsed="false">
      <c r="A248" s="2" t="n">
        <v>258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6810</v>
      </c>
      <c r="K248" s="5" t="n">
        <v>26.3116511794139</v>
      </c>
    </row>
    <row r="249" customFormat="false" ht="13.5" hidden="false" customHeight="false" outlineLevel="0" collapsed="false">
      <c r="A249" s="2" t="n">
        <v>258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58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258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1110</v>
      </c>
      <c r="K251" s="5" t="n">
        <v>11.1211211211211</v>
      </c>
    </row>
    <row r="252" customFormat="false" ht="13.5" hidden="false" customHeight="false" outlineLevel="0" collapsed="false">
      <c r="A252" s="2" t="n">
        <v>258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1610</v>
      </c>
      <c r="K252" s="5" t="n">
        <v>11.6216216216216</v>
      </c>
    </row>
    <row r="253" customFormat="false" ht="13.5" hidden="false" customHeight="false" outlineLevel="0" collapsed="false">
      <c r="A253" s="2" t="n">
        <v>258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3110</v>
      </c>
      <c r="K253" s="5" t="n">
        <v>13.1231231231231</v>
      </c>
    </row>
    <row r="254" customFormat="false" ht="13.5" hidden="false" customHeight="false" outlineLevel="0" collapsed="false">
      <c r="A254" s="2" t="n">
        <v>258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589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6310</v>
      </c>
      <c r="K255" s="5" t="n">
        <v>17.5835351089588</v>
      </c>
    </row>
    <row r="256" customFormat="false" ht="13.5" hidden="false" customHeight="false" outlineLevel="0" collapsed="false">
      <c r="A256" s="2" t="n">
        <v>2590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9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59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59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59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0110</v>
      </c>
      <c r="K260" s="5" t="n">
        <v>10.1201201201201</v>
      </c>
    </row>
    <row r="261" customFormat="false" ht="13.5" hidden="false" customHeight="false" outlineLevel="0" collapsed="false">
      <c r="A261" s="2" t="n">
        <v>259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0610</v>
      </c>
      <c r="K261" s="5" t="n">
        <v>10.6206206206206</v>
      </c>
    </row>
    <row r="262" customFormat="false" ht="13.5" hidden="false" customHeight="false" outlineLevel="0" collapsed="false">
      <c r="A262" s="2" t="n">
        <v>259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1110</v>
      </c>
      <c r="K262" s="5" t="n">
        <v>11.1211211211211</v>
      </c>
    </row>
    <row r="263" customFormat="false" ht="13.5" hidden="false" customHeight="false" outlineLevel="0" collapsed="false">
      <c r="A263" s="2" t="n">
        <v>259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1610</v>
      </c>
      <c r="K263" s="5" t="n">
        <v>11.6216216216216</v>
      </c>
    </row>
    <row r="264" customFormat="false" ht="13.5" hidden="false" customHeight="false" outlineLevel="0" collapsed="false">
      <c r="A264" s="2" t="n">
        <v>2598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3110</v>
      </c>
      <c r="K264" s="5" t="n">
        <v>13.1231231231231</v>
      </c>
    </row>
    <row r="265" customFormat="false" ht="13.5" hidden="false" customHeight="false" outlineLevel="0" collapsed="false">
      <c r="A265" s="2" t="n">
        <v>2599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00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01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02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03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04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05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8030</v>
      </c>
      <c r="K271" s="5" t="n">
        <v>19.1190476190476</v>
      </c>
    </row>
    <row r="272" customFormat="false" ht="13.5" hidden="false" customHeight="false" outlineLevel="0" collapsed="false">
      <c r="A272" s="2" t="n">
        <v>2606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07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08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09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10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11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8130</v>
      </c>
      <c r="K277" s="5" t="n">
        <v>19.3571428571429</v>
      </c>
    </row>
    <row r="278" customFormat="false" ht="13.5" hidden="false" customHeight="false" outlineLevel="0" collapsed="false">
      <c r="A278" s="2" t="n">
        <v>2612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13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14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15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16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17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18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19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20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21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8030</v>
      </c>
      <c r="K287" s="5" t="n">
        <v>19.1190476190476</v>
      </c>
    </row>
    <row r="288" customFormat="false" ht="13.5" hidden="false" customHeight="false" outlineLevel="0" collapsed="false">
      <c r="A288" s="2" t="n">
        <v>2622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23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24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25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26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27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28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29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30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31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32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33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34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35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36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37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38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39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40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41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42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43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44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45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46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47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330</v>
      </c>
      <c r="K313" s="5" t="n">
        <v>19.8333333333333</v>
      </c>
    </row>
    <row r="314" customFormat="false" ht="13.5" hidden="false" customHeight="false" outlineLevel="0" collapsed="false">
      <c r="A314" s="2" t="n">
        <v>2648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430</v>
      </c>
      <c r="K314" s="5" t="n">
        <v>22.452380952381</v>
      </c>
    </row>
    <row r="315" customFormat="false" ht="13.5" hidden="false" customHeight="false" outlineLevel="0" collapsed="false">
      <c r="A315" s="2" t="n">
        <v>2649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10030</v>
      </c>
      <c r="K315" s="5" t="n">
        <v>23.8809523809524</v>
      </c>
    </row>
    <row r="316" customFormat="false" ht="13.5" hidden="false" customHeight="false" outlineLevel="0" collapsed="false">
      <c r="A316" s="2" t="n">
        <v>2650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51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52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53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54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330</v>
      </c>
      <c r="K320" s="5" t="n">
        <v>19.8333333333333</v>
      </c>
    </row>
    <row r="321" customFormat="false" ht="13.5" hidden="false" customHeight="false" outlineLevel="0" collapsed="false">
      <c r="A321" s="2" t="n">
        <v>2655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430</v>
      </c>
      <c r="K321" s="5" t="n">
        <v>22.452380952381</v>
      </c>
    </row>
    <row r="322" customFormat="false" ht="13.5" hidden="false" customHeight="false" outlineLevel="0" collapsed="false">
      <c r="A322" s="2" t="n">
        <v>2656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10030</v>
      </c>
      <c r="K322" s="5" t="n">
        <v>23.8809523809524</v>
      </c>
    </row>
    <row r="323" customFormat="false" ht="13.5" hidden="false" customHeight="false" outlineLevel="0" collapsed="false">
      <c r="A323" s="2" t="n">
        <v>2657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58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59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60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61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62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3830</v>
      </c>
      <c r="K328" s="5" t="n">
        <v>16.8658536585366</v>
      </c>
    </row>
    <row r="329" customFormat="false" ht="13.5" hidden="false" customHeight="false" outlineLevel="0" collapsed="false">
      <c r="A329" s="2" t="n">
        <v>2663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0130</v>
      </c>
      <c r="K329" s="5" t="n">
        <v>24.1190476190476</v>
      </c>
    </row>
    <row r="330" customFormat="false" ht="13.5" hidden="false" customHeight="false" outlineLevel="0" collapsed="false">
      <c r="A330" s="2" t="n">
        <v>2664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1230</v>
      </c>
      <c r="K330" s="5" t="n">
        <v>26.7380952380952</v>
      </c>
    </row>
    <row r="331" customFormat="false" ht="13.5" hidden="false" customHeight="false" outlineLevel="0" collapsed="false">
      <c r="A331" s="2" t="n">
        <v>2665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1830</v>
      </c>
      <c r="K331" s="5" t="n">
        <v>28.1666666666667</v>
      </c>
    </row>
    <row r="332" customFormat="false" ht="13.5" hidden="false" customHeight="false" outlineLevel="0" collapsed="false">
      <c r="A332" s="2" t="n">
        <v>2666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2730</v>
      </c>
      <c r="K332" s="5" t="n">
        <v>30.3095238095238</v>
      </c>
    </row>
    <row r="333" customFormat="false" ht="13.5" hidden="false" customHeight="false" outlineLevel="0" collapsed="false">
      <c r="A333" s="2" t="n">
        <v>2667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68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3830</v>
      </c>
      <c r="K334" s="5" t="n">
        <v>16.8658536585366</v>
      </c>
    </row>
    <row r="335" customFormat="false" ht="13.5" hidden="false" customHeight="false" outlineLevel="0" collapsed="false">
      <c r="A335" s="2" t="n">
        <v>2669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2670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1230</v>
      </c>
      <c r="K336" s="5" t="n">
        <v>26.7380952380952</v>
      </c>
    </row>
    <row r="337" customFormat="false" ht="13.5" hidden="false" customHeight="false" outlineLevel="0" collapsed="false">
      <c r="A337" s="2" t="n">
        <v>2671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1830</v>
      </c>
      <c r="K337" s="5" t="n">
        <v>28.1666666666667</v>
      </c>
    </row>
    <row r="338" customFormat="false" ht="13.5" hidden="false" customHeight="false" outlineLevel="0" collapsed="false">
      <c r="A338" s="2" t="n">
        <v>2672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2730</v>
      </c>
      <c r="K338" s="5" t="n">
        <v>30.3095238095238</v>
      </c>
    </row>
    <row r="339" customFormat="false" ht="13.5" hidden="false" customHeight="false" outlineLevel="0" collapsed="false">
      <c r="A339" s="2" t="n">
        <v>2673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74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1730</v>
      </c>
      <c r="K340" s="5" t="n">
        <v>14.3048780487805</v>
      </c>
    </row>
    <row r="341" customFormat="false" ht="13.5" hidden="false" customHeight="false" outlineLevel="0" collapsed="false">
      <c r="A341" s="2" t="n">
        <v>2675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676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9730</v>
      </c>
      <c r="K342" s="5" t="n">
        <v>23.1666666666667</v>
      </c>
    </row>
    <row r="343" customFormat="false" ht="13.5" hidden="false" customHeight="false" outlineLevel="0" collapsed="false">
      <c r="A343" s="2" t="n">
        <v>2677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9930</v>
      </c>
      <c r="K343" s="5" t="n">
        <v>23.6428571428571</v>
      </c>
    </row>
    <row r="344" customFormat="false" ht="13.5" hidden="false" customHeight="false" outlineLevel="0" collapsed="false">
      <c r="A344" s="2" t="n">
        <v>2678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679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0730</v>
      </c>
      <c r="K345" s="5" t="n">
        <v>25.547619047619</v>
      </c>
    </row>
    <row r="346" customFormat="false" ht="13.5" hidden="false" customHeight="false" outlineLevel="0" collapsed="false">
      <c r="A346" s="2" t="n">
        <v>2680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81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82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83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84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685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686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20460</v>
      </c>
      <c r="K352" s="5" t="n">
        <v>18.4657039711191</v>
      </c>
    </row>
    <row r="353" customFormat="false" ht="13.5" hidden="false" customHeight="false" outlineLevel="0" collapsed="false">
      <c r="A353" s="2" t="n">
        <v>2687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5760</v>
      </c>
      <c r="K353" s="5" t="n">
        <v>23.2490974729242</v>
      </c>
    </row>
    <row r="354" customFormat="false" ht="13.5" hidden="false" customHeight="false" outlineLevel="0" collapsed="false">
      <c r="A354" s="2" t="n">
        <v>2688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8460</v>
      </c>
      <c r="K354" s="5" t="n">
        <v>25.6859205776173</v>
      </c>
    </row>
    <row r="355" customFormat="false" ht="13.5" hidden="false" customHeight="false" outlineLevel="0" collapsed="false">
      <c r="A355" s="2" t="n">
        <v>2689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860</v>
      </c>
      <c r="K355" s="5" t="n">
        <v>29.6570397111913</v>
      </c>
    </row>
    <row r="356" customFormat="false" ht="13.5" hidden="false" customHeight="false" outlineLevel="0" collapsed="false">
      <c r="A356" s="2" t="n">
        <v>2690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660</v>
      </c>
      <c r="K356" s="5" t="n">
        <v>31.2815884476534</v>
      </c>
    </row>
    <row r="357" customFormat="false" ht="13.5" hidden="false" customHeight="false" outlineLevel="0" collapsed="false">
      <c r="A357" s="2" t="n">
        <v>2691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692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693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3060</v>
      </c>
      <c r="K359" s="5" t="n">
        <v>19.163328882955</v>
      </c>
    </row>
    <row r="360" customFormat="false" ht="13.5" hidden="false" customHeight="false" outlineLevel="0" collapsed="false">
      <c r="A360" s="2" t="n">
        <v>2694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695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696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697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060</v>
      </c>
      <c r="K363" s="5" t="n">
        <v>12.6895306859206</v>
      </c>
    </row>
    <row r="364" customFormat="false" ht="13.5" hidden="false" customHeight="false" outlineLevel="0" collapsed="false">
      <c r="A364" s="2" t="n">
        <v>2698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8160</v>
      </c>
      <c r="K364" s="5" t="n">
        <v>16.3898916967509</v>
      </c>
    </row>
    <row r="365" customFormat="false" ht="13.5" hidden="false" customHeight="false" outlineLevel="0" collapsed="false">
      <c r="A365" s="2" t="n">
        <v>2699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260</v>
      </c>
      <c r="K365" s="5" t="n">
        <v>18.2851985559567</v>
      </c>
    </row>
    <row r="366" customFormat="false" ht="13.5" hidden="false" customHeight="false" outlineLevel="0" collapsed="false">
      <c r="A366" s="2" t="n">
        <v>2700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660</v>
      </c>
      <c r="K366" s="5" t="n">
        <v>21.3537906137184</v>
      </c>
    </row>
    <row r="367" customFormat="false" ht="13.5" hidden="false" customHeight="false" outlineLevel="0" collapsed="false">
      <c r="A367" s="2" t="n">
        <v>2701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060</v>
      </c>
      <c r="K367" s="5" t="n">
        <v>22.6173285198556</v>
      </c>
    </row>
    <row r="368" customFormat="false" ht="13.5" hidden="false" customHeight="false" outlineLevel="0" collapsed="false">
      <c r="A368" s="2" t="n">
        <v>2702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03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04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860</v>
      </c>
      <c r="K370" s="5" t="n">
        <v>15.0689808633734</v>
      </c>
    </row>
    <row r="371" customFormat="false" ht="13.5" hidden="false" customHeight="false" outlineLevel="0" collapsed="false">
      <c r="A371" s="2" t="n">
        <v>2705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06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07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08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5340</v>
      </c>
      <c r="K374" s="5" t="n">
        <v>11.2877115526122</v>
      </c>
    </row>
    <row r="375" customFormat="false" ht="13.5" hidden="false" customHeight="false" outlineLevel="0" collapsed="false">
      <c r="A375" s="2" t="n">
        <v>2709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4540</v>
      </c>
      <c r="K375" s="5" t="n">
        <v>18.0573951434879</v>
      </c>
    </row>
    <row r="376" customFormat="false" ht="13.5" hidden="false" customHeight="false" outlineLevel="0" collapsed="false">
      <c r="A376" s="2" t="n">
        <v>2710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9340</v>
      </c>
      <c r="K376" s="5" t="n">
        <v>21.5894039735099</v>
      </c>
    </row>
    <row r="377" customFormat="false" ht="13.5" hidden="false" customHeight="false" outlineLevel="0" collapsed="false">
      <c r="A377" s="2" t="n">
        <v>2711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940</v>
      </c>
      <c r="K377" s="5" t="n">
        <v>27.1817512877116</v>
      </c>
    </row>
    <row r="378" customFormat="false" ht="13.5" hidden="false" customHeight="false" outlineLevel="0" collapsed="false">
      <c r="A378" s="2" t="n">
        <v>2712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40140</v>
      </c>
      <c r="K378" s="5" t="n">
        <v>29.5364238410596</v>
      </c>
    </row>
    <row r="379" customFormat="false" ht="13.5" hidden="false" customHeight="false" outlineLevel="0" collapsed="false">
      <c r="A379" s="2" t="n">
        <v>2713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14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15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9140</v>
      </c>
      <c r="K381" s="5" t="n">
        <v>18.4390243902439</v>
      </c>
    </row>
    <row r="382" customFormat="false" ht="13.5" hidden="false" customHeight="false" outlineLevel="0" collapsed="false">
      <c r="A382" s="2" t="n">
        <v>2716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17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18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19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21540</v>
      </c>
      <c r="K385" s="5" t="n">
        <v>14.8245010323469</v>
      </c>
    </row>
    <row r="386" customFormat="false" ht="13.5" hidden="false" customHeight="false" outlineLevel="0" collapsed="false">
      <c r="A386" s="2" t="n">
        <v>2720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30540</v>
      </c>
      <c r="K386" s="5" t="n">
        <v>21.0185822436339</v>
      </c>
    </row>
    <row r="387" customFormat="false" ht="13.5" hidden="false" customHeight="false" outlineLevel="0" collapsed="false">
      <c r="A387" s="2" t="n">
        <v>2721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5240</v>
      </c>
      <c r="K387" s="5" t="n">
        <v>24.2532690984171</v>
      </c>
    </row>
    <row r="388" customFormat="false" ht="13.5" hidden="false" customHeight="false" outlineLevel="0" collapsed="false">
      <c r="A388" s="2" t="n">
        <v>2722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740</v>
      </c>
      <c r="K388" s="5" t="n">
        <v>29.4150034411562</v>
      </c>
    </row>
    <row r="389" customFormat="false" ht="13.5" hidden="false" customHeight="false" outlineLevel="0" collapsed="false">
      <c r="A389" s="2" t="n">
        <v>2723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840</v>
      </c>
      <c r="K389" s="5" t="n">
        <v>31.5485203028218</v>
      </c>
    </row>
    <row r="390" customFormat="false" ht="13.5" hidden="false" customHeight="false" outlineLevel="0" collapsed="false">
      <c r="A390" s="2" t="n">
        <v>2724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25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26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940</v>
      </c>
      <c r="K392" s="5" t="n">
        <v>19.4684620836286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27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28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8410</v>
      </c>
      <c r="K395" s="5" t="n">
        <v>20.3073624017155</v>
      </c>
    </row>
    <row r="396" customFormat="false" ht="13.5" hidden="false" customHeight="false" outlineLevel="0" collapsed="false">
      <c r="A396" s="2" t="n">
        <v>429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8010</v>
      </c>
      <c r="K396" s="5" t="n">
        <v>27.1694067190851</v>
      </c>
    </row>
    <row r="397" customFormat="false" ht="13.5" hidden="false" customHeight="false" outlineLevel="0" collapsed="false">
      <c r="A397" s="2" t="n">
        <v>430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31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32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7910</v>
      </c>
      <c r="K399" s="5" t="n">
        <v>17.9279279279279</v>
      </c>
    </row>
    <row r="400" customFormat="false" ht="13.5" hidden="false" customHeight="false" outlineLevel="0" collapsed="false">
      <c r="A400" s="2" t="n">
        <v>433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20010</v>
      </c>
      <c r="K400" s="5" t="n">
        <v>20.03003003003</v>
      </c>
    </row>
    <row r="401" customFormat="false" ht="13.5" hidden="false" customHeight="false" outlineLevel="0" collapsed="false">
      <c r="A401" s="2" t="n">
        <v>434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3510</v>
      </c>
      <c r="K401" s="5" t="n">
        <v>23.5335335335335</v>
      </c>
    </row>
    <row r="402" customFormat="false" ht="13.5" hidden="false" customHeight="false" outlineLevel="0" collapsed="false">
      <c r="A402" s="2" t="n">
        <v>435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36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8610</v>
      </c>
      <c r="K403" s="5" t="n">
        <v>18.6973365617433</v>
      </c>
    </row>
    <row r="404" customFormat="false" ht="13.5" hidden="false" customHeight="false" outlineLevel="0" collapsed="false">
      <c r="A404" s="2" t="n">
        <v>437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38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39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40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41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210</v>
      </c>
      <c r="K408" s="5" t="n">
        <v>15.2252252252252</v>
      </c>
    </row>
    <row r="409" customFormat="false" ht="13.5" hidden="false" customHeight="false" outlineLevel="0" collapsed="false">
      <c r="A409" s="2" t="n">
        <v>442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5310</v>
      </c>
      <c r="K409" s="5" t="n">
        <v>15.3253253253253</v>
      </c>
    </row>
    <row r="410" customFormat="false" ht="13.5" hidden="false" customHeight="false" outlineLevel="0" collapsed="false">
      <c r="A410" s="2" t="n">
        <v>443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7410</v>
      </c>
      <c r="K410" s="5" t="n">
        <v>17.4274274274274</v>
      </c>
    </row>
    <row r="411" customFormat="false" ht="13.5" hidden="false" customHeight="false" outlineLevel="0" collapsed="false">
      <c r="A411" s="2" t="n">
        <v>444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18410</v>
      </c>
      <c r="K411" s="5" t="n">
        <v>18.4284284284284</v>
      </c>
    </row>
    <row r="412" customFormat="false" ht="13.5" hidden="false" customHeight="false" outlineLevel="0" collapsed="false">
      <c r="A412" s="2" t="n">
        <v>445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010</v>
      </c>
      <c r="K412" s="5" t="n">
        <v>23.033033033033</v>
      </c>
    </row>
    <row r="413" customFormat="false" ht="13.5" hidden="false" customHeight="false" outlineLevel="0" collapsed="false">
      <c r="A413" s="2" t="n">
        <v>446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47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48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08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09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330</v>
      </c>
      <c r="K417" s="5" t="n">
        <v>16.2560975609756</v>
      </c>
    </row>
    <row r="418" customFormat="false" ht="13.5" hidden="false" customHeight="false" outlineLevel="0" collapsed="false">
      <c r="A418" s="2" t="n">
        <v>1110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930</v>
      </c>
      <c r="K418" s="5" t="n">
        <v>18.2073170731707</v>
      </c>
    </row>
    <row r="419" customFormat="false" ht="13.5" hidden="false" customHeight="false" outlineLevel="0" collapsed="false">
      <c r="A419" s="2" t="n">
        <v>1111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1112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1113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730</v>
      </c>
      <c r="K421" s="5" t="n">
        <v>27.9285714285714</v>
      </c>
    </row>
    <row r="422" customFormat="false" ht="13.5" hidden="false" customHeight="false" outlineLevel="0" collapsed="false">
      <c r="A422" s="2" t="n">
        <v>1114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2230</v>
      </c>
      <c r="K422" s="5" t="n">
        <v>29.1190476190476</v>
      </c>
    </row>
    <row r="423" customFormat="false" ht="13.5" hidden="false" customHeight="false" outlineLevel="0" collapsed="false">
      <c r="A423" s="2" t="n">
        <v>1115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16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17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18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19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330</v>
      </c>
      <c r="K427" s="5" t="n">
        <v>16.2560975609756</v>
      </c>
    </row>
    <row r="428" customFormat="false" ht="13.5" hidden="false" customHeight="false" outlineLevel="0" collapsed="false">
      <c r="A428" s="2" t="n">
        <v>1120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930</v>
      </c>
      <c r="K428" s="5" t="n">
        <v>18.2073170731707</v>
      </c>
    </row>
    <row r="429" customFormat="false" ht="13.5" hidden="false" customHeight="false" outlineLevel="0" collapsed="false">
      <c r="A429" s="2" t="n">
        <v>1121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1230</v>
      </c>
      <c r="K429" s="5" t="n">
        <v>26.7380952380952</v>
      </c>
    </row>
    <row r="430" customFormat="false" ht="13.5" hidden="false" customHeight="false" outlineLevel="0" collapsed="false">
      <c r="A430" s="2" t="n">
        <v>1122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1123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1124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1125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26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27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28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29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30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31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32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33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34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35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36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37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38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39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40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41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42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43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730</v>
      </c>
      <c r="K451" s="5" t="n">
        <v>17.9634146341463</v>
      </c>
    </row>
    <row r="452" customFormat="false" ht="13.5" hidden="false" customHeight="false" outlineLevel="0" collapsed="false">
      <c r="A452" s="2" t="n">
        <v>1144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0930</v>
      </c>
      <c r="K452" s="5" t="n">
        <v>26.0238095238095</v>
      </c>
    </row>
    <row r="453" customFormat="false" ht="13.5" hidden="false" customHeight="false" outlineLevel="0" collapsed="false">
      <c r="A453" s="2" t="n">
        <v>1145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1146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630</v>
      </c>
      <c r="K454" s="5" t="n">
        <v>30.0714285714286</v>
      </c>
    </row>
    <row r="455" customFormat="false" ht="13.5" hidden="false" customHeight="false" outlineLevel="0" collapsed="false">
      <c r="A455" s="2" t="n">
        <v>1147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1148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49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730</v>
      </c>
      <c r="K457" s="5" t="n">
        <v>17.9634146341463</v>
      </c>
    </row>
    <row r="458" customFormat="false" ht="13.5" hidden="false" customHeight="false" outlineLevel="0" collapsed="false">
      <c r="A458" s="2" t="n">
        <v>1150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151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1152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630</v>
      </c>
      <c r="K460" s="5" t="n">
        <v>30.0714285714286</v>
      </c>
    </row>
    <row r="461" customFormat="false" ht="13.5" hidden="false" customHeight="false" outlineLevel="0" collapsed="false">
      <c r="A461" s="2" t="n">
        <v>1153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530</v>
      </c>
      <c r="K461" s="5" t="n">
        <v>32.2142857142857</v>
      </c>
    </row>
    <row r="462" customFormat="false" ht="13.5" hidden="false" customHeight="false" outlineLevel="0" collapsed="false">
      <c r="A462" s="2" t="n">
        <v>1154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55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730</v>
      </c>
      <c r="K463" s="5" t="n">
        <v>17.9634146341463</v>
      </c>
    </row>
    <row r="464" customFormat="false" ht="13.5" hidden="false" customHeight="false" outlineLevel="0" collapsed="false">
      <c r="A464" s="2" t="n">
        <v>1156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1157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030</v>
      </c>
      <c r="K465" s="5" t="n">
        <v>28.6428571428571</v>
      </c>
    </row>
    <row r="466" customFormat="false" ht="13.5" hidden="false" customHeight="false" outlineLevel="0" collapsed="false">
      <c r="A466" s="2" t="n">
        <v>1158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630</v>
      </c>
      <c r="K466" s="5" t="n">
        <v>30.0714285714286</v>
      </c>
    </row>
    <row r="467" customFormat="false" ht="13.5" hidden="false" customHeight="false" outlineLevel="0" collapsed="false">
      <c r="A467" s="2" t="n">
        <v>1159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530</v>
      </c>
      <c r="K467" s="5" t="n">
        <v>32.2142857142857</v>
      </c>
    </row>
    <row r="468" customFormat="false" ht="13.5" hidden="false" customHeight="false" outlineLevel="0" collapsed="false">
      <c r="A468" s="2" t="n">
        <v>1160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61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62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63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64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530</v>
      </c>
      <c r="K472" s="5" t="n">
        <v>15.280487804878</v>
      </c>
    </row>
    <row r="473" customFormat="false" ht="13.5" hidden="false" customHeight="false" outlineLevel="0" collapsed="false">
      <c r="A473" s="2" t="n">
        <v>1165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1166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530</v>
      </c>
      <c r="K474" s="5" t="n">
        <v>25.0714285714286</v>
      </c>
    </row>
    <row r="475" customFormat="false" ht="13.5" hidden="false" customHeight="false" outlineLevel="0" collapsed="false">
      <c r="A475" s="2" t="n">
        <v>1167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730</v>
      </c>
      <c r="K475" s="5" t="n">
        <v>25.547619047619</v>
      </c>
    </row>
    <row r="476" customFormat="false" ht="13.5" hidden="false" customHeight="false" outlineLevel="0" collapsed="false">
      <c r="A476" s="2" t="n">
        <v>1168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030</v>
      </c>
      <c r="K476" s="5" t="n">
        <v>26.2619047619048</v>
      </c>
    </row>
    <row r="477" customFormat="false" ht="13.5" hidden="false" customHeight="false" outlineLevel="0" collapsed="false">
      <c r="A477" s="2" t="n">
        <v>1169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530</v>
      </c>
      <c r="K477" s="5" t="n">
        <v>27.452380952381</v>
      </c>
    </row>
    <row r="478" customFormat="false" ht="13.5" hidden="false" customHeight="false" outlineLevel="0" collapsed="false">
      <c r="A478" s="2" t="n">
        <v>1170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71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72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73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74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530</v>
      </c>
      <c r="K482" s="5" t="n">
        <v>15.280487804878</v>
      </c>
    </row>
    <row r="483" customFormat="false" ht="13.5" hidden="false" customHeight="false" outlineLevel="0" collapsed="false">
      <c r="A483" s="2" t="n">
        <v>1175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030</v>
      </c>
      <c r="K483" s="5" t="n">
        <v>17.109756097561</v>
      </c>
    </row>
    <row r="484" customFormat="false" ht="13.5" hidden="false" customHeight="false" outlineLevel="0" collapsed="false">
      <c r="A484" s="2" t="n">
        <v>1176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530</v>
      </c>
      <c r="K484" s="5" t="n">
        <v>25.0714285714286</v>
      </c>
    </row>
    <row r="485" customFormat="false" ht="13.5" hidden="false" customHeight="false" outlineLevel="0" collapsed="false">
      <c r="A485" s="2" t="n">
        <v>1177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178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030</v>
      </c>
      <c r="K486" s="5" t="n">
        <v>26.2619047619048</v>
      </c>
    </row>
    <row r="487" customFormat="false" ht="13.5" hidden="false" customHeight="false" outlineLevel="0" collapsed="false">
      <c r="A487" s="2" t="n">
        <v>1179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530</v>
      </c>
      <c r="K487" s="5" t="n">
        <v>27.452380952381</v>
      </c>
    </row>
    <row r="488" customFormat="false" ht="13.5" hidden="false" customHeight="false" outlineLevel="0" collapsed="false">
      <c r="A488" s="2" t="n">
        <v>1180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81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82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83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84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530</v>
      </c>
      <c r="K492" s="5" t="n">
        <v>15.280487804878</v>
      </c>
    </row>
    <row r="493" customFormat="false" ht="13.5" hidden="false" customHeight="false" outlineLevel="0" collapsed="false">
      <c r="A493" s="2" t="n">
        <v>1185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1186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530</v>
      </c>
      <c r="K494" s="5" t="n">
        <v>25.0714285714286</v>
      </c>
    </row>
    <row r="495" customFormat="false" ht="13.5" hidden="false" customHeight="false" outlineLevel="0" collapsed="false">
      <c r="A495" s="2" t="n">
        <v>1187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188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030</v>
      </c>
      <c r="K496" s="5" t="n">
        <v>26.2619047619048</v>
      </c>
    </row>
    <row r="497" customFormat="false" ht="13.5" hidden="false" customHeight="false" outlineLevel="0" collapsed="false">
      <c r="A497" s="2" t="n">
        <v>1189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530</v>
      </c>
      <c r="K497" s="5" t="n">
        <v>27.452380952381</v>
      </c>
    </row>
    <row r="498" customFormat="false" ht="13.5" hidden="false" customHeight="false" outlineLevel="0" collapsed="false">
      <c r="A498" s="2" t="n">
        <v>3909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10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11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12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4060</v>
      </c>
      <c r="K501" s="5" t="n">
        <v>12.6895306859206</v>
      </c>
    </row>
    <row r="502" customFormat="false" ht="13.5" hidden="false" customHeight="false" outlineLevel="0" collapsed="false">
      <c r="A502" s="2" t="n">
        <v>3913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8160</v>
      </c>
      <c r="K502" s="5" t="n">
        <v>16.3898916967509</v>
      </c>
    </row>
    <row r="503" customFormat="false" ht="13.5" hidden="false" customHeight="false" outlineLevel="0" collapsed="false">
      <c r="A503" s="2" t="n">
        <v>3914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20260</v>
      </c>
      <c r="K503" s="5" t="n">
        <v>18.2851985559567</v>
      </c>
    </row>
    <row r="504" customFormat="false" ht="13.5" hidden="false" customHeight="false" outlineLevel="0" collapsed="false">
      <c r="A504" s="2" t="n">
        <v>3915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660</v>
      </c>
      <c r="K504" s="5" t="n">
        <v>21.3537906137184</v>
      </c>
    </row>
    <row r="505" customFormat="false" ht="13.5" hidden="false" customHeight="false" outlineLevel="0" collapsed="false">
      <c r="A505" s="2" t="n">
        <v>3916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5060</v>
      </c>
      <c r="K505" s="5" t="n">
        <v>22.6173285198556</v>
      </c>
    </row>
    <row r="506" customFormat="false" ht="13.5" hidden="false" customHeight="false" outlineLevel="0" collapsed="false">
      <c r="A506" s="2" t="n">
        <v>3917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18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19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860</v>
      </c>
      <c r="K508" s="5" t="n">
        <v>15.0689808633734</v>
      </c>
    </row>
    <row r="509" customFormat="false" ht="13.5" hidden="false" customHeight="false" outlineLevel="0" collapsed="false">
      <c r="A509" s="2" t="n">
        <v>3920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21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22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23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060</v>
      </c>
      <c r="K512" s="5" t="n">
        <v>16.2996389891697</v>
      </c>
    </row>
    <row r="513" customFormat="false" ht="13.5" hidden="false" customHeight="false" outlineLevel="0" collapsed="false">
      <c r="A513" s="2" t="n">
        <v>3924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060</v>
      </c>
      <c r="K513" s="5" t="n">
        <v>21.7148014440433</v>
      </c>
    </row>
    <row r="514" customFormat="false" ht="13.5" hidden="false" customHeight="false" outlineLevel="0" collapsed="false">
      <c r="A514" s="2" t="n">
        <v>3925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160</v>
      </c>
      <c r="K514" s="5" t="n">
        <v>24.5126353790614</v>
      </c>
    </row>
    <row r="515" customFormat="false" ht="13.5" hidden="false" customHeight="false" outlineLevel="0" collapsed="false">
      <c r="A515" s="2" t="n">
        <v>3926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060</v>
      </c>
      <c r="K515" s="5" t="n">
        <v>28.9350180505415</v>
      </c>
    </row>
    <row r="516" customFormat="false" ht="13.5" hidden="false" customHeight="false" outlineLevel="0" collapsed="false">
      <c r="A516" s="2" t="n">
        <v>3927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28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29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30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260</v>
      </c>
      <c r="K519" s="5" t="n">
        <v>18.8072986203827</v>
      </c>
    </row>
    <row r="520" customFormat="false" ht="13.5" hidden="false" customHeight="false" outlineLevel="0" collapsed="false">
      <c r="A520" s="2" t="n">
        <v>4230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31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32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33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5340</v>
      </c>
      <c r="K523" s="5" t="n">
        <v>11.2877115526122</v>
      </c>
    </row>
    <row r="524" customFormat="false" ht="13.5" hidden="false" customHeight="false" outlineLevel="0" collapsed="false">
      <c r="A524" s="2" t="n">
        <v>4234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4540</v>
      </c>
      <c r="K524" s="5" t="n">
        <v>18.0573951434879</v>
      </c>
    </row>
    <row r="525" customFormat="false" ht="13.5" hidden="false" customHeight="false" outlineLevel="0" collapsed="false">
      <c r="A525" s="2" t="n">
        <v>4235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9340</v>
      </c>
      <c r="K525" s="5" t="n">
        <v>21.5894039735099</v>
      </c>
    </row>
    <row r="526" customFormat="false" ht="13.5" hidden="false" customHeight="false" outlineLevel="0" collapsed="false">
      <c r="A526" s="2" t="n">
        <v>4236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940</v>
      </c>
      <c r="K526" s="5" t="n">
        <v>27.1817512877116</v>
      </c>
    </row>
    <row r="527" customFormat="false" ht="13.5" hidden="false" customHeight="false" outlineLevel="0" collapsed="false">
      <c r="A527" s="2" t="n">
        <v>4237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40140</v>
      </c>
      <c r="K527" s="5" t="n">
        <v>29.5364238410596</v>
      </c>
    </row>
    <row r="528" customFormat="false" ht="13.5" hidden="false" customHeight="false" outlineLevel="0" collapsed="false">
      <c r="A528" s="2" t="n">
        <v>4238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39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40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9140</v>
      </c>
      <c r="K530" s="5" t="n">
        <v>18.4390243902439</v>
      </c>
    </row>
    <row r="531" customFormat="false" ht="13.5" hidden="false" customHeight="false" outlineLevel="0" collapsed="false">
      <c r="A531" s="2" t="n">
        <v>4329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30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31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32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21540</v>
      </c>
      <c r="K534" s="5" t="n">
        <v>14.8245010323469</v>
      </c>
    </row>
    <row r="535" customFormat="false" ht="13.5" hidden="false" customHeight="false" outlineLevel="0" collapsed="false">
      <c r="A535" s="2" t="n">
        <v>4333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30540</v>
      </c>
      <c r="K535" s="5" t="n">
        <v>21.0185822436339</v>
      </c>
    </row>
    <row r="536" customFormat="false" ht="13.5" hidden="false" customHeight="false" outlineLevel="0" collapsed="false">
      <c r="A536" s="2" t="n">
        <v>4334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5240</v>
      </c>
      <c r="K536" s="5" t="n">
        <v>24.2532690984171</v>
      </c>
    </row>
    <row r="537" customFormat="false" ht="13.5" hidden="false" customHeight="false" outlineLevel="0" collapsed="false">
      <c r="A537" s="2" t="n">
        <v>4335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740</v>
      </c>
      <c r="K537" s="5" t="n">
        <v>29.4150034411562</v>
      </c>
    </row>
    <row r="538" customFormat="false" ht="13.5" hidden="false" customHeight="false" outlineLevel="0" collapsed="false">
      <c r="A538" s="2" t="n">
        <v>4336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840</v>
      </c>
      <c r="K538" s="5" t="n">
        <v>31.5485203028218</v>
      </c>
    </row>
    <row r="539" customFormat="false" ht="13.5" hidden="false" customHeight="false" outlineLevel="0" collapsed="false">
      <c r="A539" s="2" t="n">
        <v>4337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38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39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940</v>
      </c>
      <c r="K541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02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58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8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59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9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0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1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1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2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2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3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3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63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4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5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5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66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66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67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79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6260</v>
      </c>
      <c r="K22" s="5" t="n">
        <v>14.6750902527076</v>
      </c>
    </row>
    <row r="23" customFormat="false" ht="13.5" hidden="false" customHeight="false" outlineLevel="0" collapsed="false">
      <c r="A23" s="2" t="n">
        <v>2686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1760</v>
      </c>
      <c r="K23" s="5" t="n">
        <v>18.584779706275</v>
      </c>
    </row>
    <row r="24" customFormat="false" ht="13.5" hidden="false" customHeight="false" outlineLevel="0" collapsed="false">
      <c r="A24" s="2" t="n">
        <v>2690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4060</v>
      </c>
      <c r="K24" s="5" t="n">
        <v>12.6895306859206</v>
      </c>
    </row>
    <row r="25" customFormat="false" ht="13.5" hidden="false" customHeight="false" outlineLevel="0" collapsed="false">
      <c r="A25" s="2" t="n">
        <v>2697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860</v>
      </c>
      <c r="K25" s="5" t="n">
        <v>15.0689808633734</v>
      </c>
    </row>
    <row r="26" customFormat="false" ht="13.5" hidden="false" customHeight="false" outlineLevel="0" collapsed="false">
      <c r="A26" s="2" t="n">
        <v>2699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180</v>
      </c>
      <c r="I26" s="4" t="n">
        <v>1759</v>
      </c>
      <c r="J26" s="4" t="n">
        <v>47040</v>
      </c>
      <c r="K26" s="5" t="n">
        <v>26.7424673109721</v>
      </c>
    </row>
    <row r="27" customFormat="false" ht="13.5" hidden="false" customHeight="false" outlineLevel="0" collapsed="false">
      <c r="A27" s="2" t="n">
        <v>2703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07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740</v>
      </c>
      <c r="K28" s="5" t="n">
        <v>14.9621472814866</v>
      </c>
    </row>
    <row r="29" customFormat="false" ht="13.5" hidden="false" customHeight="false" outlineLevel="0" collapsed="false">
      <c r="A29" s="2" t="n">
        <v>2714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940</v>
      </c>
      <c r="K29" s="5" t="n">
        <v>19.4684620836286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3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40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4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8610</v>
      </c>
      <c r="K33" s="5" t="n">
        <v>18.6286286286286</v>
      </c>
    </row>
    <row r="34" customFormat="false" ht="13.5" hidden="false" customHeight="false" outlineLevel="0" collapsed="false">
      <c r="A34" s="2" t="n">
        <v>451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8110</v>
      </c>
      <c r="K34" s="5" t="n">
        <v>13.6125907990315</v>
      </c>
    </row>
    <row r="35" customFormat="false" ht="13.5" hidden="false" customHeight="false" outlineLevel="0" collapsed="false">
      <c r="A35" s="2" t="n">
        <v>110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111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112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13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14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4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14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5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16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6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17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7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18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8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863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4060</v>
      </c>
      <c r="K50" s="5" t="n">
        <v>12.6895306859206</v>
      </c>
    </row>
    <row r="51" customFormat="false" ht="13.5" hidden="false" customHeight="false" outlineLevel="0" collapsed="false">
      <c r="A51" s="2" t="n">
        <v>3870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860</v>
      </c>
      <c r="K51" s="5" t="n">
        <v>15.0689808633734</v>
      </c>
    </row>
    <row r="52" customFormat="false" ht="13.5" hidden="false" customHeight="false" outlineLevel="0" collapsed="false">
      <c r="A52" s="2" t="n">
        <v>3874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21160</v>
      </c>
      <c r="K52" s="5" t="n">
        <v>19.0974729241877</v>
      </c>
    </row>
    <row r="53" customFormat="false" ht="13.5" hidden="false" customHeight="false" outlineLevel="0" collapsed="false">
      <c r="A53" s="2" t="n">
        <v>3879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85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4181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840</v>
      </c>
      <c r="K54" s="5" t="n">
        <v>10.1839587932303</v>
      </c>
    </row>
    <row r="55" customFormat="false" ht="13.5" hidden="false" customHeight="false" outlineLevel="0" collapsed="false">
      <c r="A55" s="2" t="n">
        <v>4188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275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21540</v>
      </c>
      <c r="K56" s="5" t="n">
        <v>14.8245010323469</v>
      </c>
    </row>
    <row r="57" customFormat="false" ht="13.5" hidden="false" customHeight="false" outlineLevel="0" collapsed="false">
      <c r="A57" s="2" t="n">
        <v>4282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940</v>
      </c>
      <c r="K57" s="5" t="n">
        <v>19.4684620836286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7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58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58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59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59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1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112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13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14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4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114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15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116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6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17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7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18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8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0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1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112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13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14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4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114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15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116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6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17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7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18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8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1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112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13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14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4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14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5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16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6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17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7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18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8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1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2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13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14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4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14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15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116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6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17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7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18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8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2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2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13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14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4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14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5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16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6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17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7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18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8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2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2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13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14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4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14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15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116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6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17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7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18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8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3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2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13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14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4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14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5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16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6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17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7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18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8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3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13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14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14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14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15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16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16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7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17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18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18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3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4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15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16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6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117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7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118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8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4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5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116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6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17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7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18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8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5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5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16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6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17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7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18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8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5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16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7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17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18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18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6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17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18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18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6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7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79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6260</v>
      </c>
      <c r="K226" s="24" t="n">
        <v>14.6750902527076</v>
      </c>
      <c r="L226" s="23"/>
      <c r="M226" s="23"/>
      <c r="N226" s="24"/>
    </row>
    <row r="227" customFormat="false" ht="13.5" hidden="false" customHeight="false" outlineLevel="0" collapsed="false">
      <c r="A227" s="2" t="n">
        <v>3874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21160</v>
      </c>
      <c r="K227" s="5" t="n">
        <v>19.0974729241877</v>
      </c>
      <c r="L227" s="4" t="n">
        <f aca="false">I226+I227</f>
        <v>2216</v>
      </c>
      <c r="M227" s="4" t="n">
        <f aca="false">J226+J227</f>
        <v>37420</v>
      </c>
      <c r="N227" s="5" t="n">
        <f aca="false">M227/L227</f>
        <v>16.8862815884477</v>
      </c>
    </row>
    <row r="228" customFormat="false" ht="13.5" hidden="false" customHeight="false" outlineLevel="0" collapsed="false">
      <c r="A228" s="2" t="n">
        <v>3879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85</v>
      </c>
      <c r="I228" s="4" t="n">
        <v>2617</v>
      </c>
      <c r="J228" s="4" t="n">
        <v>52260</v>
      </c>
      <c r="K228" s="5" t="n">
        <v>19.9694306457776</v>
      </c>
      <c r="L228" s="4" t="n">
        <f aca="false">I226+I228</f>
        <v>3725</v>
      </c>
      <c r="M228" s="4" t="n">
        <f aca="false">J226+J228</f>
        <v>68520</v>
      </c>
      <c r="N228" s="5" t="n">
        <f aca="false">M228/L228</f>
        <v>18.3946308724832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686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1760</v>
      </c>
      <c r="K230" s="30" t="n">
        <v>18.584779706275</v>
      </c>
      <c r="L230" s="29"/>
      <c r="M230" s="29"/>
      <c r="N230" s="30"/>
    </row>
    <row r="231" customFormat="false" ht="13.5" hidden="false" customHeight="false" outlineLevel="0" collapsed="false">
      <c r="A231" s="2" t="n">
        <v>3874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21160</v>
      </c>
      <c r="K231" s="5" t="n">
        <v>19.0974729241877</v>
      </c>
      <c r="L231" s="4" t="n">
        <f aca="false">I230+I231</f>
        <v>3355</v>
      </c>
      <c r="M231" s="4" t="n">
        <f aca="false">J230+J231</f>
        <v>62920</v>
      </c>
      <c r="N231" s="5" t="n">
        <f aca="false">M231/L231</f>
        <v>18.7540983606557</v>
      </c>
    </row>
    <row r="232" customFormat="false" ht="13.5" hidden="false" customHeight="false" outlineLevel="0" collapsed="false">
      <c r="A232" s="2" t="n">
        <v>3879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85</v>
      </c>
      <c r="I232" s="4" t="n">
        <v>2617</v>
      </c>
      <c r="J232" s="4" t="n">
        <v>52260</v>
      </c>
      <c r="K232" s="5" t="n">
        <v>19.9694306457776</v>
      </c>
      <c r="L232" s="4" t="n">
        <f aca="false">I230+I232</f>
        <v>4864</v>
      </c>
      <c r="M232" s="4" t="n">
        <f aca="false">J230+J232</f>
        <v>94020</v>
      </c>
      <c r="N232" s="5" t="n">
        <f aca="false">M232/L232</f>
        <v>19.3297697368421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690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4060</v>
      </c>
      <c r="K234" s="24" t="n">
        <v>12.689530685920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697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860</v>
      </c>
      <c r="K236" s="30" t="n">
        <v>15.0689808633734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699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180</v>
      </c>
      <c r="I238" s="23" t="n">
        <v>1759</v>
      </c>
      <c r="J238" s="23" t="n">
        <v>47040</v>
      </c>
      <c r="K238" s="24" t="n">
        <v>26.7424673109721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03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07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740</v>
      </c>
      <c r="K242" s="24" t="n">
        <v>14.962147281486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14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940</v>
      </c>
      <c r="K244" s="30" t="n">
        <v>19.4684620836286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7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7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24110</v>
      </c>
      <c r="K247" s="5" t="n">
        <v>17.2337383845604</v>
      </c>
    </row>
    <row r="248" customFormat="false" ht="13.5" hidden="false" customHeight="false" outlineLevel="0" collapsed="false">
      <c r="A248" s="2" t="n">
        <v>257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5910</v>
      </c>
      <c r="K248" s="5" t="n">
        <v>25.6683345246605</v>
      </c>
    </row>
    <row r="249" customFormat="false" ht="13.5" hidden="false" customHeight="false" outlineLevel="0" collapsed="false">
      <c r="A249" s="2" t="n">
        <v>257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57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257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11110</v>
      </c>
      <c r="K251" s="5" t="n">
        <v>11.1211211211211</v>
      </c>
    </row>
    <row r="252" customFormat="false" ht="13.5" hidden="false" customHeight="false" outlineLevel="0" collapsed="false">
      <c r="A252" s="2" t="n">
        <v>257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1610</v>
      </c>
      <c r="K252" s="5" t="n">
        <v>11.6216216216216</v>
      </c>
    </row>
    <row r="253" customFormat="false" ht="13.5" hidden="false" customHeight="false" outlineLevel="0" collapsed="false">
      <c r="A253" s="2" t="n">
        <v>258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3110</v>
      </c>
      <c r="K253" s="5" t="n">
        <v>13.1231231231231</v>
      </c>
    </row>
    <row r="254" customFormat="false" ht="13.5" hidden="false" customHeight="false" outlineLevel="0" collapsed="false">
      <c r="A254" s="2" t="n">
        <v>258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58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4310</v>
      </c>
      <c r="K255" s="5" t="n">
        <v>16.6150121065375</v>
      </c>
    </row>
    <row r="256" customFormat="false" ht="13.5" hidden="false" customHeight="false" outlineLevel="0" collapsed="false">
      <c r="A256" s="2" t="n">
        <v>258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8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58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58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58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10110</v>
      </c>
      <c r="K260" s="5" t="n">
        <v>10.1201201201201</v>
      </c>
    </row>
    <row r="261" customFormat="false" ht="13.5" hidden="false" customHeight="false" outlineLevel="0" collapsed="false">
      <c r="A261" s="2" t="n">
        <v>258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10610</v>
      </c>
      <c r="K261" s="5" t="n">
        <v>10.6206206206206</v>
      </c>
    </row>
    <row r="262" customFormat="false" ht="13.5" hidden="false" customHeight="false" outlineLevel="0" collapsed="false">
      <c r="A262" s="2" t="n">
        <v>258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11110</v>
      </c>
      <c r="K262" s="5" t="n">
        <v>11.1211211211211</v>
      </c>
    </row>
    <row r="263" customFormat="false" ht="13.5" hidden="false" customHeight="false" outlineLevel="0" collapsed="false">
      <c r="A263" s="2" t="n">
        <v>259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1610</v>
      </c>
      <c r="K263" s="5" t="n">
        <v>11.6216216216216</v>
      </c>
    </row>
    <row r="264" customFormat="false" ht="13.5" hidden="false" customHeight="false" outlineLevel="0" collapsed="false">
      <c r="A264" s="2" t="n">
        <v>259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3110</v>
      </c>
      <c r="K264" s="5" t="n">
        <v>13.1231231231231</v>
      </c>
    </row>
    <row r="265" customFormat="false" ht="13.5" hidden="false" customHeight="false" outlineLevel="0" collapsed="false">
      <c r="A265" s="2" t="n">
        <v>259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59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59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9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59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9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9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9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0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0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0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0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0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0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0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0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0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0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1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1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1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1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1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1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1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1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1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1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2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2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2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2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2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2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2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2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2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2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3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3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3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630</v>
      </c>
      <c r="K305" s="5" t="n">
        <v>19.0609756097561</v>
      </c>
    </row>
    <row r="306" customFormat="false" ht="13.5" hidden="false" customHeight="false" outlineLevel="0" collapsed="false">
      <c r="A306" s="2" t="n">
        <v>263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630</v>
      </c>
      <c r="K306" s="5" t="n">
        <v>20.547619047619</v>
      </c>
    </row>
    <row r="307" customFormat="false" ht="13.5" hidden="false" customHeight="false" outlineLevel="0" collapsed="false">
      <c r="A307" s="2" t="n">
        <v>263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730</v>
      </c>
      <c r="K307" s="5" t="n">
        <v>23.1666666666667</v>
      </c>
    </row>
    <row r="308" customFormat="false" ht="13.5" hidden="false" customHeight="false" outlineLevel="0" collapsed="false">
      <c r="A308" s="2" t="n">
        <v>263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330</v>
      </c>
      <c r="K308" s="5" t="n">
        <v>24.5952380952381</v>
      </c>
    </row>
    <row r="309" customFormat="false" ht="13.5" hidden="false" customHeight="false" outlineLevel="0" collapsed="false">
      <c r="A309" s="2" t="n">
        <v>263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230</v>
      </c>
      <c r="K309" s="5" t="n">
        <v>26.7380952380952</v>
      </c>
    </row>
    <row r="310" customFormat="false" ht="13.5" hidden="false" customHeight="false" outlineLevel="0" collapsed="false">
      <c r="A310" s="2" t="n">
        <v>263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3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3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4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4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4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4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4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4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4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4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4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4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5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5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5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5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5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5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930</v>
      </c>
      <c r="K328" s="5" t="n">
        <v>19.4268292682927</v>
      </c>
    </row>
    <row r="329" customFormat="false" ht="13.5" hidden="false" customHeight="false" outlineLevel="0" collapsed="false">
      <c r="A329" s="2" t="n">
        <v>265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2030</v>
      </c>
      <c r="K329" s="5" t="n">
        <v>28.6428571428571</v>
      </c>
    </row>
    <row r="330" customFormat="false" ht="13.5" hidden="false" customHeight="false" outlineLevel="0" collapsed="false">
      <c r="A330" s="2" t="n">
        <v>265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130</v>
      </c>
      <c r="K330" s="5" t="n">
        <v>31.2619047619048</v>
      </c>
    </row>
    <row r="331" customFormat="false" ht="13.5" hidden="false" customHeight="false" outlineLevel="0" collapsed="false">
      <c r="A331" s="2" t="n">
        <v>265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730</v>
      </c>
      <c r="K331" s="5" t="n">
        <v>32.6904761904762</v>
      </c>
    </row>
    <row r="332" customFormat="false" ht="13.5" hidden="false" customHeight="false" outlineLevel="0" collapsed="false">
      <c r="A332" s="2" t="n">
        <v>265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630</v>
      </c>
      <c r="K332" s="5" t="n">
        <v>34.8333333333333</v>
      </c>
    </row>
    <row r="333" customFormat="false" ht="13.5" hidden="false" customHeight="false" outlineLevel="0" collapsed="false">
      <c r="A333" s="2" t="n">
        <v>266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6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930</v>
      </c>
      <c r="K334" s="5" t="n">
        <v>19.4268292682927</v>
      </c>
    </row>
    <row r="335" customFormat="false" ht="13.5" hidden="false" customHeight="false" outlineLevel="0" collapsed="false">
      <c r="A335" s="2" t="n">
        <v>266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2030</v>
      </c>
      <c r="K335" s="5" t="n">
        <v>28.6428571428571</v>
      </c>
    </row>
    <row r="336" customFormat="false" ht="13.5" hidden="false" customHeight="false" outlineLevel="0" collapsed="false">
      <c r="A336" s="2" t="n">
        <v>266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130</v>
      </c>
      <c r="K336" s="5" t="n">
        <v>31.2619047619048</v>
      </c>
    </row>
    <row r="337" customFormat="false" ht="13.5" hidden="false" customHeight="false" outlineLevel="0" collapsed="false">
      <c r="A337" s="2" t="n">
        <v>266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730</v>
      </c>
      <c r="K337" s="5" t="n">
        <v>32.6904761904762</v>
      </c>
    </row>
    <row r="338" customFormat="false" ht="13.5" hidden="false" customHeight="false" outlineLevel="0" collapsed="false">
      <c r="A338" s="2" t="n">
        <v>266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630</v>
      </c>
      <c r="K338" s="5" t="n">
        <v>34.8333333333333</v>
      </c>
    </row>
    <row r="339" customFormat="false" ht="13.5" hidden="false" customHeight="false" outlineLevel="0" collapsed="false">
      <c r="A339" s="2" t="n">
        <v>266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6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630</v>
      </c>
      <c r="K340" s="5" t="n">
        <v>16.6219512195122</v>
      </c>
    </row>
    <row r="341" customFormat="false" ht="13.5" hidden="false" customHeight="false" outlineLevel="0" collapsed="false">
      <c r="A341" s="2" t="n">
        <v>266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230</v>
      </c>
      <c r="K341" s="5" t="n">
        <v>18.5731707317073</v>
      </c>
    </row>
    <row r="342" customFormat="false" ht="13.5" hidden="false" customHeight="false" outlineLevel="0" collapsed="false">
      <c r="A342" s="2" t="n">
        <v>266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630</v>
      </c>
      <c r="K342" s="5" t="n">
        <v>27.6904761904762</v>
      </c>
    </row>
    <row r="343" customFormat="false" ht="13.5" hidden="false" customHeight="false" outlineLevel="0" collapsed="false">
      <c r="A343" s="2" t="n">
        <v>267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830</v>
      </c>
      <c r="K343" s="5" t="n">
        <v>28.1666666666667</v>
      </c>
    </row>
    <row r="344" customFormat="false" ht="13.5" hidden="false" customHeight="false" outlineLevel="0" collapsed="false">
      <c r="A344" s="2" t="n">
        <v>267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130</v>
      </c>
      <c r="K344" s="5" t="n">
        <v>28.8809523809524</v>
      </c>
    </row>
    <row r="345" customFormat="false" ht="13.5" hidden="false" customHeight="false" outlineLevel="0" collapsed="false">
      <c r="A345" s="2" t="n">
        <v>267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67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7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7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76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77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678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679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6260</v>
      </c>
      <c r="K352" s="5" t="n">
        <v>14.6750902527076</v>
      </c>
    </row>
    <row r="353" customFormat="false" ht="13.5" hidden="false" customHeight="false" outlineLevel="0" collapsed="false">
      <c r="A353" s="2" t="n">
        <v>2680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2760</v>
      </c>
      <c r="K353" s="5" t="n">
        <v>20.5415162454874</v>
      </c>
    </row>
    <row r="354" customFormat="false" ht="13.5" hidden="false" customHeight="false" outlineLevel="0" collapsed="false">
      <c r="A354" s="2" t="n">
        <v>2681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6160</v>
      </c>
      <c r="K354" s="5" t="n">
        <v>23.6101083032491</v>
      </c>
    </row>
    <row r="355" customFormat="false" ht="13.5" hidden="false" customHeight="false" outlineLevel="0" collapsed="false">
      <c r="A355" s="2" t="n">
        <v>2682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1560</v>
      </c>
      <c r="K355" s="5" t="n">
        <v>28.4837545126354</v>
      </c>
    </row>
    <row r="356" customFormat="false" ht="13.5" hidden="false" customHeight="false" outlineLevel="0" collapsed="false">
      <c r="A356" s="2" t="n">
        <v>2683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3760</v>
      </c>
      <c r="K356" s="5" t="n">
        <v>30.4693140794224</v>
      </c>
    </row>
    <row r="357" customFormat="false" ht="13.5" hidden="false" customHeight="false" outlineLevel="0" collapsed="false">
      <c r="A357" s="2" t="n">
        <v>2684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685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686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1760</v>
      </c>
      <c r="K359" s="5" t="n">
        <v>18.584779706275</v>
      </c>
    </row>
    <row r="360" customFormat="false" ht="13.5" hidden="false" customHeight="false" outlineLevel="0" collapsed="false">
      <c r="A360" s="2" t="n">
        <v>2687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688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689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690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4060</v>
      </c>
      <c r="K363" s="5" t="n">
        <v>12.6895306859206</v>
      </c>
    </row>
    <row r="364" customFormat="false" ht="13.5" hidden="false" customHeight="false" outlineLevel="0" collapsed="false">
      <c r="A364" s="2" t="n">
        <v>2691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8160</v>
      </c>
      <c r="K364" s="5" t="n">
        <v>16.3898916967509</v>
      </c>
    </row>
    <row r="365" customFormat="false" ht="13.5" hidden="false" customHeight="false" outlineLevel="0" collapsed="false">
      <c r="A365" s="2" t="n">
        <v>2692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20260</v>
      </c>
      <c r="K365" s="5" t="n">
        <v>18.2851985559567</v>
      </c>
    </row>
    <row r="366" customFormat="false" ht="13.5" hidden="false" customHeight="false" outlineLevel="0" collapsed="false">
      <c r="A366" s="2" t="n">
        <v>2693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660</v>
      </c>
      <c r="K366" s="5" t="n">
        <v>21.3537906137184</v>
      </c>
    </row>
    <row r="367" customFormat="false" ht="13.5" hidden="false" customHeight="false" outlineLevel="0" collapsed="false">
      <c r="A367" s="2" t="n">
        <v>2694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5060</v>
      </c>
      <c r="K367" s="5" t="n">
        <v>22.6173285198556</v>
      </c>
    </row>
    <row r="368" customFormat="false" ht="13.5" hidden="false" customHeight="false" outlineLevel="0" collapsed="false">
      <c r="A368" s="2" t="n">
        <v>2695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696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697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860</v>
      </c>
      <c r="K370" s="5" t="n">
        <v>15.0689808633734</v>
      </c>
    </row>
    <row r="371" customFormat="false" ht="13.5" hidden="false" customHeight="false" outlineLevel="0" collapsed="false">
      <c r="A371" s="2" t="n">
        <v>2698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60140</v>
      </c>
      <c r="K371" s="5" t="n">
        <v>27.1880650994575</v>
      </c>
    </row>
    <row r="372" customFormat="false" ht="13.5" hidden="false" customHeight="false" outlineLevel="0" collapsed="false">
      <c r="A372" s="2" t="n">
        <v>2699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00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55040</v>
      </c>
      <c r="K373" s="5" t="n">
        <v>31.2905059693007</v>
      </c>
    </row>
    <row r="374" customFormat="false" ht="13.5" hidden="false" customHeight="false" outlineLevel="0" collapsed="false">
      <c r="A374" s="2" t="n">
        <v>2701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185</v>
      </c>
      <c r="I374" s="4" t="n">
        <v>3118</v>
      </c>
      <c r="J374" s="4" t="n">
        <v>64940</v>
      </c>
      <c r="K374" s="5" t="n">
        <v>20.8274534958307</v>
      </c>
    </row>
    <row r="375" customFormat="false" ht="13.5" hidden="false" customHeight="false" outlineLevel="0" collapsed="false">
      <c r="A375" s="2" t="n">
        <v>2702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6</v>
      </c>
      <c r="I375" s="4" t="n">
        <v>2665</v>
      </c>
      <c r="J375" s="4" t="n">
        <v>55340</v>
      </c>
      <c r="K375" s="5" t="n">
        <v>20.765478424015</v>
      </c>
    </row>
    <row r="376" customFormat="false" ht="13.5" hidden="false" customHeight="false" outlineLevel="0" collapsed="false">
      <c r="A376" s="2" t="n">
        <v>2703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18</v>
      </c>
      <c r="I376" s="4" t="n">
        <v>2665</v>
      </c>
      <c r="J376" s="4" t="n">
        <v>48640</v>
      </c>
      <c r="K376" s="5" t="n">
        <v>18.2514071294559</v>
      </c>
    </row>
    <row r="377" customFormat="false" ht="13.5" hidden="false" customHeight="false" outlineLevel="0" collapsed="false">
      <c r="A377" s="2" t="n">
        <v>2704</v>
      </c>
      <c r="B377" s="15" t="s">
        <v>19</v>
      </c>
      <c r="C377" s="15" t="s">
        <v>49</v>
      </c>
      <c r="D377" s="3" t="n">
        <v>0.381944444444444</v>
      </c>
      <c r="E377" s="3" t="n">
        <v>0.496527777777778</v>
      </c>
      <c r="G377" s="1" t="s">
        <v>201</v>
      </c>
      <c r="H377" s="15" t="s">
        <v>179</v>
      </c>
      <c r="I377" s="4" t="n">
        <v>2338</v>
      </c>
      <c r="J377" s="4" t="n">
        <v>56440</v>
      </c>
      <c r="K377" s="5" t="n">
        <v>24.1402908468777</v>
      </c>
    </row>
    <row r="378" customFormat="false" ht="13.5" hidden="false" customHeight="false" outlineLevel="0" collapsed="false">
      <c r="A378" s="2" t="n">
        <v>2705</v>
      </c>
      <c r="B378" s="15" t="s">
        <v>19</v>
      </c>
      <c r="C378" s="15" t="s">
        <v>49</v>
      </c>
      <c r="D378" s="3" t="n">
        <v>0.381944444444444</v>
      </c>
      <c r="E378" s="3" t="n">
        <v>0.496527777777778</v>
      </c>
      <c r="G378" s="1" t="s">
        <v>201</v>
      </c>
      <c r="H378" s="15" t="s">
        <v>180</v>
      </c>
      <c r="I378" s="4" t="n">
        <v>1853</v>
      </c>
      <c r="J378" s="4" t="n">
        <v>52740</v>
      </c>
      <c r="K378" s="5" t="n">
        <v>28.461953588775</v>
      </c>
    </row>
    <row r="379" customFormat="false" ht="13.5" hidden="false" customHeight="false" outlineLevel="0" collapsed="false">
      <c r="A379" s="2" t="n">
        <v>2706</v>
      </c>
      <c r="B379" s="15" t="s">
        <v>19</v>
      </c>
      <c r="C379" s="15" t="s">
        <v>49</v>
      </c>
      <c r="D379" s="3" t="n">
        <v>0.381944444444444</v>
      </c>
      <c r="E379" s="3" t="n">
        <v>0.496527777777778</v>
      </c>
      <c r="G379" s="1" t="s">
        <v>201</v>
      </c>
      <c r="H379" s="15" t="s">
        <v>95</v>
      </c>
      <c r="I379" s="4" t="n">
        <v>1853</v>
      </c>
      <c r="J379" s="4" t="n">
        <v>53240</v>
      </c>
      <c r="K379" s="5" t="n">
        <v>28.7317862924987</v>
      </c>
    </row>
    <row r="380" customFormat="false" ht="13.5" hidden="false" customHeight="false" outlineLevel="0" collapsed="false">
      <c r="A380" s="2" t="n">
        <v>2707</v>
      </c>
      <c r="B380" s="15" t="s">
        <v>19</v>
      </c>
      <c r="C380" s="15" t="s">
        <v>49</v>
      </c>
      <c r="D380" s="3" t="n">
        <v>0.381944444444444</v>
      </c>
      <c r="E380" s="3" t="n">
        <v>0.496527777777778</v>
      </c>
      <c r="G380" s="1" t="s">
        <v>201</v>
      </c>
      <c r="H380" s="15" t="s">
        <v>22</v>
      </c>
      <c r="I380" s="4" t="n">
        <v>1453</v>
      </c>
      <c r="J380" s="4" t="n">
        <v>21740</v>
      </c>
      <c r="K380" s="5" t="n">
        <v>14.9621472814866</v>
      </c>
    </row>
    <row r="381" customFormat="false" ht="13.5" hidden="false" customHeight="false" outlineLevel="0" collapsed="false">
      <c r="A381" s="2" t="n">
        <v>2708</v>
      </c>
      <c r="B381" s="15" t="s">
        <v>19</v>
      </c>
      <c r="C381" s="15" t="s">
        <v>49</v>
      </c>
      <c r="D381" s="3" t="n">
        <v>0.381944444444444</v>
      </c>
      <c r="E381" s="3" t="n">
        <v>0.496527777777778</v>
      </c>
      <c r="G381" s="1" t="s">
        <v>201</v>
      </c>
      <c r="H381" s="15" t="s">
        <v>181</v>
      </c>
      <c r="I381" s="4" t="n">
        <v>1453</v>
      </c>
      <c r="J381" s="4" t="n">
        <v>30540</v>
      </c>
      <c r="K381" s="5" t="n">
        <v>21.0185822436339</v>
      </c>
    </row>
    <row r="382" customFormat="false" ht="13.5" hidden="false" customHeight="false" outlineLevel="0" collapsed="false">
      <c r="A382" s="2" t="n">
        <v>2709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82</v>
      </c>
      <c r="I382" s="4" t="n">
        <v>1453</v>
      </c>
      <c r="J382" s="4" t="n">
        <v>35240</v>
      </c>
      <c r="K382" s="5" t="n">
        <v>24.2532690984171</v>
      </c>
    </row>
    <row r="383" customFormat="false" ht="13.5" hidden="false" customHeight="false" outlineLevel="0" collapsed="false">
      <c r="A383" s="2" t="n">
        <v>2710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3</v>
      </c>
      <c r="I383" s="4" t="n">
        <v>1453</v>
      </c>
      <c r="J383" s="4" t="n">
        <v>42740</v>
      </c>
      <c r="K383" s="5" t="n">
        <v>29.4150034411562</v>
      </c>
    </row>
    <row r="384" customFormat="false" ht="13.5" hidden="false" customHeight="false" outlineLevel="0" collapsed="false">
      <c r="A384" s="2" t="n">
        <v>2711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184</v>
      </c>
      <c r="I384" s="4" t="n">
        <v>1453</v>
      </c>
      <c r="J384" s="4" t="n">
        <v>45840</v>
      </c>
      <c r="K384" s="5" t="n">
        <v>31.5485203028218</v>
      </c>
    </row>
    <row r="385" customFormat="false" ht="13.5" hidden="false" customHeight="false" outlineLevel="0" collapsed="false">
      <c r="A385" s="2" t="n">
        <v>2712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185</v>
      </c>
      <c r="I385" s="4" t="n">
        <v>3307</v>
      </c>
      <c r="J385" s="4" t="n">
        <v>68440</v>
      </c>
      <c r="K385" s="5" t="n">
        <v>20.6954944058059</v>
      </c>
    </row>
    <row r="386" customFormat="false" ht="13.5" hidden="false" customHeight="false" outlineLevel="0" collapsed="false">
      <c r="A386" s="2" t="n">
        <v>2713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6</v>
      </c>
      <c r="I386" s="4" t="n">
        <v>2822</v>
      </c>
      <c r="J386" s="4" t="n">
        <v>58340</v>
      </c>
      <c r="K386" s="5" t="n">
        <v>20.6732813607371</v>
      </c>
    </row>
    <row r="387" customFormat="false" ht="13.5" hidden="false" customHeight="false" outlineLevel="0" collapsed="false">
      <c r="A387" s="2" t="n">
        <v>2714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18</v>
      </c>
      <c r="I387" s="4" t="n">
        <v>2822</v>
      </c>
      <c r="J387" s="4" t="n">
        <v>54940</v>
      </c>
      <c r="K387" s="5" t="n">
        <v>19.4684620836286</v>
      </c>
    </row>
    <row r="388" customFormat="false" ht="13.5" hidden="false" customHeight="false" outlineLevel="0" collapsed="false">
      <c r="A388" s="31" t="s">
        <v>202</v>
      </c>
    </row>
    <row r="389" customFormat="false" ht="13.5" hidden="false" customHeight="false" outlineLevel="0" collapsed="false">
      <c r="A389" s="2" t="n">
        <v>430</v>
      </c>
      <c r="B389" s="15" t="s">
        <v>20</v>
      </c>
      <c r="C389" s="15" t="s">
        <v>19</v>
      </c>
      <c r="D389" s="3" t="n">
        <v>0.3125</v>
      </c>
      <c r="E389" s="3" t="n">
        <v>0.409722222222222</v>
      </c>
      <c r="G389" s="1" t="s">
        <v>203</v>
      </c>
      <c r="H389" s="15" t="s">
        <v>179</v>
      </c>
      <c r="I389" s="4" t="n">
        <v>1732</v>
      </c>
      <c r="J389" s="4" t="n">
        <v>50310</v>
      </c>
      <c r="K389" s="5" t="n">
        <v>29.0473441108545</v>
      </c>
    </row>
    <row r="390" customFormat="false" ht="13.5" hidden="false" customHeight="false" outlineLevel="0" collapsed="false">
      <c r="A390" s="2" t="n">
        <v>431</v>
      </c>
      <c r="B390" s="15" t="s">
        <v>20</v>
      </c>
      <c r="C390" s="15" t="s">
        <v>19</v>
      </c>
      <c r="D390" s="3" t="n">
        <v>0.3125</v>
      </c>
      <c r="E390" s="3" t="n">
        <v>0.409722222222222</v>
      </c>
      <c r="G390" s="1" t="s">
        <v>203</v>
      </c>
      <c r="H390" s="15" t="s">
        <v>180</v>
      </c>
      <c r="I390" s="4" t="n">
        <v>1399</v>
      </c>
      <c r="J390" s="4" t="n">
        <v>27410</v>
      </c>
      <c r="K390" s="5" t="n">
        <v>19.5925661186562</v>
      </c>
    </row>
    <row r="391" customFormat="false" ht="13.5" hidden="false" customHeight="false" outlineLevel="0" collapsed="false">
      <c r="A391" s="2" t="n">
        <v>432</v>
      </c>
      <c r="B391" s="15" t="s">
        <v>20</v>
      </c>
      <c r="C391" s="15" t="s">
        <v>19</v>
      </c>
      <c r="D391" s="3" t="n">
        <v>0.3125</v>
      </c>
      <c r="E391" s="3" t="n">
        <v>0.409722222222222</v>
      </c>
      <c r="G391" s="1" t="s">
        <v>203</v>
      </c>
      <c r="H391" s="15" t="s">
        <v>95</v>
      </c>
      <c r="I391" s="4" t="n">
        <v>1399</v>
      </c>
      <c r="J391" s="4" t="n">
        <v>37510</v>
      </c>
      <c r="K391" s="5" t="n">
        <v>26.8120085775554</v>
      </c>
    </row>
    <row r="392" customFormat="false" ht="13.5" hidden="false" customHeight="false" outlineLevel="0" collapsed="false">
      <c r="A392" s="2" t="n">
        <v>433</v>
      </c>
      <c r="B392" s="15" t="s">
        <v>20</v>
      </c>
      <c r="C392" s="15" t="s">
        <v>19</v>
      </c>
      <c r="D392" s="3" t="n">
        <v>0.3125</v>
      </c>
      <c r="E392" s="3" t="n">
        <v>0.409722222222222</v>
      </c>
      <c r="G392" s="1" t="s">
        <v>203</v>
      </c>
      <c r="H392" s="15" t="s">
        <v>22</v>
      </c>
      <c r="I392" s="4" t="n">
        <v>999</v>
      </c>
      <c r="J392" s="4" t="n">
        <v>10310</v>
      </c>
      <c r="K392" s="5" t="n">
        <v>10.3203203203203</v>
      </c>
    </row>
    <row r="393" customFormat="false" ht="13.5" hidden="false" customHeight="false" outlineLevel="0" collapsed="false">
      <c r="A393" s="2" t="n">
        <v>434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203</v>
      </c>
      <c r="H393" s="15" t="s">
        <v>181</v>
      </c>
      <c r="I393" s="4" t="n">
        <v>999</v>
      </c>
      <c r="J393" s="4" t="n">
        <v>10510</v>
      </c>
      <c r="K393" s="5" t="n">
        <v>10.5205205205205</v>
      </c>
    </row>
    <row r="394" customFormat="false" ht="13.5" hidden="false" customHeight="false" outlineLevel="0" collapsed="false">
      <c r="A394" s="2" t="n">
        <v>435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82</v>
      </c>
      <c r="I394" s="4" t="n">
        <v>999</v>
      </c>
      <c r="J394" s="4" t="n">
        <v>13810</v>
      </c>
      <c r="K394" s="5" t="n">
        <v>13.8238238238238</v>
      </c>
    </row>
    <row r="395" customFormat="false" ht="13.5" hidden="false" customHeight="false" outlineLevel="0" collapsed="false">
      <c r="A395" s="2" t="n">
        <v>436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3</v>
      </c>
      <c r="I395" s="4" t="n">
        <v>999</v>
      </c>
      <c r="J395" s="4" t="n">
        <v>15910</v>
      </c>
      <c r="K395" s="5" t="n">
        <v>15.9259259259259</v>
      </c>
    </row>
    <row r="396" customFormat="false" ht="13.5" hidden="false" customHeight="false" outlineLevel="0" collapsed="false">
      <c r="A396" s="2" t="n">
        <v>437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184</v>
      </c>
      <c r="I396" s="4" t="n">
        <v>999</v>
      </c>
      <c r="J396" s="4" t="n">
        <v>21010</v>
      </c>
      <c r="K396" s="5" t="n">
        <v>21.031031031031</v>
      </c>
    </row>
    <row r="397" customFormat="false" ht="13.5" hidden="false" customHeight="false" outlineLevel="0" collapsed="false">
      <c r="A397" s="2" t="n">
        <v>438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185</v>
      </c>
      <c r="I397" s="4" t="n">
        <v>2398</v>
      </c>
      <c r="J397" s="4" t="n">
        <v>64710</v>
      </c>
      <c r="K397" s="5" t="n">
        <v>26.9849874895746</v>
      </c>
    </row>
    <row r="398" customFormat="false" ht="13.5" hidden="false" customHeight="false" outlineLevel="0" collapsed="false">
      <c r="A398" s="2" t="n">
        <v>439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6</v>
      </c>
      <c r="I398" s="4" t="n">
        <v>2065</v>
      </c>
      <c r="J398" s="4" t="n">
        <v>37610</v>
      </c>
      <c r="K398" s="5" t="n">
        <v>18.2130750605327</v>
      </c>
    </row>
    <row r="399" customFormat="false" ht="13.5" hidden="false" customHeight="false" outlineLevel="0" collapsed="false">
      <c r="A399" s="2" t="n">
        <v>440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18</v>
      </c>
      <c r="I399" s="4" t="n">
        <v>2065</v>
      </c>
      <c r="J399" s="4" t="n">
        <v>26210</v>
      </c>
      <c r="K399" s="5" t="n">
        <v>12.6924939467312</v>
      </c>
    </row>
    <row r="400" customFormat="false" ht="13.5" hidden="false" customHeight="false" outlineLevel="0" collapsed="false">
      <c r="A400" s="2" t="n">
        <v>441</v>
      </c>
      <c r="B400" s="15" t="s">
        <v>20</v>
      </c>
      <c r="C400" s="15" t="s">
        <v>19</v>
      </c>
      <c r="D400" s="3" t="n">
        <v>0.677083333333333</v>
      </c>
      <c r="E400" s="3" t="n">
        <v>0.774305555555555</v>
      </c>
      <c r="G400" s="1" t="s">
        <v>204</v>
      </c>
      <c r="H400" s="15" t="s">
        <v>179</v>
      </c>
      <c r="I400" s="4" t="n">
        <v>1732</v>
      </c>
      <c r="J400" s="4" t="n">
        <v>50310</v>
      </c>
      <c r="K400" s="5" t="n">
        <v>29.0473441108545</v>
      </c>
    </row>
    <row r="401" customFormat="false" ht="13.5" hidden="false" customHeight="false" outlineLevel="0" collapsed="false">
      <c r="A401" s="2" t="n">
        <v>442</v>
      </c>
      <c r="B401" s="15" t="s">
        <v>20</v>
      </c>
      <c r="C401" s="15" t="s">
        <v>19</v>
      </c>
      <c r="D401" s="3" t="n">
        <v>0.677083333333333</v>
      </c>
      <c r="E401" s="3" t="n">
        <v>0.774305555555555</v>
      </c>
      <c r="G401" s="1" t="s">
        <v>204</v>
      </c>
      <c r="H401" s="15" t="s">
        <v>180</v>
      </c>
      <c r="I401" s="4" t="n">
        <v>1399</v>
      </c>
      <c r="J401" s="4" t="n">
        <v>40010</v>
      </c>
      <c r="K401" s="5" t="n">
        <v>28.5989992852037</v>
      </c>
    </row>
    <row r="402" customFormat="false" ht="13.5" hidden="false" customHeight="false" outlineLevel="0" collapsed="false">
      <c r="A402" s="2" t="n">
        <v>443</v>
      </c>
      <c r="B402" s="15" t="s">
        <v>20</v>
      </c>
      <c r="C402" s="15" t="s">
        <v>19</v>
      </c>
      <c r="D402" s="3" t="n">
        <v>0.677083333333333</v>
      </c>
      <c r="E402" s="3" t="n">
        <v>0.774305555555555</v>
      </c>
      <c r="G402" s="1" t="s">
        <v>204</v>
      </c>
      <c r="H402" s="15" t="s">
        <v>95</v>
      </c>
      <c r="I402" s="4" t="n">
        <v>1399</v>
      </c>
      <c r="J402" s="4" t="n">
        <v>43810</v>
      </c>
      <c r="K402" s="5" t="n">
        <v>31.3152251608292</v>
      </c>
    </row>
    <row r="403" customFormat="false" ht="13.5" hidden="false" customHeight="false" outlineLevel="0" collapsed="false">
      <c r="A403" s="2" t="n">
        <v>444</v>
      </c>
      <c r="B403" s="15" t="s">
        <v>20</v>
      </c>
      <c r="C403" s="15" t="s">
        <v>19</v>
      </c>
      <c r="D403" s="3" t="n">
        <v>0.677083333333333</v>
      </c>
      <c r="E403" s="3" t="n">
        <v>0.774305555555555</v>
      </c>
      <c r="G403" s="1" t="s">
        <v>204</v>
      </c>
      <c r="H403" s="15" t="s">
        <v>22</v>
      </c>
      <c r="I403" s="4" t="n">
        <v>999</v>
      </c>
      <c r="J403" s="4" t="n">
        <v>18610</v>
      </c>
      <c r="K403" s="5" t="n">
        <v>18.6286286286286</v>
      </c>
    </row>
    <row r="404" customFormat="false" ht="13.5" hidden="false" customHeight="false" outlineLevel="0" collapsed="false">
      <c r="A404" s="2" t="n">
        <v>445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204</v>
      </c>
      <c r="H404" s="15" t="s">
        <v>181</v>
      </c>
      <c r="I404" s="4" t="n">
        <v>999</v>
      </c>
      <c r="J404" s="4" t="n">
        <v>19610</v>
      </c>
      <c r="K404" s="5" t="n">
        <v>19.6296296296296</v>
      </c>
    </row>
    <row r="405" customFormat="false" ht="13.5" hidden="false" customHeight="false" outlineLevel="0" collapsed="false">
      <c r="A405" s="2" t="n">
        <v>446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82</v>
      </c>
      <c r="I405" s="4" t="n">
        <v>999</v>
      </c>
      <c r="J405" s="4" t="n">
        <v>22010</v>
      </c>
      <c r="K405" s="5" t="n">
        <v>22.032032032032</v>
      </c>
    </row>
    <row r="406" customFormat="false" ht="13.5" hidden="false" customHeight="false" outlineLevel="0" collapsed="false">
      <c r="A406" s="2" t="n">
        <v>447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3</v>
      </c>
      <c r="I406" s="4" t="n">
        <v>999</v>
      </c>
      <c r="J406" s="4" t="n">
        <v>23010</v>
      </c>
      <c r="K406" s="5" t="n">
        <v>23.033033033033</v>
      </c>
    </row>
    <row r="407" customFormat="false" ht="13.5" hidden="false" customHeight="false" outlineLevel="0" collapsed="false">
      <c r="A407" s="2" t="n">
        <v>448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184</v>
      </c>
      <c r="I407" s="4" t="n">
        <v>999</v>
      </c>
      <c r="J407" s="4" t="n">
        <v>27910</v>
      </c>
      <c r="K407" s="5" t="n">
        <v>27.9379379379379</v>
      </c>
    </row>
    <row r="408" customFormat="false" ht="13.5" hidden="false" customHeight="false" outlineLevel="0" collapsed="false">
      <c r="A408" s="2" t="n">
        <v>449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185</v>
      </c>
      <c r="I408" s="4" t="n">
        <v>2398</v>
      </c>
      <c r="J408" s="4" t="n">
        <v>64710</v>
      </c>
      <c r="K408" s="5" t="n">
        <v>26.9849874895746</v>
      </c>
    </row>
    <row r="409" customFormat="false" ht="13.5" hidden="false" customHeight="false" outlineLevel="0" collapsed="false">
      <c r="A409" s="2" t="n">
        <v>450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6</v>
      </c>
      <c r="I409" s="4" t="n">
        <v>2065</v>
      </c>
      <c r="J409" s="4" t="n">
        <v>50210</v>
      </c>
      <c r="K409" s="5" t="n">
        <v>24.3147699757869</v>
      </c>
    </row>
    <row r="410" customFormat="false" ht="13.5" hidden="false" customHeight="false" outlineLevel="0" collapsed="false">
      <c r="A410" s="2" t="n">
        <v>451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18</v>
      </c>
      <c r="I410" s="4" t="n">
        <v>2065</v>
      </c>
      <c r="J410" s="4" t="n">
        <v>28110</v>
      </c>
      <c r="K410" s="5" t="n">
        <v>13.6125907990315</v>
      </c>
    </row>
    <row r="411" customFormat="false" ht="13.5" hidden="false" customHeight="false" outlineLevel="0" collapsed="false">
      <c r="A411" s="2" t="n">
        <v>1107</v>
      </c>
      <c r="B411" s="15" t="s">
        <v>66</v>
      </c>
      <c r="C411" s="15" t="s">
        <v>19</v>
      </c>
      <c r="D411" s="3" t="n">
        <v>0.291666666666667</v>
      </c>
      <c r="E411" s="3" t="n">
        <v>0.350694444444444</v>
      </c>
      <c r="G411" s="1" t="s">
        <v>205</v>
      </c>
      <c r="H411" s="15" t="s">
        <v>179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1108</v>
      </c>
      <c r="B412" s="15" t="s">
        <v>66</v>
      </c>
      <c r="C412" s="15" t="s">
        <v>19</v>
      </c>
      <c r="D412" s="3" t="n">
        <v>0.291666666666667</v>
      </c>
      <c r="E412" s="3" t="n">
        <v>0.350694444444444</v>
      </c>
      <c r="G412" s="1" t="s">
        <v>205</v>
      </c>
      <c r="H412" s="15" t="s">
        <v>68</v>
      </c>
      <c r="I412" s="4" t="n">
        <v>820</v>
      </c>
      <c r="J412" s="4" t="n">
        <v>11930</v>
      </c>
      <c r="K412" s="5" t="n">
        <v>14.5487804878049</v>
      </c>
    </row>
    <row r="413" customFormat="false" ht="13.5" hidden="false" customHeight="false" outlineLevel="0" collapsed="false">
      <c r="A413" s="2" t="n">
        <v>1109</v>
      </c>
      <c r="B413" s="15" t="s">
        <v>66</v>
      </c>
      <c r="C413" s="15" t="s">
        <v>19</v>
      </c>
      <c r="D413" s="3" t="n">
        <v>0.291666666666667</v>
      </c>
      <c r="E413" s="3" t="n">
        <v>0.350694444444444</v>
      </c>
      <c r="G413" s="1" t="s">
        <v>205</v>
      </c>
      <c r="H413" s="15" t="s">
        <v>95</v>
      </c>
      <c r="I413" s="4" t="n">
        <v>820</v>
      </c>
      <c r="J413" s="4" t="n">
        <v>13430</v>
      </c>
      <c r="K413" s="5" t="n">
        <v>16.3780487804878</v>
      </c>
    </row>
    <row r="414" customFormat="false" ht="13.5" hidden="false" customHeight="false" outlineLevel="0" collapsed="false">
      <c r="A414" s="2" t="n">
        <v>1110</v>
      </c>
      <c r="B414" s="15" t="s">
        <v>66</v>
      </c>
      <c r="C414" s="15" t="s">
        <v>19</v>
      </c>
      <c r="D414" s="3" t="n">
        <v>0.291666666666667</v>
      </c>
      <c r="E414" s="3" t="n">
        <v>0.350694444444444</v>
      </c>
      <c r="G414" s="1" t="s">
        <v>205</v>
      </c>
      <c r="H414" s="15" t="s">
        <v>22</v>
      </c>
      <c r="I414" s="4" t="n">
        <v>420</v>
      </c>
      <c r="J414" s="4" t="n">
        <v>9830</v>
      </c>
      <c r="K414" s="5" t="n">
        <v>23.4047619047619</v>
      </c>
    </row>
    <row r="415" customFormat="false" ht="13.5" hidden="false" customHeight="false" outlineLevel="0" collapsed="false">
      <c r="A415" s="2" t="n">
        <v>1111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205</v>
      </c>
      <c r="H415" s="15" t="s">
        <v>181</v>
      </c>
      <c r="I415" s="4" t="n">
        <v>420</v>
      </c>
      <c r="J415" s="4" t="n">
        <v>10030</v>
      </c>
      <c r="K415" s="5" t="n">
        <v>23.8809523809524</v>
      </c>
    </row>
    <row r="416" customFormat="false" ht="13.5" hidden="false" customHeight="false" outlineLevel="0" collapsed="false">
      <c r="A416" s="2" t="n">
        <v>111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82</v>
      </c>
      <c r="I416" s="4" t="n">
        <v>420</v>
      </c>
      <c r="J416" s="4" t="n">
        <v>10330</v>
      </c>
      <c r="K416" s="5" t="n">
        <v>24.5952380952381</v>
      </c>
    </row>
    <row r="417" customFormat="false" ht="13.5" hidden="false" customHeight="false" outlineLevel="0" collapsed="false">
      <c r="A417" s="2" t="n">
        <v>111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183</v>
      </c>
      <c r="I417" s="4" t="n">
        <v>420</v>
      </c>
      <c r="J417" s="4" t="n">
        <v>10830</v>
      </c>
      <c r="K417" s="5" t="n">
        <v>25.7857142857143</v>
      </c>
    </row>
    <row r="418" customFormat="false" ht="13.5" hidden="false" customHeight="false" outlineLevel="0" collapsed="false">
      <c r="A418" s="2" t="n">
        <v>111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185</v>
      </c>
      <c r="I418" s="4" t="n">
        <v>1240</v>
      </c>
      <c r="J418" s="4" t="n">
        <v>39030</v>
      </c>
      <c r="K418" s="5" t="n">
        <v>31.4758064516129</v>
      </c>
    </row>
    <row r="419" customFormat="false" ht="13.5" hidden="false" customHeight="false" outlineLevel="0" collapsed="false">
      <c r="A419" s="2" t="n">
        <v>111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186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111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18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1117</v>
      </c>
      <c r="B421" s="15" t="s">
        <v>66</v>
      </c>
      <c r="C421" s="15" t="s">
        <v>19</v>
      </c>
      <c r="D421" s="3" t="n">
        <v>0.364583333333333</v>
      </c>
      <c r="E421" s="3" t="n">
        <v>0.423611111111111</v>
      </c>
      <c r="G421" s="1" t="s">
        <v>206</v>
      </c>
      <c r="H421" s="15" t="s">
        <v>179</v>
      </c>
      <c r="I421" s="4" t="n">
        <v>960</v>
      </c>
      <c r="J421" s="4" t="n">
        <v>27730</v>
      </c>
      <c r="K421" s="5" t="n">
        <v>28.8854166666667</v>
      </c>
    </row>
    <row r="422" customFormat="false" ht="13.5" hidden="false" customHeight="false" outlineLevel="0" collapsed="false">
      <c r="A422" s="2" t="n">
        <v>1118</v>
      </c>
      <c r="B422" s="15" t="s">
        <v>66</v>
      </c>
      <c r="C422" s="15" t="s">
        <v>19</v>
      </c>
      <c r="D422" s="3" t="n">
        <v>0.364583333333333</v>
      </c>
      <c r="E422" s="3" t="n">
        <v>0.423611111111111</v>
      </c>
      <c r="G422" s="1" t="s">
        <v>206</v>
      </c>
      <c r="H422" s="15" t="s">
        <v>68</v>
      </c>
      <c r="I422" s="4" t="n">
        <v>820</v>
      </c>
      <c r="J422" s="4" t="n">
        <v>11930</v>
      </c>
      <c r="K422" s="5" t="n">
        <v>14.5487804878049</v>
      </c>
    </row>
    <row r="423" customFormat="false" ht="13.5" hidden="false" customHeight="false" outlineLevel="0" collapsed="false">
      <c r="A423" s="2" t="n">
        <v>1119</v>
      </c>
      <c r="B423" s="15" t="s">
        <v>66</v>
      </c>
      <c r="C423" s="15" t="s">
        <v>19</v>
      </c>
      <c r="D423" s="3" t="n">
        <v>0.364583333333333</v>
      </c>
      <c r="E423" s="3" t="n">
        <v>0.423611111111111</v>
      </c>
      <c r="G423" s="1" t="s">
        <v>206</v>
      </c>
      <c r="H423" s="15" t="s">
        <v>95</v>
      </c>
      <c r="I423" s="4" t="n">
        <v>820</v>
      </c>
      <c r="J423" s="4" t="n">
        <v>13430</v>
      </c>
      <c r="K423" s="5" t="n">
        <v>16.3780487804878</v>
      </c>
    </row>
    <row r="424" customFormat="false" ht="13.5" hidden="false" customHeight="false" outlineLevel="0" collapsed="false">
      <c r="A424" s="2" t="n">
        <v>1120</v>
      </c>
      <c r="B424" s="15" t="s">
        <v>66</v>
      </c>
      <c r="C424" s="15" t="s">
        <v>19</v>
      </c>
      <c r="D424" s="3" t="n">
        <v>0.364583333333333</v>
      </c>
      <c r="E424" s="3" t="n">
        <v>0.423611111111111</v>
      </c>
      <c r="G424" s="1" t="s">
        <v>206</v>
      </c>
      <c r="H424" s="15" t="s">
        <v>22</v>
      </c>
      <c r="I424" s="4" t="n">
        <v>420</v>
      </c>
      <c r="J424" s="4" t="n">
        <v>9830</v>
      </c>
      <c r="K424" s="5" t="n">
        <v>23.4047619047619</v>
      </c>
    </row>
    <row r="425" customFormat="false" ht="13.5" hidden="false" customHeight="false" outlineLevel="0" collapsed="false">
      <c r="A425" s="2" t="n">
        <v>1121</v>
      </c>
      <c r="B425" s="15" t="s">
        <v>66</v>
      </c>
      <c r="C425" s="15" t="s">
        <v>19</v>
      </c>
      <c r="D425" s="3" t="n">
        <v>0.364583333333333</v>
      </c>
      <c r="E425" s="3" t="n">
        <v>0.423611111111111</v>
      </c>
      <c r="G425" s="1" t="s">
        <v>206</v>
      </c>
      <c r="H425" s="15" t="s">
        <v>181</v>
      </c>
      <c r="I425" s="4" t="n">
        <v>420</v>
      </c>
      <c r="J425" s="4" t="n">
        <v>10030</v>
      </c>
      <c r="K425" s="5" t="n">
        <v>23.8809523809524</v>
      </c>
    </row>
    <row r="426" customFormat="false" ht="13.5" hidden="false" customHeight="false" outlineLevel="0" collapsed="false">
      <c r="A426" s="2" t="n">
        <v>112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82</v>
      </c>
      <c r="I426" s="4" t="n">
        <v>420</v>
      </c>
      <c r="J426" s="4" t="n">
        <v>10330</v>
      </c>
      <c r="K426" s="5" t="n">
        <v>24.5952380952381</v>
      </c>
    </row>
    <row r="427" customFormat="false" ht="13.5" hidden="false" customHeight="false" outlineLevel="0" collapsed="false">
      <c r="A427" s="2" t="n">
        <v>112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183</v>
      </c>
      <c r="I427" s="4" t="n">
        <v>420</v>
      </c>
      <c r="J427" s="4" t="n">
        <v>10830</v>
      </c>
      <c r="K427" s="5" t="n">
        <v>25.7857142857143</v>
      </c>
    </row>
    <row r="428" customFormat="false" ht="13.5" hidden="false" customHeight="false" outlineLevel="0" collapsed="false">
      <c r="A428" s="2" t="n">
        <v>1124</v>
      </c>
      <c r="B428" s="15" t="s">
        <v>66</v>
      </c>
      <c r="C428" s="15" t="s">
        <v>19</v>
      </c>
      <c r="D428" s="3" t="n">
        <v>0.5</v>
      </c>
      <c r="E428" s="3" t="n">
        <v>0.559027777777778</v>
      </c>
      <c r="G428" s="1" t="s">
        <v>207</v>
      </c>
      <c r="H428" s="15" t="s">
        <v>179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1125</v>
      </c>
      <c r="B429" s="15" t="s">
        <v>66</v>
      </c>
      <c r="C429" s="15" t="s">
        <v>19</v>
      </c>
      <c r="D429" s="3" t="n">
        <v>0.5</v>
      </c>
      <c r="E429" s="3" t="n">
        <v>0.559027777777778</v>
      </c>
      <c r="G429" s="1" t="s">
        <v>207</v>
      </c>
      <c r="H429" s="15" t="s">
        <v>68</v>
      </c>
      <c r="I429" s="4" t="n">
        <v>820</v>
      </c>
      <c r="J429" s="4" t="n">
        <v>12230</v>
      </c>
      <c r="K429" s="5" t="n">
        <v>14.9146341463415</v>
      </c>
    </row>
    <row r="430" customFormat="false" ht="13.5" hidden="false" customHeight="false" outlineLevel="0" collapsed="false">
      <c r="A430" s="2" t="n">
        <v>1126</v>
      </c>
      <c r="B430" s="15" t="s">
        <v>66</v>
      </c>
      <c r="C430" s="15" t="s">
        <v>19</v>
      </c>
      <c r="D430" s="3" t="n">
        <v>0.5</v>
      </c>
      <c r="E430" s="3" t="n">
        <v>0.559027777777778</v>
      </c>
      <c r="G430" s="1" t="s">
        <v>207</v>
      </c>
      <c r="H430" s="15" t="s">
        <v>95</v>
      </c>
      <c r="I430" s="4" t="n">
        <v>820</v>
      </c>
      <c r="J430" s="4" t="n">
        <v>13730</v>
      </c>
      <c r="K430" s="5" t="n">
        <v>16.7439024390244</v>
      </c>
    </row>
    <row r="431" customFormat="false" ht="13.5" hidden="false" customHeight="false" outlineLevel="0" collapsed="false">
      <c r="A431" s="2" t="n">
        <v>1127</v>
      </c>
      <c r="B431" s="15" t="s">
        <v>66</v>
      </c>
      <c r="C431" s="15" t="s">
        <v>19</v>
      </c>
      <c r="D431" s="3" t="n">
        <v>0.5</v>
      </c>
      <c r="E431" s="3" t="n">
        <v>0.559027777777778</v>
      </c>
      <c r="G431" s="1" t="s">
        <v>207</v>
      </c>
      <c r="H431" s="15" t="s">
        <v>22</v>
      </c>
      <c r="I431" s="4" t="n">
        <v>420</v>
      </c>
      <c r="J431" s="4" t="n">
        <v>10230</v>
      </c>
      <c r="K431" s="5" t="n">
        <v>24.3571428571429</v>
      </c>
    </row>
    <row r="432" customFormat="false" ht="13.5" hidden="false" customHeight="false" outlineLevel="0" collapsed="false">
      <c r="A432" s="2" t="n">
        <v>1128</v>
      </c>
      <c r="B432" s="15" t="s">
        <v>66</v>
      </c>
      <c r="C432" s="15" t="s">
        <v>19</v>
      </c>
      <c r="D432" s="3" t="n">
        <v>0.5</v>
      </c>
      <c r="E432" s="3" t="n">
        <v>0.559027777777778</v>
      </c>
      <c r="G432" s="1" t="s">
        <v>207</v>
      </c>
      <c r="H432" s="15" t="s">
        <v>181</v>
      </c>
      <c r="I432" s="4" t="n">
        <v>420</v>
      </c>
      <c r="J432" s="4" t="n">
        <v>10430</v>
      </c>
      <c r="K432" s="5" t="n">
        <v>24.8333333333333</v>
      </c>
    </row>
    <row r="433" customFormat="false" ht="13.5" hidden="false" customHeight="false" outlineLevel="0" collapsed="false">
      <c r="A433" s="2" t="n">
        <v>112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82</v>
      </c>
      <c r="I433" s="4" t="n">
        <v>420</v>
      </c>
      <c r="J433" s="4" t="n">
        <v>10730</v>
      </c>
      <c r="K433" s="5" t="n">
        <v>25.547619047619</v>
      </c>
    </row>
    <row r="434" customFormat="false" ht="13.5" hidden="false" customHeight="false" outlineLevel="0" collapsed="false">
      <c r="A434" s="2" t="n">
        <v>113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183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1131</v>
      </c>
      <c r="B435" s="15" t="s">
        <v>66</v>
      </c>
      <c r="C435" s="15" t="s">
        <v>19</v>
      </c>
      <c r="D435" s="3" t="n">
        <v>0.552083333333333</v>
      </c>
      <c r="E435" s="3" t="n">
        <v>0.611111111111111</v>
      </c>
      <c r="G435" s="1" t="s">
        <v>208</v>
      </c>
      <c r="H435" s="15" t="s">
        <v>179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1132</v>
      </c>
      <c r="B436" s="15" t="s">
        <v>66</v>
      </c>
      <c r="C436" s="15" t="s">
        <v>19</v>
      </c>
      <c r="D436" s="3" t="n">
        <v>0.552083333333333</v>
      </c>
      <c r="E436" s="3" t="n">
        <v>0.611111111111111</v>
      </c>
      <c r="G436" s="1" t="s">
        <v>208</v>
      </c>
      <c r="H436" s="15" t="s">
        <v>68</v>
      </c>
      <c r="I436" s="4" t="n">
        <v>820</v>
      </c>
      <c r="J436" s="4" t="n">
        <v>12230</v>
      </c>
      <c r="K436" s="5" t="n">
        <v>14.9146341463415</v>
      </c>
    </row>
    <row r="437" customFormat="false" ht="13.5" hidden="false" customHeight="false" outlineLevel="0" collapsed="false">
      <c r="A437" s="2" t="n">
        <v>1133</v>
      </c>
      <c r="B437" s="15" t="s">
        <v>66</v>
      </c>
      <c r="C437" s="15" t="s">
        <v>19</v>
      </c>
      <c r="D437" s="3" t="n">
        <v>0.552083333333333</v>
      </c>
      <c r="E437" s="3" t="n">
        <v>0.611111111111111</v>
      </c>
      <c r="G437" s="1" t="s">
        <v>208</v>
      </c>
      <c r="H437" s="15" t="s">
        <v>95</v>
      </c>
      <c r="I437" s="4" t="n">
        <v>820</v>
      </c>
      <c r="J437" s="4" t="n">
        <v>13730</v>
      </c>
      <c r="K437" s="5" t="n">
        <v>16.7439024390244</v>
      </c>
    </row>
    <row r="438" customFormat="false" ht="13.5" hidden="false" customHeight="false" outlineLevel="0" collapsed="false">
      <c r="A438" s="2" t="n">
        <v>1134</v>
      </c>
      <c r="B438" s="15" t="s">
        <v>66</v>
      </c>
      <c r="C438" s="15" t="s">
        <v>19</v>
      </c>
      <c r="D438" s="3" t="n">
        <v>0.552083333333333</v>
      </c>
      <c r="E438" s="3" t="n">
        <v>0.611111111111111</v>
      </c>
      <c r="G438" s="1" t="s">
        <v>208</v>
      </c>
      <c r="H438" s="15" t="s">
        <v>22</v>
      </c>
      <c r="I438" s="4" t="n">
        <v>420</v>
      </c>
      <c r="J438" s="4" t="n">
        <v>10230</v>
      </c>
      <c r="K438" s="5" t="n">
        <v>24.3571428571429</v>
      </c>
    </row>
    <row r="439" customFormat="false" ht="13.5" hidden="false" customHeight="false" outlineLevel="0" collapsed="false">
      <c r="A439" s="2" t="n">
        <v>1135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208</v>
      </c>
      <c r="H439" s="15" t="s">
        <v>181</v>
      </c>
      <c r="I439" s="4" t="n">
        <v>420</v>
      </c>
      <c r="J439" s="4" t="n">
        <v>10430</v>
      </c>
      <c r="K439" s="5" t="n">
        <v>24.8333333333333</v>
      </c>
    </row>
    <row r="440" customFormat="false" ht="13.5" hidden="false" customHeight="false" outlineLevel="0" collapsed="false">
      <c r="A440" s="2" t="n">
        <v>113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82</v>
      </c>
      <c r="I440" s="4" t="n">
        <v>420</v>
      </c>
      <c r="J440" s="4" t="n">
        <v>10730</v>
      </c>
      <c r="K440" s="5" t="n">
        <v>25.547619047619</v>
      </c>
    </row>
    <row r="441" customFormat="false" ht="13.5" hidden="false" customHeight="false" outlineLevel="0" collapsed="false">
      <c r="A441" s="2" t="n">
        <v>113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183</v>
      </c>
      <c r="I441" s="4" t="n">
        <v>420</v>
      </c>
      <c r="J441" s="4" t="n">
        <v>11230</v>
      </c>
      <c r="K441" s="5" t="n">
        <v>26.7380952380952</v>
      </c>
    </row>
    <row r="442" customFormat="false" ht="13.5" hidden="false" customHeight="false" outlineLevel="0" collapsed="false">
      <c r="A442" s="2" t="n">
        <v>113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185</v>
      </c>
      <c r="I442" s="4" t="n">
        <v>1240</v>
      </c>
      <c r="J442" s="4" t="n">
        <v>39030</v>
      </c>
      <c r="K442" s="5" t="n">
        <v>31.4758064516129</v>
      </c>
    </row>
    <row r="443" customFormat="false" ht="13.5" hidden="false" customHeight="false" outlineLevel="0" collapsed="false">
      <c r="A443" s="2" t="n">
        <v>113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186</v>
      </c>
      <c r="I443" s="4" t="n">
        <v>1100</v>
      </c>
      <c r="J443" s="4" t="n">
        <v>23130</v>
      </c>
      <c r="K443" s="5" t="n">
        <v>21.0272727272727</v>
      </c>
    </row>
    <row r="444" customFormat="false" ht="13.5" hidden="false" customHeight="false" outlineLevel="0" collapsed="false">
      <c r="A444" s="2" t="n">
        <v>114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18</v>
      </c>
      <c r="I444" s="4" t="n">
        <v>1100</v>
      </c>
      <c r="J444" s="4" t="n">
        <v>22130</v>
      </c>
      <c r="K444" s="5" t="n">
        <v>20.1181818181818</v>
      </c>
    </row>
    <row r="445" customFormat="false" ht="13.5" hidden="false" customHeight="false" outlineLevel="0" collapsed="false">
      <c r="A445" s="2" t="n">
        <v>1141</v>
      </c>
      <c r="B445" s="15" t="s">
        <v>66</v>
      </c>
      <c r="C445" s="15" t="s">
        <v>19</v>
      </c>
      <c r="D445" s="3" t="n">
        <v>0.642361111111111</v>
      </c>
      <c r="E445" s="3" t="n">
        <v>0.701388888888889</v>
      </c>
      <c r="G445" s="1" t="s">
        <v>209</v>
      </c>
      <c r="H445" s="15" t="s">
        <v>179</v>
      </c>
      <c r="I445" s="4" t="n">
        <v>960</v>
      </c>
      <c r="J445" s="4" t="n">
        <v>27730</v>
      </c>
      <c r="K445" s="5" t="n">
        <v>28.8854166666667</v>
      </c>
    </row>
    <row r="446" customFormat="false" ht="13.5" hidden="false" customHeight="false" outlineLevel="0" collapsed="false">
      <c r="A446" s="2" t="n">
        <v>1142</v>
      </c>
      <c r="B446" s="15" t="s">
        <v>66</v>
      </c>
      <c r="C446" s="15" t="s">
        <v>19</v>
      </c>
      <c r="D446" s="3" t="n">
        <v>0.642361111111111</v>
      </c>
      <c r="E446" s="3" t="n">
        <v>0.701388888888889</v>
      </c>
      <c r="G446" s="1" t="s">
        <v>209</v>
      </c>
      <c r="H446" s="15" t="s">
        <v>95</v>
      </c>
      <c r="I446" s="4" t="n">
        <v>820</v>
      </c>
      <c r="J446" s="4" t="n">
        <v>15230</v>
      </c>
      <c r="K446" s="5" t="n">
        <v>18.5731707317073</v>
      </c>
    </row>
    <row r="447" customFormat="false" ht="13.5" hidden="false" customHeight="false" outlineLevel="0" collapsed="false">
      <c r="A447" s="2" t="n">
        <v>1143</v>
      </c>
      <c r="B447" s="15" t="s">
        <v>66</v>
      </c>
      <c r="C447" s="15" t="s">
        <v>19</v>
      </c>
      <c r="D447" s="3" t="n">
        <v>0.642361111111111</v>
      </c>
      <c r="E447" s="3" t="n">
        <v>0.701388888888889</v>
      </c>
      <c r="G447" s="1" t="s">
        <v>209</v>
      </c>
      <c r="H447" s="15" t="s">
        <v>22</v>
      </c>
      <c r="I447" s="4" t="n">
        <v>420</v>
      </c>
      <c r="J447" s="4" t="n">
        <v>11330</v>
      </c>
      <c r="K447" s="5" t="n">
        <v>26.9761904761905</v>
      </c>
    </row>
    <row r="448" customFormat="false" ht="13.5" hidden="false" customHeight="false" outlineLevel="0" collapsed="false">
      <c r="A448" s="2" t="n">
        <v>1144</v>
      </c>
      <c r="B448" s="15" t="s">
        <v>66</v>
      </c>
      <c r="C448" s="15" t="s">
        <v>19</v>
      </c>
      <c r="D448" s="3" t="n">
        <v>0.642361111111111</v>
      </c>
      <c r="E448" s="3" t="n">
        <v>0.701388888888889</v>
      </c>
      <c r="G448" s="1" t="s">
        <v>209</v>
      </c>
      <c r="H448" s="15" t="s">
        <v>181</v>
      </c>
      <c r="I448" s="4" t="n">
        <v>420</v>
      </c>
      <c r="J448" s="4" t="n">
        <v>12430</v>
      </c>
      <c r="K448" s="5" t="n">
        <v>29.5952380952381</v>
      </c>
    </row>
    <row r="449" customFormat="false" ht="13.5" hidden="false" customHeight="false" outlineLevel="0" collapsed="false">
      <c r="A449" s="2" t="n">
        <v>1145</v>
      </c>
      <c r="B449" s="15" t="s">
        <v>66</v>
      </c>
      <c r="C449" s="15" t="s">
        <v>19</v>
      </c>
      <c r="D449" s="3" t="n">
        <v>0.642361111111111</v>
      </c>
      <c r="E449" s="3" t="n">
        <v>0.701388888888889</v>
      </c>
      <c r="G449" s="1" t="s">
        <v>209</v>
      </c>
      <c r="H449" s="15" t="s">
        <v>182</v>
      </c>
      <c r="I449" s="4" t="n">
        <v>420</v>
      </c>
      <c r="J449" s="4" t="n">
        <v>13030</v>
      </c>
      <c r="K449" s="5" t="n">
        <v>31.0238095238095</v>
      </c>
    </row>
    <row r="450" customFormat="false" ht="13.5" hidden="false" customHeight="false" outlineLevel="0" collapsed="false">
      <c r="A450" s="2" t="n">
        <v>114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83</v>
      </c>
      <c r="I450" s="4" t="n">
        <v>420</v>
      </c>
      <c r="J450" s="4" t="n">
        <v>13930</v>
      </c>
      <c r="K450" s="5" t="n">
        <v>33.1666666666667</v>
      </c>
    </row>
    <row r="451" customFormat="false" ht="13.5" hidden="false" customHeight="false" outlineLevel="0" collapsed="false">
      <c r="A451" s="2" t="n">
        <v>1147</v>
      </c>
      <c r="B451" s="15" t="s">
        <v>66</v>
      </c>
      <c r="C451" s="15" t="s">
        <v>19</v>
      </c>
      <c r="D451" s="3" t="n">
        <v>0.697916666666667</v>
      </c>
      <c r="E451" s="3" t="n">
        <v>0.756944444444445</v>
      </c>
      <c r="G451" s="1" t="s">
        <v>210</v>
      </c>
      <c r="H451" s="15" t="s">
        <v>179</v>
      </c>
      <c r="I451" s="4" t="n">
        <v>960</v>
      </c>
      <c r="J451" s="4" t="n">
        <v>27730</v>
      </c>
      <c r="K451" s="5" t="n">
        <v>28.8854166666667</v>
      </c>
    </row>
    <row r="452" customFormat="false" ht="13.5" hidden="false" customHeight="false" outlineLevel="0" collapsed="false">
      <c r="A452" s="2" t="n">
        <v>1148</v>
      </c>
      <c r="B452" s="15" t="s">
        <v>66</v>
      </c>
      <c r="C452" s="15" t="s">
        <v>19</v>
      </c>
      <c r="D452" s="3" t="n">
        <v>0.697916666666667</v>
      </c>
      <c r="E452" s="3" t="n">
        <v>0.756944444444445</v>
      </c>
      <c r="G452" s="1" t="s">
        <v>210</v>
      </c>
      <c r="H452" s="15" t="s">
        <v>95</v>
      </c>
      <c r="I452" s="4" t="n">
        <v>820</v>
      </c>
      <c r="J452" s="4" t="n">
        <v>16330</v>
      </c>
      <c r="K452" s="5" t="n">
        <v>19.9146341463415</v>
      </c>
    </row>
    <row r="453" customFormat="false" ht="13.5" hidden="false" customHeight="false" outlineLevel="0" collapsed="false">
      <c r="A453" s="2" t="n">
        <v>1149</v>
      </c>
      <c r="B453" s="15" t="s">
        <v>66</v>
      </c>
      <c r="C453" s="15" t="s">
        <v>19</v>
      </c>
      <c r="D453" s="3" t="n">
        <v>0.697916666666667</v>
      </c>
      <c r="E453" s="3" t="n">
        <v>0.756944444444445</v>
      </c>
      <c r="G453" s="1" t="s">
        <v>210</v>
      </c>
      <c r="H453" s="15" t="s">
        <v>22</v>
      </c>
      <c r="I453" s="4" t="n">
        <v>420</v>
      </c>
      <c r="J453" s="4" t="n">
        <v>12530</v>
      </c>
      <c r="K453" s="5" t="n">
        <v>29.8333333333333</v>
      </c>
    </row>
    <row r="454" customFormat="false" ht="13.5" hidden="false" customHeight="false" outlineLevel="0" collapsed="false">
      <c r="A454" s="2" t="n">
        <v>1150</v>
      </c>
      <c r="B454" s="15" t="s">
        <v>66</v>
      </c>
      <c r="C454" s="15" t="s">
        <v>19</v>
      </c>
      <c r="D454" s="3" t="n">
        <v>0.697916666666667</v>
      </c>
      <c r="E454" s="3" t="n">
        <v>0.756944444444445</v>
      </c>
      <c r="G454" s="1" t="s">
        <v>210</v>
      </c>
      <c r="H454" s="15" t="s">
        <v>181</v>
      </c>
      <c r="I454" s="4" t="n">
        <v>420</v>
      </c>
      <c r="J454" s="4" t="n">
        <v>13630</v>
      </c>
      <c r="K454" s="5" t="n">
        <v>32.4523809523809</v>
      </c>
    </row>
    <row r="455" customFormat="false" ht="13.5" hidden="false" customHeight="false" outlineLevel="0" collapsed="false">
      <c r="A455" s="2" t="n">
        <v>1151</v>
      </c>
      <c r="B455" s="15" t="s">
        <v>66</v>
      </c>
      <c r="C455" s="15" t="s">
        <v>19</v>
      </c>
      <c r="D455" s="3" t="n">
        <v>0.697916666666667</v>
      </c>
      <c r="E455" s="3" t="n">
        <v>0.756944444444445</v>
      </c>
      <c r="G455" s="1" t="s">
        <v>210</v>
      </c>
      <c r="H455" s="15" t="s">
        <v>182</v>
      </c>
      <c r="I455" s="4" t="n">
        <v>420</v>
      </c>
      <c r="J455" s="4" t="n">
        <v>14230</v>
      </c>
      <c r="K455" s="5" t="n">
        <v>33.8809523809524</v>
      </c>
    </row>
    <row r="456" customFormat="false" ht="13.5" hidden="false" customHeight="false" outlineLevel="0" collapsed="false">
      <c r="A456" s="2" t="n">
        <v>115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83</v>
      </c>
      <c r="I456" s="4" t="n">
        <v>420</v>
      </c>
      <c r="J456" s="4" t="n">
        <v>15130</v>
      </c>
      <c r="K456" s="5" t="n">
        <v>36.0238095238095</v>
      </c>
    </row>
    <row r="457" customFormat="false" ht="13.5" hidden="false" customHeight="false" outlineLevel="0" collapsed="false">
      <c r="A457" s="2" t="n">
        <v>1153</v>
      </c>
      <c r="B457" s="15" t="s">
        <v>66</v>
      </c>
      <c r="C457" s="15" t="s">
        <v>19</v>
      </c>
      <c r="D457" s="3" t="n">
        <v>0.756944444444445</v>
      </c>
      <c r="E457" s="3" t="n">
        <v>0.815972222222222</v>
      </c>
      <c r="G457" s="1" t="s">
        <v>211</v>
      </c>
      <c r="H457" s="15" t="s">
        <v>179</v>
      </c>
      <c r="I457" s="4" t="n">
        <v>960</v>
      </c>
      <c r="J457" s="4" t="n">
        <v>27730</v>
      </c>
      <c r="K457" s="5" t="n">
        <v>28.8854166666667</v>
      </c>
    </row>
    <row r="458" customFormat="false" ht="13.5" hidden="false" customHeight="false" outlineLevel="0" collapsed="false">
      <c r="A458" s="2" t="n">
        <v>1154</v>
      </c>
      <c r="B458" s="15" t="s">
        <v>66</v>
      </c>
      <c r="C458" s="15" t="s">
        <v>19</v>
      </c>
      <c r="D458" s="3" t="n">
        <v>0.756944444444445</v>
      </c>
      <c r="E458" s="3" t="n">
        <v>0.815972222222222</v>
      </c>
      <c r="G458" s="1" t="s">
        <v>211</v>
      </c>
      <c r="H458" s="15" t="s">
        <v>95</v>
      </c>
      <c r="I458" s="4" t="n">
        <v>820</v>
      </c>
      <c r="J458" s="4" t="n">
        <v>15230</v>
      </c>
      <c r="K458" s="5" t="n">
        <v>18.5731707317073</v>
      </c>
    </row>
    <row r="459" customFormat="false" ht="13.5" hidden="false" customHeight="false" outlineLevel="0" collapsed="false">
      <c r="A459" s="2" t="n">
        <v>1155</v>
      </c>
      <c r="B459" s="15" t="s">
        <v>66</v>
      </c>
      <c r="C459" s="15" t="s">
        <v>19</v>
      </c>
      <c r="D459" s="3" t="n">
        <v>0.756944444444445</v>
      </c>
      <c r="E459" s="3" t="n">
        <v>0.815972222222222</v>
      </c>
      <c r="G459" s="1" t="s">
        <v>211</v>
      </c>
      <c r="H459" s="15" t="s">
        <v>22</v>
      </c>
      <c r="I459" s="4" t="n">
        <v>420</v>
      </c>
      <c r="J459" s="4" t="n">
        <v>11330</v>
      </c>
      <c r="K459" s="5" t="n">
        <v>26.9761904761905</v>
      </c>
    </row>
    <row r="460" customFormat="false" ht="13.5" hidden="false" customHeight="false" outlineLevel="0" collapsed="false">
      <c r="A460" s="2" t="n">
        <v>1156</v>
      </c>
      <c r="B460" s="15" t="s">
        <v>66</v>
      </c>
      <c r="C460" s="15" t="s">
        <v>19</v>
      </c>
      <c r="D460" s="3" t="n">
        <v>0.756944444444445</v>
      </c>
      <c r="E460" s="3" t="n">
        <v>0.815972222222222</v>
      </c>
      <c r="G460" s="1" t="s">
        <v>211</v>
      </c>
      <c r="H460" s="15" t="s">
        <v>181</v>
      </c>
      <c r="I460" s="4" t="n">
        <v>420</v>
      </c>
      <c r="J460" s="4" t="n">
        <v>12430</v>
      </c>
      <c r="K460" s="5" t="n">
        <v>29.5952380952381</v>
      </c>
    </row>
    <row r="461" customFormat="false" ht="13.5" hidden="false" customHeight="false" outlineLevel="0" collapsed="false">
      <c r="A461" s="2" t="n">
        <v>1157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211</v>
      </c>
      <c r="H461" s="15" t="s">
        <v>182</v>
      </c>
      <c r="I461" s="4" t="n">
        <v>420</v>
      </c>
      <c r="J461" s="4" t="n">
        <v>13030</v>
      </c>
      <c r="K461" s="5" t="n">
        <v>31.0238095238095</v>
      </c>
    </row>
    <row r="462" customFormat="false" ht="13.5" hidden="false" customHeight="false" outlineLevel="0" collapsed="false">
      <c r="A462" s="2" t="n">
        <v>115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83</v>
      </c>
      <c r="I462" s="4" t="n">
        <v>420</v>
      </c>
      <c r="J462" s="4" t="n">
        <v>13930</v>
      </c>
      <c r="K462" s="5" t="n">
        <v>33.1666666666667</v>
      </c>
    </row>
    <row r="463" customFormat="false" ht="13.5" hidden="false" customHeight="false" outlineLevel="0" collapsed="false">
      <c r="A463" s="2" t="n">
        <v>115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185</v>
      </c>
      <c r="I463" s="4" t="n">
        <v>1240</v>
      </c>
      <c r="J463" s="4" t="n">
        <v>39030</v>
      </c>
      <c r="K463" s="5" t="n">
        <v>31.4758064516129</v>
      </c>
    </row>
    <row r="464" customFormat="false" ht="13.5" hidden="false" customHeight="false" outlineLevel="0" collapsed="false">
      <c r="A464" s="2" t="n">
        <v>116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186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116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18</v>
      </c>
      <c r="I465" s="4" t="n">
        <v>1100</v>
      </c>
      <c r="J465" s="4" t="n">
        <v>22130</v>
      </c>
      <c r="K465" s="5" t="n">
        <v>20.1181818181818</v>
      </c>
    </row>
    <row r="466" customFormat="false" ht="13.5" hidden="false" customHeight="false" outlineLevel="0" collapsed="false">
      <c r="A466" s="2" t="n">
        <v>1162</v>
      </c>
      <c r="B466" s="15" t="s">
        <v>66</v>
      </c>
      <c r="C466" s="15" t="s">
        <v>19</v>
      </c>
      <c r="D466" s="3" t="n">
        <v>0.854166666666667</v>
      </c>
      <c r="E466" s="3" t="n">
        <v>0.909722222222222</v>
      </c>
      <c r="G466" s="1" t="s">
        <v>212</v>
      </c>
      <c r="H466" s="15" t="s">
        <v>179</v>
      </c>
      <c r="I466" s="4" t="n">
        <v>960</v>
      </c>
      <c r="J466" s="4" t="n">
        <v>27730</v>
      </c>
      <c r="K466" s="5" t="n">
        <v>28.8854166666667</v>
      </c>
    </row>
    <row r="467" customFormat="false" ht="13.5" hidden="false" customHeight="false" outlineLevel="0" collapsed="false">
      <c r="A467" s="2" t="n">
        <v>1163</v>
      </c>
      <c r="B467" s="15" t="s">
        <v>66</v>
      </c>
      <c r="C467" s="15" t="s">
        <v>19</v>
      </c>
      <c r="D467" s="3" t="n">
        <v>0.854166666666667</v>
      </c>
      <c r="E467" s="3" t="n">
        <v>0.909722222222222</v>
      </c>
      <c r="G467" s="1" t="s">
        <v>212</v>
      </c>
      <c r="H467" s="15" t="s">
        <v>68</v>
      </c>
      <c r="I467" s="4" t="n">
        <v>820</v>
      </c>
      <c r="J467" s="4" t="n">
        <v>14030</v>
      </c>
      <c r="K467" s="5" t="n">
        <v>17.109756097561</v>
      </c>
    </row>
    <row r="468" customFormat="false" ht="13.5" hidden="false" customHeight="false" outlineLevel="0" collapsed="false">
      <c r="A468" s="2" t="n">
        <v>1164</v>
      </c>
      <c r="B468" s="15" t="s">
        <v>66</v>
      </c>
      <c r="C468" s="15" t="s">
        <v>19</v>
      </c>
      <c r="D468" s="3" t="n">
        <v>0.854166666666667</v>
      </c>
      <c r="E468" s="3" t="n">
        <v>0.909722222222222</v>
      </c>
      <c r="G468" s="1" t="s">
        <v>212</v>
      </c>
      <c r="H468" s="15" t="s">
        <v>95</v>
      </c>
      <c r="I468" s="4" t="n">
        <v>820</v>
      </c>
      <c r="J468" s="4" t="n">
        <v>15630</v>
      </c>
      <c r="K468" s="5" t="n">
        <v>19.0609756097561</v>
      </c>
    </row>
    <row r="469" customFormat="false" ht="13.5" hidden="false" customHeight="false" outlineLevel="0" collapsed="false">
      <c r="A469" s="2" t="n">
        <v>1165</v>
      </c>
      <c r="B469" s="15" t="s">
        <v>66</v>
      </c>
      <c r="C469" s="15" t="s">
        <v>19</v>
      </c>
      <c r="D469" s="3" t="n">
        <v>0.854166666666667</v>
      </c>
      <c r="E469" s="3" t="n">
        <v>0.909722222222222</v>
      </c>
      <c r="G469" s="1" t="s">
        <v>212</v>
      </c>
      <c r="H469" s="15" t="s">
        <v>22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1166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212</v>
      </c>
      <c r="H470" s="15" t="s">
        <v>181</v>
      </c>
      <c r="I470" s="4" t="n">
        <v>420</v>
      </c>
      <c r="J470" s="4" t="n">
        <v>12230</v>
      </c>
      <c r="K470" s="5" t="n">
        <v>29.1190476190476</v>
      </c>
    </row>
    <row r="471" customFormat="false" ht="13.5" hidden="false" customHeight="false" outlineLevel="0" collapsed="false">
      <c r="A471" s="2" t="n">
        <v>116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82</v>
      </c>
      <c r="I471" s="4" t="n">
        <v>420</v>
      </c>
      <c r="J471" s="4" t="n">
        <v>12530</v>
      </c>
      <c r="K471" s="5" t="n">
        <v>29.8333333333333</v>
      </c>
    </row>
    <row r="472" customFormat="false" ht="13.5" hidden="false" customHeight="false" outlineLevel="0" collapsed="false">
      <c r="A472" s="2" t="n">
        <v>116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183</v>
      </c>
      <c r="I472" s="4" t="n">
        <v>420</v>
      </c>
      <c r="J472" s="4" t="n">
        <v>13030</v>
      </c>
      <c r="K472" s="5" t="n">
        <v>31.0238095238095</v>
      </c>
    </row>
    <row r="473" customFormat="false" ht="13.5" hidden="false" customHeight="false" outlineLevel="0" collapsed="false">
      <c r="A473" s="2" t="n">
        <v>116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185</v>
      </c>
      <c r="I473" s="4" t="n">
        <v>1240</v>
      </c>
      <c r="J473" s="4" t="n">
        <v>39030</v>
      </c>
      <c r="K473" s="5" t="n">
        <v>31.4758064516129</v>
      </c>
    </row>
    <row r="474" customFormat="false" ht="13.5" hidden="false" customHeight="false" outlineLevel="0" collapsed="false">
      <c r="A474" s="2" t="n">
        <v>117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186</v>
      </c>
      <c r="I474" s="4" t="n">
        <v>1100</v>
      </c>
      <c r="J474" s="4" t="n">
        <v>23130</v>
      </c>
      <c r="K474" s="5" t="n">
        <v>21.0272727272727</v>
      </c>
    </row>
    <row r="475" customFormat="false" ht="13.5" hidden="false" customHeight="false" outlineLevel="0" collapsed="false">
      <c r="A475" s="2" t="n">
        <v>117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18</v>
      </c>
      <c r="I475" s="4" t="n">
        <v>1100</v>
      </c>
      <c r="J475" s="4" t="n">
        <v>22130</v>
      </c>
      <c r="K475" s="5" t="n">
        <v>20.1181818181818</v>
      </c>
    </row>
    <row r="476" customFormat="false" ht="13.5" hidden="false" customHeight="false" outlineLevel="0" collapsed="false">
      <c r="A476" s="2" t="n">
        <v>1172</v>
      </c>
      <c r="B476" s="15" t="s">
        <v>66</v>
      </c>
      <c r="C476" s="15" t="s">
        <v>19</v>
      </c>
      <c r="D476" s="3" t="n">
        <v>0.875</v>
      </c>
      <c r="E476" s="3" t="n">
        <v>0.930555555555555</v>
      </c>
      <c r="G476" s="1" t="s">
        <v>213</v>
      </c>
      <c r="H476" s="15" t="s">
        <v>179</v>
      </c>
      <c r="I476" s="4" t="n">
        <v>960</v>
      </c>
      <c r="J476" s="4" t="n">
        <v>27730</v>
      </c>
      <c r="K476" s="5" t="n">
        <v>28.8854166666667</v>
      </c>
    </row>
    <row r="477" customFormat="false" ht="13.5" hidden="false" customHeight="false" outlineLevel="0" collapsed="false">
      <c r="A477" s="2" t="n">
        <v>1173</v>
      </c>
      <c r="B477" s="15" t="s">
        <v>66</v>
      </c>
      <c r="C477" s="15" t="s">
        <v>19</v>
      </c>
      <c r="D477" s="3" t="n">
        <v>0.875</v>
      </c>
      <c r="E477" s="3" t="n">
        <v>0.930555555555555</v>
      </c>
      <c r="G477" s="1" t="s">
        <v>213</v>
      </c>
      <c r="H477" s="15" t="s">
        <v>68</v>
      </c>
      <c r="I477" s="4" t="n">
        <v>820</v>
      </c>
      <c r="J477" s="4" t="n">
        <v>14030</v>
      </c>
      <c r="K477" s="5" t="n">
        <v>17.109756097561</v>
      </c>
    </row>
    <row r="478" customFormat="false" ht="13.5" hidden="false" customHeight="false" outlineLevel="0" collapsed="false">
      <c r="A478" s="2" t="n">
        <v>1174</v>
      </c>
      <c r="B478" s="15" t="s">
        <v>66</v>
      </c>
      <c r="C478" s="15" t="s">
        <v>19</v>
      </c>
      <c r="D478" s="3" t="n">
        <v>0.875</v>
      </c>
      <c r="E478" s="3" t="n">
        <v>0.930555555555555</v>
      </c>
      <c r="G478" s="1" t="s">
        <v>213</v>
      </c>
      <c r="H478" s="15" t="s">
        <v>95</v>
      </c>
      <c r="I478" s="4" t="n">
        <v>820</v>
      </c>
      <c r="J478" s="4" t="n">
        <v>15630</v>
      </c>
      <c r="K478" s="5" t="n">
        <v>19.0609756097561</v>
      </c>
    </row>
    <row r="479" customFormat="false" ht="13.5" hidden="false" customHeight="false" outlineLevel="0" collapsed="false">
      <c r="A479" s="2" t="n">
        <v>1175</v>
      </c>
      <c r="B479" s="15" t="s">
        <v>66</v>
      </c>
      <c r="C479" s="15" t="s">
        <v>19</v>
      </c>
      <c r="D479" s="3" t="n">
        <v>0.875</v>
      </c>
      <c r="E479" s="3" t="n">
        <v>0.930555555555555</v>
      </c>
      <c r="G479" s="1" t="s">
        <v>213</v>
      </c>
      <c r="H479" s="15" t="s">
        <v>22</v>
      </c>
      <c r="I479" s="4" t="n">
        <v>420</v>
      </c>
      <c r="J479" s="4" t="n">
        <v>12030</v>
      </c>
      <c r="K479" s="5" t="n">
        <v>28.6428571428571</v>
      </c>
    </row>
    <row r="480" customFormat="false" ht="13.5" hidden="false" customHeight="false" outlineLevel="0" collapsed="false">
      <c r="A480" s="2" t="n">
        <v>1176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213</v>
      </c>
      <c r="H480" s="15" t="s">
        <v>181</v>
      </c>
      <c r="I480" s="4" t="n">
        <v>420</v>
      </c>
      <c r="J480" s="4" t="n">
        <v>12230</v>
      </c>
      <c r="K480" s="5" t="n">
        <v>29.1190476190476</v>
      </c>
    </row>
    <row r="481" customFormat="false" ht="13.5" hidden="false" customHeight="false" outlineLevel="0" collapsed="false">
      <c r="A481" s="2" t="n">
        <v>117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82</v>
      </c>
      <c r="I481" s="4" t="n">
        <v>420</v>
      </c>
      <c r="J481" s="4" t="n">
        <v>12530</v>
      </c>
      <c r="K481" s="5" t="n">
        <v>29.8333333333333</v>
      </c>
    </row>
    <row r="482" customFormat="false" ht="13.5" hidden="false" customHeight="false" outlineLevel="0" collapsed="false">
      <c r="A482" s="2" t="n">
        <v>117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183</v>
      </c>
      <c r="I482" s="4" t="n">
        <v>420</v>
      </c>
      <c r="J482" s="4" t="n">
        <v>13030</v>
      </c>
      <c r="K482" s="5" t="n">
        <v>31.0238095238095</v>
      </c>
    </row>
    <row r="483" customFormat="false" ht="13.5" hidden="false" customHeight="false" outlineLevel="0" collapsed="false">
      <c r="A483" s="2" t="n">
        <v>117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185</v>
      </c>
      <c r="I483" s="4" t="n">
        <v>1240</v>
      </c>
      <c r="J483" s="4" t="n">
        <v>39030</v>
      </c>
      <c r="K483" s="5" t="n">
        <v>31.4758064516129</v>
      </c>
    </row>
    <row r="484" customFormat="false" ht="13.5" hidden="false" customHeight="false" outlineLevel="0" collapsed="false">
      <c r="A484" s="2" t="n">
        <v>118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186</v>
      </c>
      <c r="I484" s="4" t="n">
        <v>1100</v>
      </c>
      <c r="J484" s="4" t="n">
        <v>23130</v>
      </c>
      <c r="K484" s="5" t="n">
        <v>21.0272727272727</v>
      </c>
    </row>
    <row r="485" customFormat="false" ht="13.5" hidden="false" customHeight="false" outlineLevel="0" collapsed="false">
      <c r="A485" s="2" t="n">
        <v>118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18</v>
      </c>
      <c r="I485" s="4" t="n">
        <v>1100</v>
      </c>
      <c r="J485" s="4" t="n">
        <v>22130</v>
      </c>
      <c r="K485" s="5" t="n">
        <v>20.1181818181818</v>
      </c>
    </row>
    <row r="486" customFormat="false" ht="13.5" hidden="false" customHeight="false" outlineLevel="0" collapsed="false">
      <c r="A486" s="2" t="n">
        <v>1182</v>
      </c>
      <c r="B486" s="15" t="s">
        <v>66</v>
      </c>
      <c r="C486" s="15" t="s">
        <v>19</v>
      </c>
      <c r="D486" s="3" t="n">
        <v>0.895833333333333</v>
      </c>
      <c r="E486" s="3" t="n">
        <v>0.951388888888889</v>
      </c>
      <c r="G486" s="1" t="s">
        <v>214</v>
      </c>
      <c r="H486" s="15" t="s">
        <v>179</v>
      </c>
      <c r="I486" s="4" t="n">
        <v>960</v>
      </c>
      <c r="J486" s="4" t="n">
        <v>27730</v>
      </c>
      <c r="K486" s="5" t="n">
        <v>28.8854166666667</v>
      </c>
    </row>
    <row r="487" customFormat="false" ht="13.5" hidden="false" customHeight="false" outlineLevel="0" collapsed="false">
      <c r="A487" s="2" t="n">
        <v>1183</v>
      </c>
      <c r="B487" s="15" t="s">
        <v>66</v>
      </c>
      <c r="C487" s="15" t="s">
        <v>19</v>
      </c>
      <c r="D487" s="3" t="n">
        <v>0.895833333333333</v>
      </c>
      <c r="E487" s="3" t="n">
        <v>0.951388888888889</v>
      </c>
      <c r="G487" s="1" t="s">
        <v>214</v>
      </c>
      <c r="H487" s="15" t="s">
        <v>68</v>
      </c>
      <c r="I487" s="4" t="n">
        <v>820</v>
      </c>
      <c r="J487" s="4" t="n">
        <v>14030</v>
      </c>
      <c r="K487" s="5" t="n">
        <v>17.109756097561</v>
      </c>
    </row>
    <row r="488" customFormat="false" ht="13.5" hidden="false" customHeight="false" outlineLevel="0" collapsed="false">
      <c r="A488" s="2" t="n">
        <v>1184</v>
      </c>
      <c r="B488" s="15" t="s">
        <v>66</v>
      </c>
      <c r="C488" s="15" t="s">
        <v>19</v>
      </c>
      <c r="D488" s="3" t="n">
        <v>0.895833333333333</v>
      </c>
      <c r="E488" s="3" t="n">
        <v>0.951388888888889</v>
      </c>
      <c r="G488" s="1" t="s">
        <v>214</v>
      </c>
      <c r="H488" s="15" t="s">
        <v>95</v>
      </c>
      <c r="I488" s="4" t="n">
        <v>820</v>
      </c>
      <c r="J488" s="4" t="n">
        <v>15630</v>
      </c>
      <c r="K488" s="5" t="n">
        <v>19.0609756097561</v>
      </c>
    </row>
    <row r="489" customFormat="false" ht="13.5" hidden="false" customHeight="false" outlineLevel="0" collapsed="false">
      <c r="A489" s="2" t="n">
        <v>1185</v>
      </c>
      <c r="B489" s="15" t="s">
        <v>66</v>
      </c>
      <c r="C489" s="15" t="s">
        <v>19</v>
      </c>
      <c r="D489" s="3" t="n">
        <v>0.895833333333333</v>
      </c>
      <c r="E489" s="3" t="n">
        <v>0.951388888888889</v>
      </c>
      <c r="G489" s="1" t="s">
        <v>214</v>
      </c>
      <c r="H489" s="15" t="s">
        <v>22</v>
      </c>
      <c r="I489" s="4" t="n">
        <v>420</v>
      </c>
      <c r="J489" s="4" t="n">
        <v>12030</v>
      </c>
      <c r="K489" s="5" t="n">
        <v>28.6428571428571</v>
      </c>
    </row>
    <row r="490" customFormat="false" ht="13.5" hidden="false" customHeight="false" outlineLevel="0" collapsed="false">
      <c r="A490" s="2" t="n">
        <v>1186</v>
      </c>
      <c r="B490" s="15" t="s">
        <v>66</v>
      </c>
      <c r="C490" s="15" t="s">
        <v>19</v>
      </c>
      <c r="D490" s="3" t="n">
        <v>0.895833333333333</v>
      </c>
      <c r="E490" s="3" t="n">
        <v>0.951388888888889</v>
      </c>
      <c r="G490" s="1" t="s">
        <v>214</v>
      </c>
      <c r="H490" s="15" t="s">
        <v>181</v>
      </c>
      <c r="I490" s="4" t="n">
        <v>420</v>
      </c>
      <c r="J490" s="4" t="n">
        <v>12230</v>
      </c>
      <c r="K490" s="5" t="n">
        <v>29.1190476190476</v>
      </c>
    </row>
    <row r="491" customFormat="false" ht="13.5" hidden="false" customHeight="false" outlineLevel="0" collapsed="false">
      <c r="A491" s="2" t="n">
        <v>118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82</v>
      </c>
      <c r="I491" s="4" t="n">
        <v>420</v>
      </c>
      <c r="J491" s="4" t="n">
        <v>12530</v>
      </c>
      <c r="K491" s="5" t="n">
        <v>29.8333333333333</v>
      </c>
    </row>
    <row r="492" customFormat="false" ht="13.5" hidden="false" customHeight="false" outlineLevel="0" collapsed="false">
      <c r="A492" s="2" t="n">
        <v>118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183</v>
      </c>
      <c r="I492" s="4" t="n">
        <v>420</v>
      </c>
      <c r="J492" s="4" t="n">
        <v>13030</v>
      </c>
      <c r="K492" s="5" t="n">
        <v>31.0238095238095</v>
      </c>
    </row>
    <row r="493" customFormat="false" ht="13.5" hidden="false" customHeight="false" outlineLevel="0" collapsed="false">
      <c r="A493" s="2" t="n">
        <v>3860</v>
      </c>
      <c r="B493" s="15" t="s">
        <v>24</v>
      </c>
      <c r="C493" s="15" t="s">
        <v>19</v>
      </c>
      <c r="D493" s="3" t="n">
        <v>0.3125</v>
      </c>
      <c r="E493" s="3" t="n">
        <v>0.388888888888889</v>
      </c>
      <c r="G493" s="1" t="s">
        <v>215</v>
      </c>
      <c r="H493" s="15" t="s">
        <v>179</v>
      </c>
      <c r="I493" s="4" t="n">
        <v>1878</v>
      </c>
      <c r="J493" s="4" t="n">
        <v>41560</v>
      </c>
      <c r="K493" s="5" t="n">
        <v>22.1299254526092</v>
      </c>
    </row>
    <row r="494" customFormat="false" ht="13.5" hidden="false" customHeight="false" outlineLevel="0" collapsed="false">
      <c r="A494" s="2" t="n">
        <v>3861</v>
      </c>
      <c r="B494" s="15" t="s">
        <v>24</v>
      </c>
      <c r="C494" s="15" t="s">
        <v>19</v>
      </c>
      <c r="D494" s="3" t="n">
        <v>0.3125</v>
      </c>
      <c r="E494" s="3" t="n">
        <v>0.388888888888889</v>
      </c>
      <c r="G494" s="1" t="s">
        <v>215</v>
      </c>
      <c r="H494" s="15" t="s">
        <v>180</v>
      </c>
      <c r="I494" s="4" t="n">
        <v>1508</v>
      </c>
      <c r="J494" s="4" t="n">
        <v>28360</v>
      </c>
      <c r="K494" s="5" t="n">
        <v>18.8063660477454</v>
      </c>
    </row>
    <row r="495" customFormat="false" ht="13.5" hidden="false" customHeight="false" outlineLevel="0" collapsed="false">
      <c r="A495" s="2" t="n">
        <v>3862</v>
      </c>
      <c r="B495" s="15" t="s">
        <v>24</v>
      </c>
      <c r="C495" s="15" t="s">
        <v>19</v>
      </c>
      <c r="D495" s="3" t="n">
        <v>0.3125</v>
      </c>
      <c r="E495" s="3" t="n">
        <v>0.388888888888889</v>
      </c>
      <c r="G495" s="1" t="s">
        <v>215</v>
      </c>
      <c r="H495" s="15" t="s">
        <v>95</v>
      </c>
      <c r="I495" s="4" t="n">
        <v>1508</v>
      </c>
      <c r="J495" s="4" t="n">
        <v>39060</v>
      </c>
      <c r="K495" s="5" t="n">
        <v>25.9018567639257</v>
      </c>
    </row>
    <row r="496" customFormat="false" ht="13.5" hidden="false" customHeight="false" outlineLevel="0" collapsed="false">
      <c r="A496" s="2" t="n">
        <v>3863</v>
      </c>
      <c r="B496" s="15" t="s">
        <v>24</v>
      </c>
      <c r="C496" s="15" t="s">
        <v>19</v>
      </c>
      <c r="D496" s="3" t="n">
        <v>0.3125</v>
      </c>
      <c r="E496" s="3" t="n">
        <v>0.388888888888889</v>
      </c>
      <c r="G496" s="1" t="s">
        <v>215</v>
      </c>
      <c r="H496" s="15" t="s">
        <v>22</v>
      </c>
      <c r="I496" s="4" t="n">
        <v>1108</v>
      </c>
      <c r="J496" s="4" t="n">
        <v>14060</v>
      </c>
      <c r="K496" s="5" t="n">
        <v>12.6895306859206</v>
      </c>
    </row>
    <row r="497" customFormat="false" ht="13.5" hidden="false" customHeight="false" outlineLevel="0" collapsed="false">
      <c r="A497" s="2" t="n">
        <v>3864</v>
      </c>
      <c r="B497" s="15" t="s">
        <v>24</v>
      </c>
      <c r="C497" s="15" t="s">
        <v>19</v>
      </c>
      <c r="D497" s="3" t="n">
        <v>0.3125</v>
      </c>
      <c r="E497" s="3" t="n">
        <v>0.388888888888889</v>
      </c>
      <c r="G497" s="1" t="s">
        <v>215</v>
      </c>
      <c r="H497" s="15" t="s">
        <v>181</v>
      </c>
      <c r="I497" s="4" t="n">
        <v>1108</v>
      </c>
      <c r="J497" s="4" t="n">
        <v>18160</v>
      </c>
      <c r="K497" s="5" t="n">
        <v>16.3898916967509</v>
      </c>
    </row>
    <row r="498" customFormat="false" ht="13.5" hidden="false" customHeight="false" outlineLevel="0" collapsed="false">
      <c r="A498" s="2" t="n">
        <v>3865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82</v>
      </c>
      <c r="I498" s="4" t="n">
        <v>1108</v>
      </c>
      <c r="J498" s="4" t="n">
        <v>20260</v>
      </c>
      <c r="K498" s="5" t="n">
        <v>18.2851985559567</v>
      </c>
    </row>
    <row r="499" customFormat="false" ht="13.5" hidden="false" customHeight="false" outlineLevel="0" collapsed="false">
      <c r="A499" s="2" t="n">
        <v>3866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3</v>
      </c>
      <c r="I499" s="4" t="n">
        <v>1108</v>
      </c>
      <c r="J499" s="4" t="n">
        <v>23660</v>
      </c>
      <c r="K499" s="5" t="n">
        <v>21.3537906137184</v>
      </c>
    </row>
    <row r="500" customFormat="false" ht="13.5" hidden="false" customHeight="false" outlineLevel="0" collapsed="false">
      <c r="A500" s="2" t="n">
        <v>3867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184</v>
      </c>
      <c r="I500" s="4" t="n">
        <v>1108</v>
      </c>
      <c r="J500" s="4" t="n">
        <v>25060</v>
      </c>
      <c r="K500" s="5" t="n">
        <v>22.6173285198556</v>
      </c>
    </row>
    <row r="501" customFormat="false" ht="13.5" hidden="false" customHeight="false" outlineLevel="0" collapsed="false">
      <c r="A501" s="2" t="n">
        <v>3868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185</v>
      </c>
      <c r="I501" s="4" t="n">
        <v>2617</v>
      </c>
      <c r="J501" s="4" t="n">
        <v>52260</v>
      </c>
      <c r="K501" s="5" t="n">
        <v>19.9694306457776</v>
      </c>
    </row>
    <row r="502" customFormat="false" ht="13.5" hidden="false" customHeight="false" outlineLevel="0" collapsed="false">
      <c r="A502" s="2" t="n">
        <v>3869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6</v>
      </c>
      <c r="I502" s="4" t="n">
        <v>2247</v>
      </c>
      <c r="J502" s="4" t="n">
        <v>38560</v>
      </c>
      <c r="K502" s="5" t="n">
        <v>17.1606586559858</v>
      </c>
    </row>
    <row r="503" customFormat="false" ht="13.5" hidden="false" customHeight="false" outlineLevel="0" collapsed="false">
      <c r="A503" s="2" t="n">
        <v>3870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18</v>
      </c>
      <c r="I503" s="4" t="n">
        <v>2247</v>
      </c>
      <c r="J503" s="4" t="n">
        <v>33860</v>
      </c>
      <c r="K503" s="5" t="n">
        <v>15.0689808633734</v>
      </c>
    </row>
    <row r="504" customFormat="false" ht="13.5" hidden="false" customHeight="false" outlineLevel="0" collapsed="false">
      <c r="A504" s="2" t="n">
        <v>3871</v>
      </c>
      <c r="B504" s="15" t="s">
        <v>24</v>
      </c>
      <c r="C504" s="15" t="s">
        <v>19</v>
      </c>
      <c r="D504" s="3" t="n">
        <v>0.767361111111111</v>
      </c>
      <c r="E504" s="3" t="n">
        <v>0.847222222222222</v>
      </c>
      <c r="G504" s="1" t="s">
        <v>216</v>
      </c>
      <c r="H504" s="15" t="s">
        <v>179</v>
      </c>
      <c r="I504" s="4" t="n">
        <v>1878</v>
      </c>
      <c r="J504" s="4" t="n">
        <v>41560</v>
      </c>
      <c r="K504" s="5" t="n">
        <v>22.1299254526092</v>
      </c>
    </row>
    <row r="505" customFormat="false" ht="13.5" hidden="false" customHeight="false" outlineLevel="0" collapsed="false">
      <c r="A505" s="2" t="n">
        <v>3872</v>
      </c>
      <c r="B505" s="15" t="s">
        <v>24</v>
      </c>
      <c r="C505" s="15" t="s">
        <v>19</v>
      </c>
      <c r="D505" s="3" t="n">
        <v>0.767361111111111</v>
      </c>
      <c r="E505" s="3" t="n">
        <v>0.847222222222222</v>
      </c>
      <c r="G505" s="1" t="s">
        <v>216</v>
      </c>
      <c r="H505" s="15" t="s">
        <v>180</v>
      </c>
      <c r="I505" s="4" t="n">
        <v>1508</v>
      </c>
      <c r="J505" s="4" t="n">
        <v>38660</v>
      </c>
      <c r="K505" s="5" t="n">
        <v>25.6366047745358</v>
      </c>
    </row>
    <row r="506" customFormat="false" ht="13.5" hidden="false" customHeight="false" outlineLevel="0" collapsed="false">
      <c r="A506" s="2" t="n">
        <v>3873</v>
      </c>
      <c r="B506" s="15" t="s">
        <v>24</v>
      </c>
      <c r="C506" s="15" t="s">
        <v>19</v>
      </c>
      <c r="D506" s="3" t="n">
        <v>0.767361111111111</v>
      </c>
      <c r="E506" s="3" t="n">
        <v>0.847222222222222</v>
      </c>
      <c r="G506" s="1" t="s">
        <v>216</v>
      </c>
      <c r="H506" s="15" t="s">
        <v>95</v>
      </c>
      <c r="I506" s="4" t="n">
        <v>1508</v>
      </c>
      <c r="J506" s="4" t="n">
        <v>39060</v>
      </c>
      <c r="K506" s="5" t="n">
        <v>25.9018567639257</v>
      </c>
    </row>
    <row r="507" customFormat="false" ht="13.5" hidden="false" customHeight="false" outlineLevel="0" collapsed="false">
      <c r="A507" s="2" t="n">
        <v>3874</v>
      </c>
      <c r="B507" s="15" t="s">
        <v>24</v>
      </c>
      <c r="C507" s="15" t="s">
        <v>19</v>
      </c>
      <c r="D507" s="3" t="n">
        <v>0.767361111111111</v>
      </c>
      <c r="E507" s="3" t="n">
        <v>0.847222222222222</v>
      </c>
      <c r="G507" s="1" t="s">
        <v>216</v>
      </c>
      <c r="H507" s="15" t="s">
        <v>22</v>
      </c>
      <c r="I507" s="4" t="n">
        <v>1108</v>
      </c>
      <c r="J507" s="4" t="n">
        <v>21160</v>
      </c>
      <c r="K507" s="5" t="n">
        <v>19.0974729241877</v>
      </c>
    </row>
    <row r="508" customFormat="false" ht="13.5" hidden="false" customHeight="false" outlineLevel="0" collapsed="false">
      <c r="A508" s="2" t="n">
        <v>3875</v>
      </c>
      <c r="B508" s="15" t="s">
        <v>24</v>
      </c>
      <c r="C508" s="15" t="s">
        <v>19</v>
      </c>
      <c r="D508" s="3" t="n">
        <v>0.767361111111111</v>
      </c>
      <c r="E508" s="3" t="n">
        <v>0.847222222222222</v>
      </c>
      <c r="G508" s="1" t="s">
        <v>216</v>
      </c>
      <c r="H508" s="15" t="s">
        <v>181</v>
      </c>
      <c r="I508" s="4" t="n">
        <v>1108</v>
      </c>
      <c r="J508" s="4" t="n">
        <v>26260</v>
      </c>
      <c r="K508" s="5" t="n">
        <v>23.7003610108303</v>
      </c>
    </row>
    <row r="509" customFormat="false" ht="13.5" hidden="false" customHeight="false" outlineLevel="0" collapsed="false">
      <c r="A509" s="2" t="n">
        <v>3876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82</v>
      </c>
      <c r="I509" s="4" t="n">
        <v>1108</v>
      </c>
      <c r="J509" s="4" t="n">
        <v>28860</v>
      </c>
      <c r="K509" s="5" t="n">
        <v>26.0469314079422</v>
      </c>
    </row>
    <row r="510" customFormat="false" ht="13.5" hidden="false" customHeight="false" outlineLevel="0" collapsed="false">
      <c r="A510" s="2" t="n">
        <v>3877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3</v>
      </c>
      <c r="I510" s="4" t="n">
        <v>1108</v>
      </c>
      <c r="J510" s="4" t="n">
        <v>33060</v>
      </c>
      <c r="K510" s="5" t="n">
        <v>29.8375451263538</v>
      </c>
    </row>
    <row r="511" customFormat="false" ht="13.5" hidden="false" customHeight="false" outlineLevel="0" collapsed="false">
      <c r="A511" s="2" t="n">
        <v>3878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184</v>
      </c>
      <c r="I511" s="4" t="n">
        <v>1108</v>
      </c>
      <c r="J511" s="4" t="n">
        <v>34860</v>
      </c>
      <c r="K511" s="5" t="n">
        <v>31.4620938628159</v>
      </c>
    </row>
    <row r="512" customFormat="false" ht="13.5" hidden="false" customHeight="false" outlineLevel="0" collapsed="false">
      <c r="A512" s="2" t="n">
        <v>3879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185</v>
      </c>
      <c r="I512" s="4" t="n">
        <v>2617</v>
      </c>
      <c r="J512" s="4" t="n">
        <v>52260</v>
      </c>
      <c r="K512" s="5" t="n">
        <v>19.9694306457776</v>
      </c>
    </row>
    <row r="513" customFormat="false" ht="13.5" hidden="false" customHeight="false" outlineLevel="0" collapsed="false">
      <c r="A513" s="2" t="n">
        <v>3880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6</v>
      </c>
      <c r="I513" s="4" t="n">
        <v>2247</v>
      </c>
      <c r="J513" s="4" t="n">
        <v>45760</v>
      </c>
      <c r="K513" s="5" t="n">
        <v>20.3649310191366</v>
      </c>
    </row>
    <row r="514" customFormat="false" ht="13.5" hidden="false" customHeight="false" outlineLevel="0" collapsed="false">
      <c r="A514" s="2" t="n">
        <v>4178</v>
      </c>
      <c r="B514" s="15" t="s">
        <v>26</v>
      </c>
      <c r="C514" s="15" t="s">
        <v>19</v>
      </c>
      <c r="D514" s="3" t="n">
        <v>0.576388888888889</v>
      </c>
      <c r="E514" s="3" t="n">
        <v>0.663194444444444</v>
      </c>
      <c r="G514" s="1" t="s">
        <v>217</v>
      </c>
      <c r="H514" s="15" t="s">
        <v>179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4179</v>
      </c>
      <c r="B515" s="15" t="s">
        <v>26</v>
      </c>
      <c r="C515" s="15" t="s">
        <v>19</v>
      </c>
      <c r="D515" s="3" t="n">
        <v>0.576388888888889</v>
      </c>
      <c r="E515" s="3" t="n">
        <v>0.663194444444444</v>
      </c>
      <c r="G515" s="1" t="s">
        <v>217</v>
      </c>
      <c r="H515" s="15" t="s">
        <v>180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4180</v>
      </c>
      <c r="B516" s="15" t="s">
        <v>26</v>
      </c>
      <c r="C516" s="15" t="s">
        <v>19</v>
      </c>
      <c r="D516" s="3" t="n">
        <v>0.576388888888889</v>
      </c>
      <c r="E516" s="3" t="n">
        <v>0.663194444444444</v>
      </c>
      <c r="G516" s="1" t="s">
        <v>217</v>
      </c>
      <c r="H516" s="15" t="s">
        <v>95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4181</v>
      </c>
      <c r="B517" s="15" t="s">
        <v>26</v>
      </c>
      <c r="C517" s="15" t="s">
        <v>19</v>
      </c>
      <c r="D517" s="3" t="n">
        <v>0.576388888888889</v>
      </c>
      <c r="E517" s="3" t="n">
        <v>0.663194444444444</v>
      </c>
      <c r="G517" s="1" t="s">
        <v>217</v>
      </c>
      <c r="H517" s="15" t="s">
        <v>22</v>
      </c>
      <c r="I517" s="4" t="n">
        <v>1359</v>
      </c>
      <c r="J517" s="4" t="n">
        <v>13840</v>
      </c>
      <c r="K517" s="5" t="n">
        <v>10.1839587932303</v>
      </c>
    </row>
    <row r="518" customFormat="false" ht="13.5" hidden="false" customHeight="false" outlineLevel="0" collapsed="false">
      <c r="A518" s="2" t="n">
        <v>4182</v>
      </c>
      <c r="B518" s="15" t="s">
        <v>26</v>
      </c>
      <c r="C518" s="15" t="s">
        <v>19</v>
      </c>
      <c r="D518" s="3" t="n">
        <v>0.576388888888889</v>
      </c>
      <c r="E518" s="3" t="n">
        <v>0.663194444444444</v>
      </c>
      <c r="G518" s="1" t="s">
        <v>217</v>
      </c>
      <c r="H518" s="15" t="s">
        <v>181</v>
      </c>
      <c r="I518" s="4" t="n">
        <v>1359</v>
      </c>
      <c r="J518" s="4" t="n">
        <v>23440</v>
      </c>
      <c r="K518" s="5" t="n">
        <v>17.2479764532745</v>
      </c>
    </row>
    <row r="519" customFormat="false" ht="13.5" hidden="false" customHeight="false" outlineLevel="0" collapsed="false">
      <c r="A519" s="2" t="n">
        <v>4183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82</v>
      </c>
      <c r="I519" s="4" t="n">
        <v>1359</v>
      </c>
      <c r="J519" s="4" t="n">
        <v>28440</v>
      </c>
      <c r="K519" s="5" t="n">
        <v>20.9271523178808</v>
      </c>
    </row>
    <row r="520" customFormat="false" ht="13.5" hidden="false" customHeight="false" outlineLevel="0" collapsed="false">
      <c r="A520" s="2" t="n">
        <v>4184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83</v>
      </c>
      <c r="I520" s="4" t="n">
        <v>1359</v>
      </c>
      <c r="J520" s="4" t="n">
        <v>36440</v>
      </c>
      <c r="K520" s="5" t="n">
        <v>26.8138337012509</v>
      </c>
    </row>
    <row r="521" customFormat="false" ht="13.5" hidden="false" customHeight="false" outlineLevel="0" collapsed="false">
      <c r="A521" s="2" t="n">
        <v>4185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4</v>
      </c>
      <c r="I521" s="4" t="n">
        <v>1359</v>
      </c>
      <c r="J521" s="4" t="n">
        <v>39740</v>
      </c>
      <c r="K521" s="5" t="n">
        <v>29.2420897718911</v>
      </c>
    </row>
    <row r="522" customFormat="false" ht="13.5" hidden="false" customHeight="false" outlineLevel="0" collapsed="false">
      <c r="A522" s="2" t="n">
        <v>4186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18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4187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6</v>
      </c>
      <c r="I523" s="4" t="n">
        <v>2665</v>
      </c>
      <c r="J523" s="4" t="n">
        <v>55340</v>
      </c>
      <c r="K523" s="5" t="n">
        <v>20.765478424015</v>
      </c>
    </row>
    <row r="524" customFormat="false" ht="13.5" hidden="false" customHeight="false" outlineLevel="0" collapsed="false">
      <c r="A524" s="2" t="n">
        <v>4188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18</v>
      </c>
      <c r="I524" s="4" t="n">
        <v>2665</v>
      </c>
      <c r="J524" s="4" t="n">
        <v>48640</v>
      </c>
      <c r="K524" s="5" t="n">
        <v>18.2514071294559</v>
      </c>
    </row>
    <row r="525" customFormat="false" ht="13.5" hidden="false" customHeight="false" outlineLevel="0" collapsed="false">
      <c r="A525" s="2" t="n">
        <v>4272</v>
      </c>
      <c r="B525" s="15" t="s">
        <v>49</v>
      </c>
      <c r="C525" s="15" t="s">
        <v>19</v>
      </c>
      <c r="D525" s="3" t="n">
        <v>0.524305555555556</v>
      </c>
      <c r="E525" s="3" t="n">
        <v>0.618055555555556</v>
      </c>
      <c r="G525" s="1" t="s">
        <v>218</v>
      </c>
      <c r="H525" s="15" t="s">
        <v>179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4273</v>
      </c>
      <c r="B526" s="15" t="s">
        <v>49</v>
      </c>
      <c r="C526" s="15" t="s">
        <v>19</v>
      </c>
      <c r="D526" s="3" t="n">
        <v>0.524305555555556</v>
      </c>
      <c r="E526" s="3" t="n">
        <v>0.618055555555556</v>
      </c>
      <c r="G526" s="1" t="s">
        <v>218</v>
      </c>
      <c r="H526" s="15" t="s">
        <v>180</v>
      </c>
      <c r="I526" s="4" t="n">
        <v>1853</v>
      </c>
      <c r="J526" s="4" t="n">
        <v>52740</v>
      </c>
      <c r="K526" s="5" t="n">
        <v>28.461953588775</v>
      </c>
    </row>
    <row r="527" customFormat="false" ht="13.5" hidden="false" customHeight="false" outlineLevel="0" collapsed="false">
      <c r="A527" s="2" t="n">
        <v>4274</v>
      </c>
      <c r="B527" s="15" t="s">
        <v>49</v>
      </c>
      <c r="C527" s="15" t="s">
        <v>19</v>
      </c>
      <c r="D527" s="3" t="n">
        <v>0.524305555555556</v>
      </c>
      <c r="E527" s="3" t="n">
        <v>0.618055555555556</v>
      </c>
      <c r="G527" s="1" t="s">
        <v>218</v>
      </c>
      <c r="H527" s="15" t="s">
        <v>95</v>
      </c>
      <c r="I527" s="4" t="n">
        <v>1853</v>
      </c>
      <c r="J527" s="4" t="n">
        <v>53240</v>
      </c>
      <c r="K527" s="5" t="n">
        <v>28.7317862924987</v>
      </c>
    </row>
    <row r="528" customFormat="false" ht="13.5" hidden="false" customHeight="false" outlineLevel="0" collapsed="false">
      <c r="A528" s="2" t="n">
        <v>4275</v>
      </c>
      <c r="B528" s="15" t="s">
        <v>49</v>
      </c>
      <c r="C528" s="15" t="s">
        <v>19</v>
      </c>
      <c r="D528" s="3" t="n">
        <v>0.524305555555556</v>
      </c>
      <c r="E528" s="3" t="n">
        <v>0.618055555555556</v>
      </c>
      <c r="G528" s="1" t="s">
        <v>218</v>
      </c>
      <c r="H528" s="15" t="s">
        <v>22</v>
      </c>
      <c r="I528" s="4" t="n">
        <v>1453</v>
      </c>
      <c r="J528" s="4" t="n">
        <v>21540</v>
      </c>
      <c r="K528" s="5" t="n">
        <v>14.8245010323469</v>
      </c>
    </row>
    <row r="529" customFormat="false" ht="13.5" hidden="false" customHeight="false" outlineLevel="0" collapsed="false">
      <c r="A529" s="2" t="n">
        <v>4276</v>
      </c>
      <c r="B529" s="15" t="s">
        <v>49</v>
      </c>
      <c r="C529" s="15" t="s">
        <v>19</v>
      </c>
      <c r="D529" s="3" t="n">
        <v>0.524305555555556</v>
      </c>
      <c r="E529" s="3" t="n">
        <v>0.618055555555556</v>
      </c>
      <c r="G529" s="1" t="s">
        <v>218</v>
      </c>
      <c r="H529" s="15" t="s">
        <v>181</v>
      </c>
      <c r="I529" s="4" t="n">
        <v>1453</v>
      </c>
      <c r="J529" s="4" t="n">
        <v>30540</v>
      </c>
      <c r="K529" s="5" t="n">
        <v>21.0185822436339</v>
      </c>
    </row>
    <row r="530" customFormat="false" ht="13.5" hidden="false" customHeight="false" outlineLevel="0" collapsed="false">
      <c r="A530" s="2" t="n">
        <v>4277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82</v>
      </c>
      <c r="I530" s="4" t="n">
        <v>1453</v>
      </c>
      <c r="J530" s="4" t="n">
        <v>35240</v>
      </c>
      <c r="K530" s="5" t="n">
        <v>24.2532690984171</v>
      </c>
    </row>
    <row r="531" customFormat="false" ht="13.5" hidden="false" customHeight="false" outlineLevel="0" collapsed="false">
      <c r="A531" s="2" t="n">
        <v>4278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83</v>
      </c>
      <c r="I531" s="4" t="n">
        <v>1453</v>
      </c>
      <c r="J531" s="4" t="n">
        <v>42740</v>
      </c>
      <c r="K531" s="5" t="n">
        <v>29.4150034411562</v>
      </c>
    </row>
    <row r="532" customFormat="false" ht="13.5" hidden="false" customHeight="false" outlineLevel="0" collapsed="false">
      <c r="A532" s="2" t="n">
        <v>4279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4</v>
      </c>
      <c r="I532" s="4" t="n">
        <v>1453</v>
      </c>
      <c r="J532" s="4" t="n">
        <v>45840</v>
      </c>
      <c r="K532" s="5" t="n">
        <v>31.5485203028218</v>
      </c>
    </row>
    <row r="533" customFormat="false" ht="13.5" hidden="false" customHeight="false" outlineLevel="0" collapsed="false">
      <c r="A533" s="2" t="n">
        <v>4280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18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4281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6</v>
      </c>
      <c r="I534" s="4" t="n">
        <v>2822</v>
      </c>
      <c r="J534" s="4" t="n">
        <v>58340</v>
      </c>
      <c r="K534" s="5" t="n">
        <v>20.6732813607371</v>
      </c>
    </row>
    <row r="535" customFormat="false" ht="13.5" hidden="false" customHeight="false" outlineLevel="0" collapsed="false">
      <c r="A535" s="2" t="n">
        <v>4282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18</v>
      </c>
      <c r="I535" s="4" t="n">
        <v>2822</v>
      </c>
      <c r="J535" s="4" t="n">
        <v>54940</v>
      </c>
      <c r="K535" s="5" t="n">
        <v>19.46846208362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06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1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19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6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3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5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3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5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6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76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8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8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98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2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09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13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20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24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1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32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179</v>
      </c>
      <c r="I28" s="4" t="n">
        <v>2338</v>
      </c>
      <c r="J28" s="4" t="n">
        <v>56440</v>
      </c>
      <c r="K28" s="5" t="n">
        <v>24.1402908468777</v>
      </c>
    </row>
    <row r="29" customFormat="false" ht="13.5" hidden="false" customHeight="false" outlineLevel="0" collapsed="false">
      <c r="A29" s="2" t="n">
        <v>2740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28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0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3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4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0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6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3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5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31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38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42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9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54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61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53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640</v>
      </c>
      <c r="K56" s="5" t="n">
        <v>13.5168616655196</v>
      </c>
    </row>
    <row r="57" customFormat="false" ht="13.5" hidden="false" customHeight="false" outlineLevel="0" collapsed="false">
      <c r="A57" s="2" t="n">
        <v>4360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9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0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1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1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19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0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3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4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0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6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3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5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26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0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3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4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0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6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3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5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33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0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3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4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0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6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3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5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35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3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4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0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6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3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5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43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4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0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6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3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45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3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4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0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6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3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5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5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4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0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6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3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5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5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4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0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6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3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5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6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0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6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3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5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6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3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5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76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3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5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78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5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8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9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98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702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42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9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09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42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49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13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20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24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31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32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179</v>
      </c>
      <c r="I242" s="23" t="n">
        <v>2338</v>
      </c>
      <c r="J242" s="23" t="n">
        <v>56440</v>
      </c>
      <c r="K242" s="24" t="n">
        <v>24.1402908468777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40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9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9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59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59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0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0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06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0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0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0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1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1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1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16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17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1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1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2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3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4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2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2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2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2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0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1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32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3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3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3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3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39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0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1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42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3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4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4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48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49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0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1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52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3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4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55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6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57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58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59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60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61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2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3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64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65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66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6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68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69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0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1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2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3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74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75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6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77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78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79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0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1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2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3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84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85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86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87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88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89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90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1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2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3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94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95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96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97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8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9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700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701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702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3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04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05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06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07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08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09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10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11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2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13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14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15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16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17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18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19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0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21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22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23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24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25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26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27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28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29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30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1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2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33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34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35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182</v>
      </c>
      <c r="I385" s="4" t="n">
        <v>1453</v>
      </c>
      <c r="J385" s="4" t="n">
        <v>40840</v>
      </c>
      <c r="K385" s="5" t="n">
        <v>28.107364074329</v>
      </c>
    </row>
    <row r="386" customFormat="false" ht="13.5" hidden="false" customHeight="false" outlineLevel="0" collapsed="false">
      <c r="A386" s="2" t="n">
        <v>2736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3</v>
      </c>
      <c r="I386" s="4" t="n">
        <v>1453</v>
      </c>
      <c r="J386" s="4" t="n">
        <v>42140</v>
      </c>
      <c r="K386" s="5" t="n">
        <v>29.0020646937371</v>
      </c>
    </row>
    <row r="387" customFormat="false" ht="13.5" hidden="false" customHeight="false" outlineLevel="0" collapsed="false">
      <c r="A387" s="2" t="n">
        <v>2737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4</v>
      </c>
      <c r="I387" s="4" t="n">
        <v>1453</v>
      </c>
      <c r="J387" s="4" t="n">
        <v>45440</v>
      </c>
      <c r="K387" s="5" t="n">
        <v>31.2732278045423</v>
      </c>
    </row>
    <row r="388" customFormat="false" ht="13.5" hidden="false" customHeight="false" outlineLevel="0" collapsed="false">
      <c r="A388" s="2" t="n">
        <v>2738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5</v>
      </c>
      <c r="I388" s="4" t="n">
        <v>3307</v>
      </c>
      <c r="J388" s="4" t="n">
        <v>68440</v>
      </c>
      <c r="K388" s="5" t="n">
        <v>20.6954944058059</v>
      </c>
    </row>
    <row r="389" customFormat="false" ht="13.5" hidden="false" customHeight="false" outlineLevel="0" collapsed="false">
      <c r="A389" s="2" t="n">
        <v>2739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6</v>
      </c>
      <c r="I389" s="4" t="n">
        <v>2822</v>
      </c>
      <c r="J389" s="4" t="n">
        <v>58340</v>
      </c>
      <c r="K389" s="5" t="n">
        <v>20.6732813607371</v>
      </c>
    </row>
    <row r="390" customFormat="false" ht="13.5" hidden="false" customHeight="false" outlineLevel="0" collapsed="false">
      <c r="A390" s="2" t="n">
        <v>2740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18</v>
      </c>
      <c r="I390" s="4" t="n">
        <v>2822</v>
      </c>
      <c r="J390" s="4" t="n">
        <v>54340</v>
      </c>
      <c r="K390" s="5" t="n">
        <v>19.2558469170801</v>
      </c>
    </row>
    <row r="391" customFormat="false" ht="13.5" hidden="false" customHeight="false" outlineLevel="0" collapsed="false">
      <c r="A391" s="31" t="s">
        <v>202</v>
      </c>
    </row>
    <row r="392" customFormat="false" ht="13.5" hidden="false" customHeight="false" outlineLevel="0" collapsed="false">
      <c r="A392" s="2" t="n">
        <v>441</v>
      </c>
      <c r="B392" s="15" t="s">
        <v>20</v>
      </c>
      <c r="C392" s="15" t="s">
        <v>19</v>
      </c>
      <c r="D392" s="3" t="n">
        <v>0.3125</v>
      </c>
      <c r="E392" s="3" t="n">
        <v>0.409722222222222</v>
      </c>
      <c r="G392" s="1" t="s">
        <v>203</v>
      </c>
      <c r="H392" s="15" t="s">
        <v>179</v>
      </c>
      <c r="I392" s="4" t="n">
        <v>1732</v>
      </c>
      <c r="J392" s="4" t="n">
        <v>50310</v>
      </c>
      <c r="K392" s="5" t="n">
        <v>29.0473441108545</v>
      </c>
    </row>
    <row r="393" customFormat="false" ht="13.5" hidden="false" customHeight="false" outlineLevel="0" collapsed="false">
      <c r="A393" s="2" t="n">
        <v>442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203</v>
      </c>
      <c r="H393" s="15" t="s">
        <v>180</v>
      </c>
      <c r="I393" s="4" t="n">
        <v>1399</v>
      </c>
      <c r="J393" s="4" t="n">
        <v>25110</v>
      </c>
      <c r="K393" s="5" t="n">
        <v>17.9485346676197</v>
      </c>
    </row>
    <row r="394" customFormat="false" ht="13.5" hidden="false" customHeight="false" outlineLevel="0" collapsed="false">
      <c r="A394" s="2" t="n">
        <v>443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95</v>
      </c>
      <c r="I394" s="4" t="n">
        <v>1399</v>
      </c>
      <c r="J394" s="4" t="n">
        <v>36310</v>
      </c>
      <c r="K394" s="5" t="n">
        <v>25.9542530378842</v>
      </c>
    </row>
    <row r="395" customFormat="false" ht="13.5" hidden="false" customHeight="false" outlineLevel="0" collapsed="false">
      <c r="A395" s="2" t="n">
        <v>444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22</v>
      </c>
      <c r="I395" s="4" t="n">
        <v>999</v>
      </c>
      <c r="J395" s="4" t="n">
        <v>10310</v>
      </c>
      <c r="K395" s="5" t="n">
        <v>10.3203203203203</v>
      </c>
    </row>
    <row r="396" customFormat="false" ht="13.5" hidden="false" customHeight="false" outlineLevel="0" collapsed="false">
      <c r="A396" s="2" t="n">
        <v>445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181</v>
      </c>
      <c r="I396" s="4" t="n">
        <v>999</v>
      </c>
      <c r="J396" s="4" t="n">
        <v>10510</v>
      </c>
      <c r="K396" s="5" t="n">
        <v>10.5205205205205</v>
      </c>
    </row>
    <row r="397" customFormat="false" ht="13.5" hidden="false" customHeight="false" outlineLevel="0" collapsed="false">
      <c r="A397" s="2" t="n">
        <v>446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182</v>
      </c>
      <c r="I397" s="4" t="n">
        <v>999</v>
      </c>
      <c r="J397" s="4" t="n">
        <v>12610</v>
      </c>
      <c r="K397" s="5" t="n">
        <v>12.6226226226226</v>
      </c>
    </row>
    <row r="398" customFormat="false" ht="13.5" hidden="false" customHeight="false" outlineLevel="0" collapsed="false">
      <c r="A398" s="2" t="n">
        <v>447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3</v>
      </c>
      <c r="I398" s="4" t="n">
        <v>999</v>
      </c>
      <c r="J398" s="4" t="n">
        <v>12710</v>
      </c>
      <c r="K398" s="5" t="n">
        <v>12.7227227227227</v>
      </c>
    </row>
    <row r="399" customFormat="false" ht="13.5" hidden="false" customHeight="false" outlineLevel="0" collapsed="false">
      <c r="A399" s="2" t="n">
        <v>448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4</v>
      </c>
      <c r="I399" s="4" t="n">
        <v>999</v>
      </c>
      <c r="J399" s="4" t="n">
        <v>22210</v>
      </c>
      <c r="K399" s="5" t="n">
        <v>22.2322322322322</v>
      </c>
    </row>
    <row r="400" customFormat="false" ht="13.5" hidden="false" customHeight="false" outlineLevel="0" collapsed="false">
      <c r="A400" s="2" t="n">
        <v>449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5</v>
      </c>
      <c r="I400" s="4" t="n">
        <v>2398</v>
      </c>
      <c r="J400" s="4" t="n">
        <v>64710</v>
      </c>
      <c r="K400" s="5" t="n">
        <v>26.9849874895746</v>
      </c>
    </row>
    <row r="401" customFormat="false" ht="13.5" hidden="false" customHeight="false" outlineLevel="0" collapsed="false">
      <c r="A401" s="2" t="n">
        <v>450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6</v>
      </c>
      <c r="I401" s="4" t="n">
        <v>2065</v>
      </c>
      <c r="J401" s="4" t="n">
        <v>35310</v>
      </c>
      <c r="K401" s="5" t="n">
        <v>17.0992736077482</v>
      </c>
    </row>
    <row r="402" customFormat="false" ht="13.5" hidden="false" customHeight="false" outlineLevel="0" collapsed="false">
      <c r="A402" s="2" t="n">
        <v>451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18</v>
      </c>
      <c r="I402" s="4" t="n">
        <v>2065</v>
      </c>
      <c r="J402" s="4" t="n">
        <v>26210</v>
      </c>
      <c r="K402" s="5" t="n">
        <v>12.6924939467312</v>
      </c>
    </row>
    <row r="403" customFormat="false" ht="13.5" hidden="false" customHeight="false" outlineLevel="0" collapsed="false">
      <c r="A403" s="2" t="n">
        <v>452</v>
      </c>
      <c r="B403" s="15" t="s">
        <v>20</v>
      </c>
      <c r="C403" s="15" t="s">
        <v>19</v>
      </c>
      <c r="D403" s="3" t="n">
        <v>0.677083333333333</v>
      </c>
      <c r="E403" s="3" t="n">
        <v>0.774305555555555</v>
      </c>
      <c r="G403" s="1" t="s">
        <v>204</v>
      </c>
      <c r="H403" s="15" t="s">
        <v>179</v>
      </c>
      <c r="I403" s="4" t="n">
        <v>1732</v>
      </c>
      <c r="J403" s="4" t="n">
        <v>50310</v>
      </c>
      <c r="K403" s="5" t="n">
        <v>29.0473441108545</v>
      </c>
    </row>
    <row r="404" customFormat="false" ht="13.5" hidden="false" customHeight="false" outlineLevel="0" collapsed="false">
      <c r="A404" s="2" t="n">
        <v>453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204</v>
      </c>
      <c r="H404" s="15" t="s">
        <v>180</v>
      </c>
      <c r="I404" s="4" t="n">
        <v>1399</v>
      </c>
      <c r="J404" s="4" t="n">
        <v>40010</v>
      </c>
      <c r="K404" s="5" t="n">
        <v>28.5989992852037</v>
      </c>
    </row>
    <row r="405" customFormat="false" ht="13.5" hidden="false" customHeight="false" outlineLevel="0" collapsed="false">
      <c r="A405" s="2" t="n">
        <v>454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95</v>
      </c>
      <c r="I405" s="4" t="n">
        <v>1399</v>
      </c>
      <c r="J405" s="4" t="n">
        <v>43810</v>
      </c>
      <c r="K405" s="5" t="n">
        <v>31.3152251608292</v>
      </c>
    </row>
    <row r="406" customFormat="false" ht="13.5" hidden="false" customHeight="false" outlineLevel="0" collapsed="false">
      <c r="A406" s="2" t="n">
        <v>455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22</v>
      </c>
      <c r="I406" s="4" t="n">
        <v>999</v>
      </c>
      <c r="J406" s="4" t="n">
        <v>15910</v>
      </c>
      <c r="K406" s="5" t="n">
        <v>15.9259259259259</v>
      </c>
    </row>
    <row r="407" customFormat="false" ht="13.5" hidden="false" customHeight="false" outlineLevel="0" collapsed="false">
      <c r="A407" s="2" t="n">
        <v>456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181</v>
      </c>
      <c r="I407" s="4" t="n">
        <v>999</v>
      </c>
      <c r="J407" s="4" t="n">
        <v>16810</v>
      </c>
      <c r="K407" s="5" t="n">
        <v>16.8268268268268</v>
      </c>
    </row>
    <row r="408" customFormat="false" ht="13.5" hidden="false" customHeight="false" outlineLevel="0" collapsed="false">
      <c r="A408" s="2" t="n">
        <v>457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182</v>
      </c>
      <c r="I408" s="4" t="n">
        <v>999</v>
      </c>
      <c r="J408" s="4" t="n">
        <v>18910</v>
      </c>
      <c r="K408" s="5" t="n">
        <v>18.9289289289289</v>
      </c>
    </row>
    <row r="409" customFormat="false" ht="13.5" hidden="false" customHeight="false" outlineLevel="0" collapsed="false">
      <c r="A409" s="2" t="n">
        <v>458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3</v>
      </c>
      <c r="I409" s="4" t="n">
        <v>999</v>
      </c>
      <c r="J409" s="4" t="n">
        <v>20010</v>
      </c>
      <c r="K409" s="5" t="n">
        <v>20.03003003003</v>
      </c>
    </row>
    <row r="410" customFormat="false" ht="13.5" hidden="false" customHeight="false" outlineLevel="0" collapsed="false">
      <c r="A410" s="2" t="n">
        <v>459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4</v>
      </c>
      <c r="I410" s="4" t="n">
        <v>999</v>
      </c>
      <c r="J410" s="4" t="n">
        <v>24710</v>
      </c>
      <c r="K410" s="5" t="n">
        <v>24.7347347347347</v>
      </c>
    </row>
    <row r="411" customFormat="false" ht="13.5" hidden="false" customHeight="false" outlineLevel="0" collapsed="false">
      <c r="A411" s="2" t="n">
        <v>460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5</v>
      </c>
      <c r="I411" s="4" t="n">
        <v>2398</v>
      </c>
      <c r="J411" s="4" t="n">
        <v>64710</v>
      </c>
      <c r="K411" s="5" t="n">
        <v>26.9849874895746</v>
      </c>
    </row>
    <row r="412" customFormat="false" ht="13.5" hidden="false" customHeight="false" outlineLevel="0" collapsed="false">
      <c r="A412" s="2" t="n">
        <v>461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6</v>
      </c>
      <c r="I412" s="4" t="n">
        <v>2065</v>
      </c>
      <c r="J412" s="4" t="n">
        <v>50210</v>
      </c>
      <c r="K412" s="5" t="n">
        <v>24.3147699757869</v>
      </c>
    </row>
    <row r="413" customFormat="false" ht="13.5" hidden="false" customHeight="false" outlineLevel="0" collapsed="false">
      <c r="A413" s="2" t="n">
        <v>462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18</v>
      </c>
      <c r="I413" s="4" t="n">
        <v>2065</v>
      </c>
      <c r="J413" s="4" t="n">
        <v>26210</v>
      </c>
      <c r="K413" s="5" t="n">
        <v>12.6924939467312</v>
      </c>
    </row>
    <row r="414" customFormat="false" ht="13.5" hidden="false" customHeight="false" outlineLevel="0" collapsed="false">
      <c r="A414" s="2" t="n">
        <v>1119</v>
      </c>
      <c r="B414" s="15" t="s">
        <v>66</v>
      </c>
      <c r="C414" s="15" t="s">
        <v>19</v>
      </c>
      <c r="D414" s="3" t="n">
        <v>0.291666666666667</v>
      </c>
      <c r="E414" s="3" t="n">
        <v>0.350694444444444</v>
      </c>
      <c r="G414" s="1" t="s">
        <v>205</v>
      </c>
      <c r="H414" s="15" t="s">
        <v>179</v>
      </c>
      <c r="I414" s="4" t="n">
        <v>960</v>
      </c>
      <c r="J414" s="4" t="n">
        <v>27730</v>
      </c>
      <c r="K414" s="5" t="n">
        <v>28.8854166666667</v>
      </c>
    </row>
    <row r="415" customFormat="false" ht="13.5" hidden="false" customHeight="false" outlineLevel="0" collapsed="false">
      <c r="A415" s="2" t="n">
        <v>1120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205</v>
      </c>
      <c r="H415" s="15" t="s">
        <v>68</v>
      </c>
      <c r="I415" s="4" t="n">
        <v>820</v>
      </c>
      <c r="J415" s="4" t="n">
        <v>13030</v>
      </c>
      <c r="K415" s="5" t="n">
        <v>15.890243902439</v>
      </c>
    </row>
    <row r="416" customFormat="false" ht="13.5" hidden="false" customHeight="false" outlineLevel="0" collapsed="false">
      <c r="A416" s="2" t="n">
        <v>1121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95</v>
      </c>
      <c r="I416" s="4" t="n">
        <v>820</v>
      </c>
      <c r="J416" s="4" t="n">
        <v>14630</v>
      </c>
      <c r="K416" s="5" t="n">
        <v>17.8414634146341</v>
      </c>
    </row>
    <row r="417" customFormat="false" ht="13.5" hidden="false" customHeight="false" outlineLevel="0" collapsed="false">
      <c r="A417" s="2" t="n">
        <v>1122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22</v>
      </c>
      <c r="I417" s="4" t="n">
        <v>420</v>
      </c>
      <c r="J417" s="4" t="n">
        <v>10930</v>
      </c>
      <c r="K417" s="5" t="n">
        <v>26.0238095238095</v>
      </c>
    </row>
    <row r="418" customFormat="false" ht="13.5" hidden="false" customHeight="false" outlineLevel="0" collapsed="false">
      <c r="A418" s="2" t="n">
        <v>1123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181</v>
      </c>
      <c r="I418" s="4" t="n">
        <v>420</v>
      </c>
      <c r="J418" s="4" t="n">
        <v>11130</v>
      </c>
      <c r="K418" s="5" t="n">
        <v>26.5</v>
      </c>
    </row>
    <row r="419" customFormat="false" ht="13.5" hidden="false" customHeight="false" outlineLevel="0" collapsed="false">
      <c r="A419" s="2" t="n">
        <v>1124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182</v>
      </c>
      <c r="I419" s="4" t="n">
        <v>420</v>
      </c>
      <c r="J419" s="4" t="n">
        <v>11430</v>
      </c>
      <c r="K419" s="5" t="n">
        <v>27.2142857142857</v>
      </c>
    </row>
    <row r="420" customFormat="false" ht="13.5" hidden="false" customHeight="false" outlineLevel="0" collapsed="false">
      <c r="A420" s="2" t="n">
        <v>1125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3</v>
      </c>
      <c r="I420" s="4" t="n">
        <v>420</v>
      </c>
      <c r="J420" s="4" t="n">
        <v>11930</v>
      </c>
      <c r="K420" s="5" t="n">
        <v>28.4047619047619</v>
      </c>
    </row>
    <row r="421" customFormat="false" ht="13.5" hidden="false" customHeight="false" outlineLevel="0" collapsed="false">
      <c r="A421" s="2" t="n">
        <v>1126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5</v>
      </c>
      <c r="I421" s="4" t="n">
        <v>1240</v>
      </c>
      <c r="J421" s="4" t="n">
        <v>39030</v>
      </c>
      <c r="K421" s="5" t="n">
        <v>31.4758064516129</v>
      </c>
    </row>
    <row r="422" customFormat="false" ht="13.5" hidden="false" customHeight="false" outlineLevel="0" collapsed="false">
      <c r="A422" s="2" t="n">
        <v>1127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6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1128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18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1129</v>
      </c>
      <c r="B424" s="15" t="s">
        <v>66</v>
      </c>
      <c r="C424" s="15" t="s">
        <v>19</v>
      </c>
      <c r="D424" s="3" t="n">
        <v>0.364583333333333</v>
      </c>
      <c r="E424" s="3" t="n">
        <v>0.423611111111111</v>
      </c>
      <c r="G424" s="1" t="s">
        <v>206</v>
      </c>
      <c r="H424" s="15" t="s">
        <v>179</v>
      </c>
      <c r="I424" s="4" t="n">
        <v>960</v>
      </c>
      <c r="J424" s="4" t="n">
        <v>27730</v>
      </c>
      <c r="K424" s="5" t="n">
        <v>28.8854166666667</v>
      </c>
    </row>
    <row r="425" customFormat="false" ht="13.5" hidden="false" customHeight="false" outlineLevel="0" collapsed="false">
      <c r="A425" s="2" t="n">
        <v>1130</v>
      </c>
      <c r="B425" s="15" t="s">
        <v>66</v>
      </c>
      <c r="C425" s="15" t="s">
        <v>19</v>
      </c>
      <c r="D425" s="3" t="n">
        <v>0.364583333333333</v>
      </c>
      <c r="E425" s="3" t="n">
        <v>0.423611111111111</v>
      </c>
      <c r="G425" s="1" t="s">
        <v>206</v>
      </c>
      <c r="H425" s="15" t="s">
        <v>68</v>
      </c>
      <c r="I425" s="4" t="n">
        <v>820</v>
      </c>
      <c r="J425" s="4" t="n">
        <v>13030</v>
      </c>
      <c r="K425" s="5" t="n">
        <v>15.890243902439</v>
      </c>
    </row>
    <row r="426" customFormat="false" ht="13.5" hidden="false" customHeight="false" outlineLevel="0" collapsed="false">
      <c r="A426" s="2" t="n">
        <v>1131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95</v>
      </c>
      <c r="I426" s="4" t="n">
        <v>820</v>
      </c>
      <c r="J426" s="4" t="n">
        <v>14630</v>
      </c>
      <c r="K426" s="5" t="n">
        <v>17.8414634146341</v>
      </c>
    </row>
    <row r="427" customFormat="false" ht="13.5" hidden="false" customHeight="false" outlineLevel="0" collapsed="false">
      <c r="A427" s="2" t="n">
        <v>1132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22</v>
      </c>
      <c r="I427" s="4" t="n">
        <v>420</v>
      </c>
      <c r="J427" s="4" t="n">
        <v>10930</v>
      </c>
      <c r="K427" s="5" t="n">
        <v>26.0238095238095</v>
      </c>
    </row>
    <row r="428" customFormat="false" ht="13.5" hidden="false" customHeight="false" outlineLevel="0" collapsed="false">
      <c r="A428" s="2" t="n">
        <v>1133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181</v>
      </c>
      <c r="I428" s="4" t="n">
        <v>420</v>
      </c>
      <c r="J428" s="4" t="n">
        <v>11130</v>
      </c>
      <c r="K428" s="5" t="n">
        <v>26.5</v>
      </c>
    </row>
    <row r="429" customFormat="false" ht="13.5" hidden="false" customHeight="false" outlineLevel="0" collapsed="false">
      <c r="A429" s="2" t="n">
        <v>1134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182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1135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3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1136</v>
      </c>
      <c r="B431" s="15" t="s">
        <v>66</v>
      </c>
      <c r="C431" s="15" t="s">
        <v>19</v>
      </c>
      <c r="D431" s="3" t="n">
        <v>0.5</v>
      </c>
      <c r="E431" s="3" t="n">
        <v>0.559027777777778</v>
      </c>
      <c r="G431" s="1" t="s">
        <v>207</v>
      </c>
      <c r="H431" s="15" t="s">
        <v>179</v>
      </c>
      <c r="I431" s="4" t="n">
        <v>960</v>
      </c>
      <c r="J431" s="4" t="n">
        <v>27730</v>
      </c>
      <c r="K431" s="5" t="n">
        <v>28.8854166666667</v>
      </c>
    </row>
    <row r="432" customFormat="false" ht="13.5" hidden="false" customHeight="false" outlineLevel="0" collapsed="false">
      <c r="A432" s="2" t="n">
        <v>1137</v>
      </c>
      <c r="B432" s="15" t="s">
        <v>66</v>
      </c>
      <c r="C432" s="15" t="s">
        <v>19</v>
      </c>
      <c r="D432" s="3" t="n">
        <v>0.5</v>
      </c>
      <c r="E432" s="3" t="n">
        <v>0.559027777777778</v>
      </c>
      <c r="G432" s="1" t="s">
        <v>207</v>
      </c>
      <c r="H432" s="15" t="s">
        <v>68</v>
      </c>
      <c r="I432" s="4" t="n">
        <v>820</v>
      </c>
      <c r="J432" s="4" t="n">
        <v>12730</v>
      </c>
      <c r="K432" s="5" t="n">
        <v>15.5243902439024</v>
      </c>
    </row>
    <row r="433" customFormat="false" ht="13.5" hidden="false" customHeight="false" outlineLevel="0" collapsed="false">
      <c r="A433" s="2" t="n">
        <v>1138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95</v>
      </c>
      <c r="I433" s="4" t="n">
        <v>820</v>
      </c>
      <c r="J433" s="4" t="n">
        <v>14230</v>
      </c>
      <c r="K433" s="5" t="n">
        <v>17.3536585365854</v>
      </c>
    </row>
    <row r="434" customFormat="false" ht="13.5" hidden="false" customHeight="false" outlineLevel="0" collapsed="false">
      <c r="A434" s="2" t="n">
        <v>1139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22</v>
      </c>
      <c r="I434" s="4" t="n">
        <v>420</v>
      </c>
      <c r="J434" s="4" t="n">
        <v>10730</v>
      </c>
      <c r="K434" s="5" t="n">
        <v>25.547619047619</v>
      </c>
    </row>
    <row r="435" customFormat="false" ht="13.5" hidden="false" customHeight="false" outlineLevel="0" collapsed="false">
      <c r="A435" s="2" t="n">
        <v>1140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181</v>
      </c>
      <c r="I435" s="4" t="n">
        <v>420</v>
      </c>
      <c r="J435" s="4" t="n">
        <v>10930</v>
      </c>
      <c r="K435" s="5" t="n">
        <v>26.0238095238095</v>
      </c>
    </row>
    <row r="436" customFormat="false" ht="13.5" hidden="false" customHeight="false" outlineLevel="0" collapsed="false">
      <c r="A436" s="2" t="n">
        <v>1141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182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1142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3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1143</v>
      </c>
      <c r="B438" s="15" t="s">
        <v>66</v>
      </c>
      <c r="C438" s="15" t="s">
        <v>19</v>
      </c>
      <c r="D438" s="3" t="n">
        <v>0.552083333333333</v>
      </c>
      <c r="E438" s="3" t="n">
        <v>0.611111111111111</v>
      </c>
      <c r="G438" s="1" t="s">
        <v>208</v>
      </c>
      <c r="H438" s="15" t="s">
        <v>179</v>
      </c>
      <c r="I438" s="4" t="n">
        <v>960</v>
      </c>
      <c r="J438" s="4" t="n">
        <v>27730</v>
      </c>
      <c r="K438" s="5" t="n">
        <v>28.8854166666667</v>
      </c>
    </row>
    <row r="439" customFormat="false" ht="13.5" hidden="false" customHeight="false" outlineLevel="0" collapsed="false">
      <c r="A439" s="2" t="n">
        <v>1144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208</v>
      </c>
      <c r="H439" s="15" t="s">
        <v>68</v>
      </c>
      <c r="I439" s="4" t="n">
        <v>820</v>
      </c>
      <c r="J439" s="4" t="n">
        <v>12730</v>
      </c>
      <c r="K439" s="5" t="n">
        <v>15.5243902439024</v>
      </c>
    </row>
    <row r="440" customFormat="false" ht="13.5" hidden="false" customHeight="false" outlineLevel="0" collapsed="false">
      <c r="A440" s="2" t="n">
        <v>1145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95</v>
      </c>
      <c r="I440" s="4" t="n">
        <v>820</v>
      </c>
      <c r="J440" s="4" t="n">
        <v>14230</v>
      </c>
      <c r="K440" s="5" t="n">
        <v>17.3536585365854</v>
      </c>
    </row>
    <row r="441" customFormat="false" ht="13.5" hidden="false" customHeight="false" outlineLevel="0" collapsed="false">
      <c r="A441" s="2" t="n">
        <v>1146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22</v>
      </c>
      <c r="I441" s="4" t="n">
        <v>420</v>
      </c>
      <c r="J441" s="4" t="n">
        <v>10730</v>
      </c>
      <c r="K441" s="5" t="n">
        <v>25.547619047619</v>
      </c>
    </row>
    <row r="442" customFormat="false" ht="13.5" hidden="false" customHeight="false" outlineLevel="0" collapsed="false">
      <c r="A442" s="2" t="n">
        <v>1147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181</v>
      </c>
      <c r="I442" s="4" t="n">
        <v>420</v>
      </c>
      <c r="J442" s="4" t="n">
        <v>10930</v>
      </c>
      <c r="K442" s="5" t="n">
        <v>26.0238095238095</v>
      </c>
    </row>
    <row r="443" customFormat="false" ht="13.5" hidden="false" customHeight="false" outlineLevel="0" collapsed="false">
      <c r="A443" s="2" t="n">
        <v>1148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182</v>
      </c>
      <c r="I443" s="4" t="n">
        <v>420</v>
      </c>
      <c r="J443" s="4" t="n">
        <v>11230</v>
      </c>
      <c r="K443" s="5" t="n">
        <v>26.7380952380952</v>
      </c>
    </row>
    <row r="444" customFormat="false" ht="13.5" hidden="false" customHeight="false" outlineLevel="0" collapsed="false">
      <c r="A444" s="2" t="n">
        <v>1149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3</v>
      </c>
      <c r="I444" s="4" t="n">
        <v>420</v>
      </c>
      <c r="J444" s="4" t="n">
        <v>11730</v>
      </c>
      <c r="K444" s="5" t="n">
        <v>27.9285714285714</v>
      </c>
    </row>
    <row r="445" customFormat="false" ht="13.5" hidden="false" customHeight="false" outlineLevel="0" collapsed="false">
      <c r="A445" s="2" t="n">
        <v>1150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5</v>
      </c>
      <c r="I445" s="4" t="n">
        <v>1240</v>
      </c>
      <c r="J445" s="4" t="n">
        <v>39030</v>
      </c>
      <c r="K445" s="5" t="n">
        <v>31.4758064516129</v>
      </c>
    </row>
    <row r="446" customFormat="false" ht="13.5" hidden="false" customHeight="false" outlineLevel="0" collapsed="false">
      <c r="A446" s="2" t="n">
        <v>1151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6</v>
      </c>
      <c r="I446" s="4" t="n">
        <v>1100</v>
      </c>
      <c r="J446" s="4" t="n">
        <v>23130</v>
      </c>
      <c r="K446" s="5" t="n">
        <v>21.0272727272727</v>
      </c>
    </row>
    <row r="447" customFormat="false" ht="13.5" hidden="false" customHeight="false" outlineLevel="0" collapsed="false">
      <c r="A447" s="2" t="n">
        <v>1152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18</v>
      </c>
      <c r="I447" s="4" t="n">
        <v>1100</v>
      </c>
      <c r="J447" s="4" t="n">
        <v>22130</v>
      </c>
      <c r="K447" s="5" t="n">
        <v>20.1181818181818</v>
      </c>
    </row>
    <row r="448" customFormat="false" ht="13.5" hidden="false" customHeight="false" outlineLevel="0" collapsed="false">
      <c r="A448" s="2" t="n">
        <v>1153</v>
      </c>
      <c r="B448" s="15" t="s">
        <v>66</v>
      </c>
      <c r="C448" s="15" t="s">
        <v>19</v>
      </c>
      <c r="D448" s="3" t="n">
        <v>0.642361111111111</v>
      </c>
      <c r="E448" s="3" t="n">
        <v>0.701388888888889</v>
      </c>
      <c r="G448" s="1" t="s">
        <v>209</v>
      </c>
      <c r="H448" s="15" t="s">
        <v>179</v>
      </c>
      <c r="I448" s="4" t="n">
        <v>960</v>
      </c>
      <c r="J448" s="4" t="n">
        <v>27730</v>
      </c>
      <c r="K448" s="5" t="n">
        <v>28.8854166666667</v>
      </c>
    </row>
    <row r="449" customFormat="false" ht="13.5" hidden="false" customHeight="false" outlineLevel="0" collapsed="false">
      <c r="A449" s="2" t="n">
        <v>1154</v>
      </c>
      <c r="B449" s="15" t="s">
        <v>66</v>
      </c>
      <c r="C449" s="15" t="s">
        <v>19</v>
      </c>
      <c r="D449" s="3" t="n">
        <v>0.642361111111111</v>
      </c>
      <c r="E449" s="3" t="n">
        <v>0.701388888888889</v>
      </c>
      <c r="G449" s="1" t="s">
        <v>209</v>
      </c>
      <c r="H449" s="15" t="s">
        <v>95</v>
      </c>
      <c r="I449" s="4" t="n">
        <v>820</v>
      </c>
      <c r="J449" s="4" t="n">
        <v>14930</v>
      </c>
      <c r="K449" s="5" t="n">
        <v>18.2073170731707</v>
      </c>
    </row>
    <row r="450" customFormat="false" ht="13.5" hidden="false" customHeight="false" outlineLevel="0" collapsed="false">
      <c r="A450" s="2" t="n">
        <v>1155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22</v>
      </c>
      <c r="I450" s="4" t="n">
        <v>420</v>
      </c>
      <c r="J450" s="4" t="n">
        <v>11130</v>
      </c>
      <c r="K450" s="5" t="n">
        <v>26.5</v>
      </c>
    </row>
    <row r="451" customFormat="false" ht="13.5" hidden="false" customHeight="false" outlineLevel="0" collapsed="false">
      <c r="A451" s="2" t="n">
        <v>1156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181</v>
      </c>
      <c r="I451" s="4" t="n">
        <v>420</v>
      </c>
      <c r="J451" s="4" t="n">
        <v>12230</v>
      </c>
      <c r="K451" s="5" t="n">
        <v>29.1190476190476</v>
      </c>
    </row>
    <row r="452" customFormat="false" ht="13.5" hidden="false" customHeight="false" outlineLevel="0" collapsed="false">
      <c r="A452" s="2" t="n">
        <v>1157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18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1158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3</v>
      </c>
      <c r="I453" s="4" t="n">
        <v>420</v>
      </c>
      <c r="J453" s="4" t="n">
        <v>13730</v>
      </c>
      <c r="K453" s="5" t="n">
        <v>32.6904761904762</v>
      </c>
    </row>
    <row r="454" customFormat="false" ht="13.5" hidden="false" customHeight="false" outlineLevel="0" collapsed="false">
      <c r="A454" s="2" t="n">
        <v>1159</v>
      </c>
      <c r="B454" s="15" t="s">
        <v>66</v>
      </c>
      <c r="C454" s="15" t="s">
        <v>19</v>
      </c>
      <c r="D454" s="3" t="n">
        <v>0.697916666666667</v>
      </c>
      <c r="E454" s="3" t="n">
        <v>0.756944444444445</v>
      </c>
      <c r="G454" s="1" t="s">
        <v>210</v>
      </c>
      <c r="H454" s="15" t="s">
        <v>179</v>
      </c>
      <c r="I454" s="4" t="n">
        <v>960</v>
      </c>
      <c r="J454" s="4" t="n">
        <v>27730</v>
      </c>
      <c r="K454" s="5" t="n">
        <v>28.8854166666667</v>
      </c>
    </row>
    <row r="455" customFormat="false" ht="13.5" hidden="false" customHeight="false" outlineLevel="0" collapsed="false">
      <c r="A455" s="2" t="n">
        <v>1160</v>
      </c>
      <c r="B455" s="15" t="s">
        <v>66</v>
      </c>
      <c r="C455" s="15" t="s">
        <v>19</v>
      </c>
      <c r="D455" s="3" t="n">
        <v>0.697916666666667</v>
      </c>
      <c r="E455" s="3" t="n">
        <v>0.756944444444445</v>
      </c>
      <c r="G455" s="1" t="s">
        <v>210</v>
      </c>
      <c r="H455" s="15" t="s">
        <v>95</v>
      </c>
      <c r="I455" s="4" t="n">
        <v>820</v>
      </c>
      <c r="J455" s="4" t="n">
        <v>14930</v>
      </c>
      <c r="K455" s="5" t="n">
        <v>18.2073170731707</v>
      </c>
    </row>
    <row r="456" customFormat="false" ht="13.5" hidden="false" customHeight="false" outlineLevel="0" collapsed="false">
      <c r="A456" s="2" t="n">
        <v>1161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22</v>
      </c>
      <c r="I456" s="4" t="n">
        <v>420</v>
      </c>
      <c r="J456" s="4" t="n">
        <v>11130</v>
      </c>
      <c r="K456" s="5" t="n">
        <v>26.5</v>
      </c>
    </row>
    <row r="457" customFormat="false" ht="13.5" hidden="false" customHeight="false" outlineLevel="0" collapsed="false">
      <c r="A457" s="2" t="n">
        <v>1162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181</v>
      </c>
      <c r="I457" s="4" t="n">
        <v>420</v>
      </c>
      <c r="J457" s="4" t="n">
        <v>12230</v>
      </c>
      <c r="K457" s="5" t="n">
        <v>29.1190476190476</v>
      </c>
    </row>
    <row r="458" customFormat="false" ht="13.5" hidden="false" customHeight="false" outlineLevel="0" collapsed="false">
      <c r="A458" s="2" t="n">
        <v>1163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182</v>
      </c>
      <c r="I458" s="4" t="n">
        <v>420</v>
      </c>
      <c r="J458" s="4" t="n">
        <v>12830</v>
      </c>
      <c r="K458" s="5" t="n">
        <v>30.547619047619</v>
      </c>
    </row>
    <row r="459" customFormat="false" ht="13.5" hidden="false" customHeight="false" outlineLevel="0" collapsed="false">
      <c r="A459" s="2" t="n">
        <v>1164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3</v>
      </c>
      <c r="I459" s="4" t="n">
        <v>420</v>
      </c>
      <c r="J459" s="4" t="n">
        <v>13730</v>
      </c>
      <c r="K459" s="5" t="n">
        <v>32.6904761904762</v>
      </c>
    </row>
    <row r="460" customFormat="false" ht="13.5" hidden="false" customHeight="false" outlineLevel="0" collapsed="false">
      <c r="A460" s="2" t="n">
        <v>1165</v>
      </c>
      <c r="B460" s="15" t="s">
        <v>66</v>
      </c>
      <c r="C460" s="15" t="s">
        <v>19</v>
      </c>
      <c r="D460" s="3" t="n">
        <v>0.756944444444445</v>
      </c>
      <c r="E460" s="3" t="n">
        <v>0.815972222222222</v>
      </c>
      <c r="G460" s="1" t="s">
        <v>211</v>
      </c>
      <c r="H460" s="15" t="s">
        <v>179</v>
      </c>
      <c r="I460" s="4" t="n">
        <v>960</v>
      </c>
      <c r="J460" s="4" t="n">
        <v>27730</v>
      </c>
      <c r="K460" s="5" t="n">
        <v>28.8854166666667</v>
      </c>
    </row>
    <row r="461" customFormat="false" ht="13.5" hidden="false" customHeight="false" outlineLevel="0" collapsed="false">
      <c r="A461" s="2" t="n">
        <v>1166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211</v>
      </c>
      <c r="H461" s="15" t="s">
        <v>95</v>
      </c>
      <c r="I461" s="4" t="n">
        <v>820</v>
      </c>
      <c r="J461" s="4" t="n">
        <v>14930</v>
      </c>
      <c r="K461" s="5" t="n">
        <v>18.2073170731707</v>
      </c>
    </row>
    <row r="462" customFormat="false" ht="13.5" hidden="false" customHeight="false" outlineLevel="0" collapsed="false">
      <c r="A462" s="2" t="n">
        <v>1167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22</v>
      </c>
      <c r="I462" s="4" t="n">
        <v>420</v>
      </c>
      <c r="J462" s="4" t="n">
        <v>11130</v>
      </c>
      <c r="K462" s="5" t="n">
        <v>26.5</v>
      </c>
    </row>
    <row r="463" customFormat="false" ht="13.5" hidden="false" customHeight="false" outlineLevel="0" collapsed="false">
      <c r="A463" s="2" t="n">
        <v>1168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181</v>
      </c>
      <c r="I463" s="4" t="n">
        <v>420</v>
      </c>
      <c r="J463" s="4" t="n">
        <v>12230</v>
      </c>
      <c r="K463" s="5" t="n">
        <v>29.1190476190476</v>
      </c>
    </row>
    <row r="464" customFormat="false" ht="13.5" hidden="false" customHeight="false" outlineLevel="0" collapsed="false">
      <c r="A464" s="2" t="n">
        <v>1169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182</v>
      </c>
      <c r="I464" s="4" t="n">
        <v>420</v>
      </c>
      <c r="J464" s="4" t="n">
        <v>12830</v>
      </c>
      <c r="K464" s="5" t="n">
        <v>30.547619047619</v>
      </c>
    </row>
    <row r="465" customFormat="false" ht="13.5" hidden="false" customHeight="false" outlineLevel="0" collapsed="false">
      <c r="A465" s="2" t="n">
        <v>1170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3</v>
      </c>
      <c r="I465" s="4" t="n">
        <v>420</v>
      </c>
      <c r="J465" s="4" t="n">
        <v>13730</v>
      </c>
      <c r="K465" s="5" t="n">
        <v>32.6904761904762</v>
      </c>
    </row>
    <row r="466" customFormat="false" ht="13.5" hidden="false" customHeight="false" outlineLevel="0" collapsed="false">
      <c r="A466" s="2" t="n">
        <v>1171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5</v>
      </c>
      <c r="I466" s="4" t="n">
        <v>1240</v>
      </c>
      <c r="J466" s="4" t="n">
        <v>39030</v>
      </c>
      <c r="K466" s="5" t="n">
        <v>31.4758064516129</v>
      </c>
    </row>
    <row r="467" customFormat="false" ht="13.5" hidden="false" customHeight="false" outlineLevel="0" collapsed="false">
      <c r="A467" s="2" t="n">
        <v>1172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6</v>
      </c>
      <c r="I467" s="4" t="n">
        <v>1100</v>
      </c>
      <c r="J467" s="4" t="n">
        <v>23130</v>
      </c>
      <c r="K467" s="5" t="n">
        <v>21.0272727272727</v>
      </c>
    </row>
    <row r="468" customFormat="false" ht="13.5" hidden="false" customHeight="false" outlineLevel="0" collapsed="false">
      <c r="A468" s="2" t="n">
        <v>1173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18</v>
      </c>
      <c r="I468" s="4" t="n">
        <v>1100</v>
      </c>
      <c r="J468" s="4" t="n">
        <v>22130</v>
      </c>
      <c r="K468" s="5" t="n">
        <v>20.1181818181818</v>
      </c>
    </row>
    <row r="469" customFormat="false" ht="13.5" hidden="false" customHeight="false" outlineLevel="0" collapsed="false">
      <c r="A469" s="2" t="n">
        <v>1174</v>
      </c>
      <c r="B469" s="15" t="s">
        <v>66</v>
      </c>
      <c r="C469" s="15" t="s">
        <v>19</v>
      </c>
      <c r="D469" s="3" t="n">
        <v>0.854166666666667</v>
      </c>
      <c r="E469" s="3" t="n">
        <v>0.909722222222222</v>
      </c>
      <c r="G469" s="1" t="s">
        <v>212</v>
      </c>
      <c r="H469" s="15" t="s">
        <v>179</v>
      </c>
      <c r="I469" s="4" t="n">
        <v>960</v>
      </c>
      <c r="J469" s="4" t="n">
        <v>27730</v>
      </c>
      <c r="K469" s="5" t="n">
        <v>28.8854166666667</v>
      </c>
    </row>
    <row r="470" customFormat="false" ht="13.5" hidden="false" customHeight="false" outlineLevel="0" collapsed="false">
      <c r="A470" s="2" t="n">
        <v>1175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212</v>
      </c>
      <c r="H470" s="15" t="s">
        <v>68</v>
      </c>
      <c r="I470" s="4" t="n">
        <v>820</v>
      </c>
      <c r="J470" s="4" t="n">
        <v>12730</v>
      </c>
      <c r="K470" s="5" t="n">
        <v>15.5243902439024</v>
      </c>
    </row>
    <row r="471" customFormat="false" ht="13.5" hidden="false" customHeight="false" outlineLevel="0" collapsed="false">
      <c r="A471" s="2" t="n">
        <v>1176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95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1177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22</v>
      </c>
      <c r="I472" s="4" t="n">
        <v>420</v>
      </c>
      <c r="J472" s="4" t="n">
        <v>10730</v>
      </c>
      <c r="K472" s="5" t="n">
        <v>25.547619047619</v>
      </c>
    </row>
    <row r="473" customFormat="false" ht="13.5" hidden="false" customHeight="false" outlineLevel="0" collapsed="false">
      <c r="A473" s="2" t="n">
        <v>1178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181</v>
      </c>
      <c r="I473" s="4" t="n">
        <v>420</v>
      </c>
      <c r="J473" s="4" t="n">
        <v>10930</v>
      </c>
      <c r="K473" s="5" t="n">
        <v>26.0238095238095</v>
      </c>
    </row>
    <row r="474" customFormat="false" ht="13.5" hidden="false" customHeight="false" outlineLevel="0" collapsed="false">
      <c r="A474" s="2" t="n">
        <v>1179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182</v>
      </c>
      <c r="I474" s="4" t="n">
        <v>420</v>
      </c>
      <c r="J474" s="4" t="n">
        <v>11230</v>
      </c>
      <c r="K474" s="5" t="n">
        <v>26.7380952380952</v>
      </c>
    </row>
    <row r="475" customFormat="false" ht="13.5" hidden="false" customHeight="false" outlineLevel="0" collapsed="false">
      <c r="A475" s="2" t="n">
        <v>1180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3</v>
      </c>
      <c r="I475" s="4" t="n">
        <v>420</v>
      </c>
      <c r="J475" s="4" t="n">
        <v>11730</v>
      </c>
      <c r="K475" s="5" t="n">
        <v>27.9285714285714</v>
      </c>
    </row>
    <row r="476" customFormat="false" ht="13.5" hidden="false" customHeight="false" outlineLevel="0" collapsed="false">
      <c r="A476" s="2" t="n">
        <v>1181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5</v>
      </c>
      <c r="I476" s="4" t="n">
        <v>1240</v>
      </c>
      <c r="J476" s="4" t="n">
        <v>39030</v>
      </c>
      <c r="K476" s="5" t="n">
        <v>31.4758064516129</v>
      </c>
    </row>
    <row r="477" customFormat="false" ht="13.5" hidden="false" customHeight="false" outlineLevel="0" collapsed="false">
      <c r="A477" s="2" t="n">
        <v>1182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6</v>
      </c>
      <c r="I477" s="4" t="n">
        <v>1100</v>
      </c>
      <c r="J477" s="4" t="n">
        <v>23130</v>
      </c>
      <c r="K477" s="5" t="n">
        <v>21.0272727272727</v>
      </c>
    </row>
    <row r="478" customFormat="false" ht="13.5" hidden="false" customHeight="false" outlineLevel="0" collapsed="false">
      <c r="A478" s="2" t="n">
        <v>1183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18</v>
      </c>
      <c r="I478" s="4" t="n">
        <v>1100</v>
      </c>
      <c r="J478" s="4" t="n">
        <v>22130</v>
      </c>
      <c r="K478" s="5" t="n">
        <v>20.1181818181818</v>
      </c>
    </row>
    <row r="479" customFormat="false" ht="13.5" hidden="false" customHeight="false" outlineLevel="0" collapsed="false">
      <c r="A479" s="2" t="n">
        <v>1184</v>
      </c>
      <c r="B479" s="15" t="s">
        <v>66</v>
      </c>
      <c r="C479" s="15" t="s">
        <v>19</v>
      </c>
      <c r="D479" s="3" t="n">
        <v>0.875</v>
      </c>
      <c r="E479" s="3" t="n">
        <v>0.930555555555555</v>
      </c>
      <c r="G479" s="1" t="s">
        <v>213</v>
      </c>
      <c r="H479" s="15" t="s">
        <v>179</v>
      </c>
      <c r="I479" s="4" t="n">
        <v>960</v>
      </c>
      <c r="J479" s="4" t="n">
        <v>27730</v>
      </c>
      <c r="K479" s="5" t="n">
        <v>28.8854166666667</v>
      </c>
    </row>
    <row r="480" customFormat="false" ht="13.5" hidden="false" customHeight="false" outlineLevel="0" collapsed="false">
      <c r="A480" s="2" t="n">
        <v>1185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213</v>
      </c>
      <c r="H480" s="15" t="s">
        <v>68</v>
      </c>
      <c r="I480" s="4" t="n">
        <v>820</v>
      </c>
      <c r="J480" s="4" t="n">
        <v>12730</v>
      </c>
      <c r="K480" s="5" t="n">
        <v>15.5243902439024</v>
      </c>
    </row>
    <row r="481" customFormat="false" ht="13.5" hidden="false" customHeight="false" outlineLevel="0" collapsed="false">
      <c r="A481" s="2" t="n">
        <v>1186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95</v>
      </c>
      <c r="I481" s="4" t="n">
        <v>820</v>
      </c>
      <c r="J481" s="4" t="n">
        <v>14230</v>
      </c>
      <c r="K481" s="5" t="n">
        <v>17.3536585365854</v>
      </c>
    </row>
    <row r="482" customFormat="false" ht="13.5" hidden="false" customHeight="false" outlineLevel="0" collapsed="false">
      <c r="A482" s="2" t="n">
        <v>1187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22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1188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181</v>
      </c>
      <c r="I483" s="4" t="n">
        <v>420</v>
      </c>
      <c r="J483" s="4" t="n">
        <v>10930</v>
      </c>
      <c r="K483" s="5" t="n">
        <v>26.0238095238095</v>
      </c>
    </row>
    <row r="484" customFormat="false" ht="13.5" hidden="false" customHeight="false" outlineLevel="0" collapsed="false">
      <c r="A484" s="2" t="n">
        <v>1189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182</v>
      </c>
      <c r="I484" s="4" t="n">
        <v>420</v>
      </c>
      <c r="J484" s="4" t="n">
        <v>11230</v>
      </c>
      <c r="K484" s="5" t="n">
        <v>26.7380952380952</v>
      </c>
    </row>
    <row r="485" customFormat="false" ht="13.5" hidden="false" customHeight="false" outlineLevel="0" collapsed="false">
      <c r="A485" s="2" t="n">
        <v>1190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3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1191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5</v>
      </c>
      <c r="I486" s="4" t="n">
        <v>1240</v>
      </c>
      <c r="J486" s="4" t="n">
        <v>39030</v>
      </c>
      <c r="K486" s="5" t="n">
        <v>31.4758064516129</v>
      </c>
    </row>
    <row r="487" customFormat="false" ht="13.5" hidden="false" customHeight="false" outlineLevel="0" collapsed="false">
      <c r="A487" s="2" t="n">
        <v>1192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6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93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18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94</v>
      </c>
      <c r="B489" s="15" t="s">
        <v>66</v>
      </c>
      <c r="C489" s="15" t="s">
        <v>19</v>
      </c>
      <c r="D489" s="3" t="n">
        <v>0.895833333333333</v>
      </c>
      <c r="E489" s="3" t="n">
        <v>0.951388888888889</v>
      </c>
      <c r="G489" s="1" t="s">
        <v>214</v>
      </c>
      <c r="H489" s="15" t="s">
        <v>179</v>
      </c>
      <c r="I489" s="4" t="n">
        <v>960</v>
      </c>
      <c r="J489" s="4" t="n">
        <v>27730</v>
      </c>
      <c r="K489" s="5" t="n">
        <v>28.8854166666667</v>
      </c>
    </row>
    <row r="490" customFormat="false" ht="13.5" hidden="false" customHeight="false" outlineLevel="0" collapsed="false">
      <c r="A490" s="2" t="n">
        <v>1195</v>
      </c>
      <c r="B490" s="15" t="s">
        <v>66</v>
      </c>
      <c r="C490" s="15" t="s">
        <v>19</v>
      </c>
      <c r="D490" s="3" t="n">
        <v>0.895833333333333</v>
      </c>
      <c r="E490" s="3" t="n">
        <v>0.951388888888889</v>
      </c>
      <c r="G490" s="1" t="s">
        <v>214</v>
      </c>
      <c r="H490" s="15" t="s">
        <v>68</v>
      </c>
      <c r="I490" s="4" t="n">
        <v>820</v>
      </c>
      <c r="J490" s="4" t="n">
        <v>12730</v>
      </c>
      <c r="K490" s="5" t="n">
        <v>15.5243902439024</v>
      </c>
    </row>
    <row r="491" customFormat="false" ht="13.5" hidden="false" customHeight="false" outlineLevel="0" collapsed="false">
      <c r="A491" s="2" t="n">
        <v>1196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95</v>
      </c>
      <c r="I491" s="4" t="n">
        <v>820</v>
      </c>
      <c r="J491" s="4" t="n">
        <v>14230</v>
      </c>
      <c r="K491" s="5" t="n">
        <v>17.3536585365854</v>
      </c>
    </row>
    <row r="492" customFormat="false" ht="13.5" hidden="false" customHeight="false" outlineLevel="0" collapsed="false">
      <c r="A492" s="2" t="n">
        <v>1197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22</v>
      </c>
      <c r="I492" s="4" t="n">
        <v>420</v>
      </c>
      <c r="J492" s="4" t="n">
        <v>10730</v>
      </c>
      <c r="K492" s="5" t="n">
        <v>25.547619047619</v>
      </c>
    </row>
    <row r="493" customFormat="false" ht="13.5" hidden="false" customHeight="false" outlineLevel="0" collapsed="false">
      <c r="A493" s="2" t="n">
        <v>1198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181</v>
      </c>
      <c r="I493" s="4" t="n">
        <v>420</v>
      </c>
      <c r="J493" s="4" t="n">
        <v>10930</v>
      </c>
      <c r="K493" s="5" t="n">
        <v>26.0238095238095</v>
      </c>
    </row>
    <row r="494" customFormat="false" ht="13.5" hidden="false" customHeight="false" outlineLevel="0" collapsed="false">
      <c r="A494" s="2" t="n">
        <v>1199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182</v>
      </c>
      <c r="I494" s="4" t="n">
        <v>420</v>
      </c>
      <c r="J494" s="4" t="n">
        <v>11230</v>
      </c>
      <c r="K494" s="5" t="n">
        <v>26.7380952380952</v>
      </c>
    </row>
    <row r="495" customFormat="false" ht="13.5" hidden="false" customHeight="false" outlineLevel="0" collapsed="false">
      <c r="A495" s="2" t="n">
        <v>1200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3</v>
      </c>
      <c r="I495" s="4" t="n">
        <v>420</v>
      </c>
      <c r="J495" s="4" t="n">
        <v>11730</v>
      </c>
      <c r="K495" s="5" t="n">
        <v>27.9285714285714</v>
      </c>
    </row>
    <row r="496" customFormat="false" ht="13.5" hidden="false" customHeight="false" outlineLevel="0" collapsed="false">
      <c r="A496" s="2" t="n">
        <v>3928</v>
      </c>
      <c r="B496" s="15" t="s">
        <v>24</v>
      </c>
      <c r="C496" s="15" t="s">
        <v>19</v>
      </c>
      <c r="D496" s="3" t="n">
        <v>0.3125</v>
      </c>
      <c r="E496" s="3" t="n">
        <v>0.388888888888889</v>
      </c>
      <c r="G496" s="1" t="s">
        <v>215</v>
      </c>
      <c r="H496" s="15" t="s">
        <v>179</v>
      </c>
      <c r="I496" s="4" t="n">
        <v>1878</v>
      </c>
      <c r="J496" s="4" t="n">
        <v>41560</v>
      </c>
      <c r="K496" s="5" t="n">
        <v>22.1299254526092</v>
      </c>
    </row>
    <row r="497" customFormat="false" ht="13.5" hidden="false" customHeight="false" outlineLevel="0" collapsed="false">
      <c r="A497" s="2" t="n">
        <v>3929</v>
      </c>
      <c r="B497" s="15" t="s">
        <v>24</v>
      </c>
      <c r="C497" s="15" t="s">
        <v>19</v>
      </c>
      <c r="D497" s="3" t="n">
        <v>0.3125</v>
      </c>
      <c r="E497" s="3" t="n">
        <v>0.388888888888889</v>
      </c>
      <c r="G497" s="1" t="s">
        <v>215</v>
      </c>
      <c r="H497" s="15" t="s">
        <v>180</v>
      </c>
      <c r="I497" s="4" t="n">
        <v>1508</v>
      </c>
      <c r="J497" s="4" t="n">
        <v>28360</v>
      </c>
      <c r="K497" s="5" t="n">
        <v>18.8063660477454</v>
      </c>
    </row>
    <row r="498" customFormat="false" ht="13.5" hidden="false" customHeight="false" outlineLevel="0" collapsed="false">
      <c r="A498" s="2" t="n">
        <v>3930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95</v>
      </c>
      <c r="I498" s="4" t="n">
        <v>1508</v>
      </c>
      <c r="J498" s="4" t="n">
        <v>39060</v>
      </c>
      <c r="K498" s="5" t="n">
        <v>25.9018567639257</v>
      </c>
    </row>
    <row r="499" customFormat="false" ht="13.5" hidden="false" customHeight="false" outlineLevel="0" collapsed="false">
      <c r="A499" s="2" t="n">
        <v>3931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22</v>
      </c>
      <c r="I499" s="4" t="n">
        <v>1108</v>
      </c>
      <c r="J499" s="4" t="n">
        <v>12760</v>
      </c>
      <c r="K499" s="5" t="n">
        <v>11.5162454873646</v>
      </c>
    </row>
    <row r="500" customFormat="false" ht="13.5" hidden="false" customHeight="false" outlineLevel="0" collapsed="false">
      <c r="A500" s="2" t="n">
        <v>3932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181</v>
      </c>
      <c r="I500" s="4" t="n">
        <v>1108</v>
      </c>
      <c r="J500" s="4" t="n">
        <v>17260</v>
      </c>
      <c r="K500" s="5" t="n">
        <v>15.5776173285199</v>
      </c>
    </row>
    <row r="501" customFormat="false" ht="13.5" hidden="false" customHeight="false" outlineLevel="0" collapsed="false">
      <c r="A501" s="2" t="n">
        <v>3933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182</v>
      </c>
      <c r="I501" s="4" t="n">
        <v>1108</v>
      </c>
      <c r="J501" s="4" t="n">
        <v>19560</v>
      </c>
      <c r="K501" s="5" t="n">
        <v>17.6534296028881</v>
      </c>
    </row>
    <row r="502" customFormat="false" ht="13.5" hidden="false" customHeight="false" outlineLevel="0" collapsed="false">
      <c r="A502" s="2" t="n">
        <v>3934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3</v>
      </c>
      <c r="I502" s="4" t="n">
        <v>1108</v>
      </c>
      <c r="J502" s="4" t="n">
        <v>23260</v>
      </c>
      <c r="K502" s="5" t="n">
        <v>20.9927797833935</v>
      </c>
    </row>
    <row r="503" customFormat="false" ht="13.5" hidden="false" customHeight="false" outlineLevel="0" collapsed="false">
      <c r="A503" s="2" t="n">
        <v>3935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4</v>
      </c>
      <c r="I503" s="4" t="n">
        <v>1108</v>
      </c>
      <c r="J503" s="4" t="n">
        <v>24860</v>
      </c>
      <c r="K503" s="5" t="n">
        <v>22.4368231046931</v>
      </c>
    </row>
    <row r="504" customFormat="false" ht="13.5" hidden="false" customHeight="false" outlineLevel="0" collapsed="false">
      <c r="A504" s="2" t="n">
        <v>3936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5</v>
      </c>
      <c r="I504" s="4" t="n">
        <v>2617</v>
      </c>
      <c r="J504" s="4" t="n">
        <v>52260</v>
      </c>
      <c r="K504" s="5" t="n">
        <v>19.9694306457776</v>
      </c>
    </row>
    <row r="505" customFormat="false" ht="13.5" hidden="false" customHeight="false" outlineLevel="0" collapsed="false">
      <c r="A505" s="2" t="n">
        <v>3937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6</v>
      </c>
      <c r="I505" s="4" t="n">
        <v>2247</v>
      </c>
      <c r="J505" s="4" t="n">
        <v>38560</v>
      </c>
      <c r="K505" s="5" t="n">
        <v>17.1606586559858</v>
      </c>
    </row>
    <row r="506" customFormat="false" ht="13.5" hidden="false" customHeight="false" outlineLevel="0" collapsed="false">
      <c r="A506" s="2" t="n">
        <v>3938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18</v>
      </c>
      <c r="I506" s="4" t="n">
        <v>2247</v>
      </c>
      <c r="J506" s="4" t="n">
        <v>33460</v>
      </c>
      <c r="K506" s="5" t="n">
        <v>14.8909657320872</v>
      </c>
    </row>
    <row r="507" customFormat="false" ht="13.5" hidden="false" customHeight="false" outlineLevel="0" collapsed="false">
      <c r="A507" s="2" t="n">
        <v>3939</v>
      </c>
      <c r="B507" s="15" t="s">
        <v>24</v>
      </c>
      <c r="C507" s="15" t="s">
        <v>19</v>
      </c>
      <c r="D507" s="3" t="n">
        <v>0.767361111111111</v>
      </c>
      <c r="E507" s="3" t="n">
        <v>0.847222222222222</v>
      </c>
      <c r="G507" s="1" t="s">
        <v>216</v>
      </c>
      <c r="H507" s="15" t="s">
        <v>179</v>
      </c>
      <c r="I507" s="4" t="n">
        <v>1878</v>
      </c>
      <c r="J507" s="4" t="n">
        <v>41560</v>
      </c>
      <c r="K507" s="5" t="n">
        <v>22.1299254526092</v>
      </c>
    </row>
    <row r="508" customFormat="false" ht="13.5" hidden="false" customHeight="false" outlineLevel="0" collapsed="false">
      <c r="A508" s="2" t="n">
        <v>3940</v>
      </c>
      <c r="B508" s="15" t="s">
        <v>24</v>
      </c>
      <c r="C508" s="15" t="s">
        <v>19</v>
      </c>
      <c r="D508" s="3" t="n">
        <v>0.767361111111111</v>
      </c>
      <c r="E508" s="3" t="n">
        <v>0.847222222222222</v>
      </c>
      <c r="G508" s="1" t="s">
        <v>216</v>
      </c>
      <c r="H508" s="15" t="s">
        <v>180</v>
      </c>
      <c r="I508" s="4" t="n">
        <v>1508</v>
      </c>
      <c r="J508" s="4" t="n">
        <v>38660</v>
      </c>
      <c r="K508" s="5" t="n">
        <v>25.6366047745358</v>
      </c>
    </row>
    <row r="509" customFormat="false" ht="13.5" hidden="false" customHeight="false" outlineLevel="0" collapsed="false">
      <c r="A509" s="2" t="n">
        <v>3941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95</v>
      </c>
      <c r="I509" s="4" t="n">
        <v>1508</v>
      </c>
      <c r="J509" s="4" t="n">
        <v>39060</v>
      </c>
      <c r="K509" s="5" t="n">
        <v>25.9018567639257</v>
      </c>
    </row>
    <row r="510" customFormat="false" ht="13.5" hidden="false" customHeight="false" outlineLevel="0" collapsed="false">
      <c r="A510" s="2" t="n">
        <v>3942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22</v>
      </c>
      <c r="I510" s="4" t="n">
        <v>1108</v>
      </c>
      <c r="J510" s="4" t="n">
        <v>18360</v>
      </c>
      <c r="K510" s="5" t="n">
        <v>16.5703971119134</v>
      </c>
    </row>
    <row r="511" customFormat="false" ht="13.5" hidden="false" customHeight="false" outlineLevel="0" collapsed="false">
      <c r="A511" s="2" t="n">
        <v>3943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181</v>
      </c>
      <c r="I511" s="4" t="n">
        <v>1108</v>
      </c>
      <c r="J511" s="4" t="n">
        <v>24260</v>
      </c>
      <c r="K511" s="5" t="n">
        <v>21.8953068592058</v>
      </c>
    </row>
    <row r="512" customFormat="false" ht="13.5" hidden="false" customHeight="false" outlineLevel="0" collapsed="false">
      <c r="A512" s="2" t="n">
        <v>3944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182</v>
      </c>
      <c r="I512" s="4" t="n">
        <v>1108</v>
      </c>
      <c r="J512" s="4" t="n">
        <v>27260</v>
      </c>
      <c r="K512" s="5" t="n">
        <v>24.6028880866426</v>
      </c>
    </row>
    <row r="513" customFormat="false" ht="13.5" hidden="false" customHeight="false" outlineLevel="0" collapsed="false">
      <c r="A513" s="2" t="n">
        <v>3945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3</v>
      </c>
      <c r="I513" s="4" t="n">
        <v>1108</v>
      </c>
      <c r="J513" s="4" t="n">
        <v>32160</v>
      </c>
      <c r="K513" s="5" t="n">
        <v>29.0252707581227</v>
      </c>
    </row>
    <row r="514" customFormat="false" ht="13.5" hidden="false" customHeight="false" outlineLevel="0" collapsed="false">
      <c r="A514" s="2" t="n">
        <v>3946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4</v>
      </c>
      <c r="I514" s="4" t="n">
        <v>1108</v>
      </c>
      <c r="J514" s="4" t="n">
        <v>34160</v>
      </c>
      <c r="K514" s="5" t="n">
        <v>30.8303249097473</v>
      </c>
    </row>
    <row r="515" customFormat="false" ht="13.5" hidden="false" customHeight="false" outlineLevel="0" collapsed="false">
      <c r="A515" s="2" t="n">
        <v>3947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5</v>
      </c>
      <c r="I515" s="4" t="n">
        <v>2617</v>
      </c>
      <c r="J515" s="4" t="n">
        <v>52260</v>
      </c>
      <c r="K515" s="5" t="n">
        <v>19.9694306457776</v>
      </c>
    </row>
    <row r="516" customFormat="false" ht="13.5" hidden="false" customHeight="false" outlineLevel="0" collapsed="false">
      <c r="A516" s="2" t="n">
        <v>3948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6</v>
      </c>
      <c r="I516" s="4" t="n">
        <v>2247</v>
      </c>
      <c r="J516" s="4" t="n">
        <v>44760</v>
      </c>
      <c r="K516" s="5" t="n">
        <v>19.9198931909212</v>
      </c>
    </row>
    <row r="517" customFormat="false" ht="13.5" hidden="false" customHeight="false" outlineLevel="0" collapsed="false">
      <c r="A517" s="2" t="n">
        <v>3949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18</v>
      </c>
      <c r="I517" s="4" t="n">
        <v>2247</v>
      </c>
      <c r="J517" s="4" t="n">
        <v>42360</v>
      </c>
      <c r="K517" s="5" t="n">
        <v>18.8518024032043</v>
      </c>
    </row>
    <row r="518" customFormat="false" ht="13.5" hidden="false" customHeight="false" outlineLevel="0" collapsed="false">
      <c r="A518" s="2" t="n">
        <v>4251</v>
      </c>
      <c r="B518" s="15" t="s">
        <v>26</v>
      </c>
      <c r="C518" s="15" t="s">
        <v>19</v>
      </c>
      <c r="D518" s="3" t="n">
        <v>0.576388888888889</v>
      </c>
      <c r="E518" s="3" t="n">
        <v>0.663194444444444</v>
      </c>
      <c r="G518" s="1" t="s">
        <v>217</v>
      </c>
      <c r="H518" s="15" t="s">
        <v>179</v>
      </c>
      <c r="I518" s="4" t="n">
        <v>2212</v>
      </c>
      <c r="J518" s="4" t="n">
        <v>53040</v>
      </c>
      <c r="K518" s="5" t="n">
        <v>23.9783001808318</v>
      </c>
    </row>
    <row r="519" customFormat="false" ht="13.5" hidden="false" customHeight="false" outlineLevel="0" collapsed="false">
      <c r="A519" s="2" t="n">
        <v>4252</v>
      </c>
      <c r="B519" s="15" t="s">
        <v>26</v>
      </c>
      <c r="C519" s="15" t="s">
        <v>19</v>
      </c>
      <c r="D519" s="3" t="n">
        <v>0.576388888888889</v>
      </c>
      <c r="E519" s="3" t="n">
        <v>0.663194444444444</v>
      </c>
      <c r="G519" s="1" t="s">
        <v>217</v>
      </c>
      <c r="H519" s="15" t="s">
        <v>180</v>
      </c>
      <c r="I519" s="4" t="n">
        <v>1759</v>
      </c>
      <c r="J519" s="4" t="n">
        <v>47040</v>
      </c>
      <c r="K519" s="5" t="n">
        <v>26.7424673109721</v>
      </c>
    </row>
    <row r="520" customFormat="false" ht="13.5" hidden="false" customHeight="false" outlineLevel="0" collapsed="false">
      <c r="A520" s="2" t="n">
        <v>4253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95</v>
      </c>
      <c r="I520" s="4" t="n">
        <v>1759</v>
      </c>
      <c r="J520" s="4" t="n">
        <v>47140</v>
      </c>
      <c r="K520" s="5" t="n">
        <v>26.7993177942013</v>
      </c>
    </row>
    <row r="521" customFormat="false" ht="13.5" hidden="false" customHeight="false" outlineLevel="0" collapsed="false">
      <c r="A521" s="2" t="n">
        <v>4254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22</v>
      </c>
      <c r="I521" s="4" t="n">
        <v>1359</v>
      </c>
      <c r="J521" s="4" t="n">
        <v>13740</v>
      </c>
      <c r="K521" s="5" t="n">
        <v>10.1103752759382</v>
      </c>
    </row>
    <row r="522" customFormat="false" ht="13.5" hidden="false" customHeight="false" outlineLevel="0" collapsed="false">
      <c r="A522" s="2" t="n">
        <v>4255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181</v>
      </c>
      <c r="I522" s="4" t="n">
        <v>1359</v>
      </c>
      <c r="J522" s="4" t="n">
        <v>23440</v>
      </c>
      <c r="K522" s="5" t="n">
        <v>17.2479764532745</v>
      </c>
    </row>
    <row r="523" customFormat="false" ht="13.5" hidden="false" customHeight="false" outlineLevel="0" collapsed="false">
      <c r="A523" s="2" t="n">
        <v>4256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182</v>
      </c>
      <c r="I523" s="4" t="n">
        <v>1359</v>
      </c>
      <c r="J523" s="4" t="n">
        <v>28440</v>
      </c>
      <c r="K523" s="5" t="n">
        <v>20.9271523178808</v>
      </c>
    </row>
    <row r="524" customFormat="false" ht="13.5" hidden="false" customHeight="false" outlineLevel="0" collapsed="false">
      <c r="A524" s="2" t="n">
        <v>4257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3</v>
      </c>
      <c r="I524" s="4" t="n">
        <v>1359</v>
      </c>
      <c r="J524" s="4" t="n">
        <v>36440</v>
      </c>
      <c r="K524" s="5" t="n">
        <v>26.8138337012509</v>
      </c>
    </row>
    <row r="525" customFormat="false" ht="13.5" hidden="false" customHeight="false" outlineLevel="0" collapsed="false">
      <c r="A525" s="2" t="n">
        <v>4258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4</v>
      </c>
      <c r="I525" s="4" t="n">
        <v>1359</v>
      </c>
      <c r="J525" s="4" t="n">
        <v>39740</v>
      </c>
      <c r="K525" s="5" t="n">
        <v>29.2420897718911</v>
      </c>
    </row>
    <row r="526" customFormat="false" ht="13.5" hidden="false" customHeight="false" outlineLevel="0" collapsed="false">
      <c r="A526" s="2" t="n">
        <v>4259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5</v>
      </c>
      <c r="I526" s="4" t="n">
        <v>3118</v>
      </c>
      <c r="J526" s="4" t="n">
        <v>64940</v>
      </c>
      <c r="K526" s="5" t="n">
        <v>20.8274534958307</v>
      </c>
    </row>
    <row r="527" customFormat="false" ht="13.5" hidden="false" customHeight="false" outlineLevel="0" collapsed="false">
      <c r="A527" s="2" t="n">
        <v>4260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6</v>
      </c>
      <c r="I527" s="4" t="n">
        <v>2665</v>
      </c>
      <c r="J527" s="4" t="n">
        <v>55340</v>
      </c>
      <c r="K527" s="5" t="n">
        <v>20.765478424015</v>
      </c>
    </row>
    <row r="528" customFormat="false" ht="13.5" hidden="false" customHeight="false" outlineLevel="0" collapsed="false">
      <c r="A528" s="2" t="n">
        <v>4261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18</v>
      </c>
      <c r="I528" s="4" t="n">
        <v>2665</v>
      </c>
      <c r="J528" s="4" t="n">
        <v>48640</v>
      </c>
      <c r="K528" s="5" t="n">
        <v>18.2514071294559</v>
      </c>
    </row>
    <row r="529" customFormat="false" ht="13.5" hidden="false" customHeight="false" outlineLevel="0" collapsed="false">
      <c r="A529" s="2" t="n">
        <v>4350</v>
      </c>
      <c r="B529" s="15" t="s">
        <v>49</v>
      </c>
      <c r="C529" s="15" t="s">
        <v>19</v>
      </c>
      <c r="D529" s="3" t="n">
        <v>0.524305555555556</v>
      </c>
      <c r="E529" s="3" t="n">
        <v>0.618055555555556</v>
      </c>
      <c r="G529" s="1" t="s">
        <v>218</v>
      </c>
      <c r="H529" s="15" t="s">
        <v>179</v>
      </c>
      <c r="I529" s="4" t="n">
        <v>2338</v>
      </c>
      <c r="J529" s="4" t="n">
        <v>56440</v>
      </c>
      <c r="K529" s="5" t="n">
        <v>24.1402908468777</v>
      </c>
    </row>
    <row r="530" customFormat="false" ht="13.5" hidden="false" customHeight="false" outlineLevel="0" collapsed="false">
      <c r="A530" s="2" t="n">
        <v>4351</v>
      </c>
      <c r="B530" s="15" t="s">
        <v>49</v>
      </c>
      <c r="C530" s="15" t="s">
        <v>19</v>
      </c>
      <c r="D530" s="3" t="n">
        <v>0.524305555555556</v>
      </c>
      <c r="E530" s="3" t="n">
        <v>0.618055555555556</v>
      </c>
      <c r="G530" s="1" t="s">
        <v>218</v>
      </c>
      <c r="H530" s="15" t="s">
        <v>180</v>
      </c>
      <c r="I530" s="4" t="n">
        <v>1853</v>
      </c>
      <c r="J530" s="4" t="n">
        <v>52740</v>
      </c>
      <c r="K530" s="5" t="n">
        <v>28.461953588775</v>
      </c>
    </row>
    <row r="531" customFormat="false" ht="13.5" hidden="false" customHeight="false" outlineLevel="0" collapsed="false">
      <c r="A531" s="2" t="n">
        <v>4352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95</v>
      </c>
      <c r="I531" s="4" t="n">
        <v>1853</v>
      </c>
      <c r="J531" s="4" t="n">
        <v>53240</v>
      </c>
      <c r="K531" s="5" t="n">
        <v>28.7317862924987</v>
      </c>
    </row>
    <row r="532" customFormat="false" ht="13.5" hidden="false" customHeight="false" outlineLevel="0" collapsed="false">
      <c r="A532" s="2" t="n">
        <v>4353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22</v>
      </c>
      <c r="I532" s="4" t="n">
        <v>1453</v>
      </c>
      <c r="J532" s="4" t="n">
        <v>19640</v>
      </c>
      <c r="K532" s="5" t="n">
        <v>13.5168616655196</v>
      </c>
    </row>
    <row r="533" customFormat="false" ht="13.5" hidden="false" customHeight="false" outlineLevel="0" collapsed="false">
      <c r="A533" s="2" t="n">
        <v>4354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181</v>
      </c>
      <c r="I533" s="4" t="n">
        <v>1453</v>
      </c>
      <c r="J533" s="4" t="n">
        <v>29240</v>
      </c>
      <c r="K533" s="5" t="n">
        <v>20.1238816242257</v>
      </c>
    </row>
    <row r="534" customFormat="false" ht="13.5" hidden="false" customHeight="false" outlineLevel="0" collapsed="false">
      <c r="A534" s="2" t="n">
        <v>4355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182</v>
      </c>
      <c r="I534" s="4" t="n">
        <v>1453</v>
      </c>
      <c r="J534" s="4" t="n">
        <v>34240</v>
      </c>
      <c r="K534" s="5" t="n">
        <v>23.5650378527185</v>
      </c>
    </row>
    <row r="535" customFormat="false" ht="13.5" hidden="false" customHeight="false" outlineLevel="0" collapsed="false">
      <c r="A535" s="2" t="n">
        <v>4356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3</v>
      </c>
      <c r="I535" s="4" t="n">
        <v>1453</v>
      </c>
      <c r="J535" s="4" t="n">
        <v>42140</v>
      </c>
      <c r="K535" s="5" t="n">
        <v>29.0020646937371</v>
      </c>
    </row>
    <row r="536" customFormat="false" ht="13.5" hidden="false" customHeight="false" outlineLevel="0" collapsed="false">
      <c r="A536" s="2" t="n">
        <v>4357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4</v>
      </c>
      <c r="I536" s="4" t="n">
        <v>1453</v>
      </c>
      <c r="J536" s="4" t="n">
        <v>45440</v>
      </c>
      <c r="K536" s="5" t="n">
        <v>31.2732278045423</v>
      </c>
    </row>
    <row r="537" customFormat="false" ht="13.5" hidden="false" customHeight="false" outlineLevel="0" collapsed="false">
      <c r="A537" s="2" t="n">
        <v>4358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5</v>
      </c>
      <c r="I537" s="4" t="n">
        <v>3307</v>
      </c>
      <c r="J537" s="4" t="n">
        <v>68440</v>
      </c>
      <c r="K537" s="5" t="n">
        <v>20.6954944058059</v>
      </c>
    </row>
    <row r="538" customFormat="false" ht="13.5" hidden="false" customHeight="false" outlineLevel="0" collapsed="false">
      <c r="A538" s="2" t="n">
        <v>4359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6</v>
      </c>
      <c r="I538" s="4" t="n">
        <v>2822</v>
      </c>
      <c r="J538" s="4" t="n">
        <v>58340</v>
      </c>
      <c r="K538" s="5" t="n">
        <v>20.6732813607371</v>
      </c>
    </row>
    <row r="539" customFormat="false" ht="13.5" hidden="false" customHeight="false" outlineLevel="0" collapsed="false">
      <c r="A539" s="2" t="n">
        <v>4360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18</v>
      </c>
      <c r="I539" s="4" t="n">
        <v>2822</v>
      </c>
      <c r="J539" s="4" t="n">
        <v>54340</v>
      </c>
      <c r="K539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08</v>
      </c>
      <c r="G1" s="17" t="s">
        <v>115</v>
      </c>
      <c r="H1" s="17" t="s">
        <v>11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117</v>
      </c>
      <c r="H4" s="15" t="s">
        <v>11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0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1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19</v>
      </c>
      <c r="H6" s="15" t="s">
        <v>11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1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8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67</v>
      </c>
      <c r="H8" s="15" t="s">
        <v>95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2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120</v>
      </c>
      <c r="H9" s="15" t="s">
        <v>118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97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3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121</v>
      </c>
      <c r="H11" s="15" t="s">
        <v>118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99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4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122</v>
      </c>
      <c r="H13" s="15" t="s">
        <v>118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123</v>
      </c>
      <c r="H14" s="15" t="s">
        <v>95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5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101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6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103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7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124</v>
      </c>
      <c r="H17" s="15" t="s">
        <v>118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125</v>
      </c>
      <c r="H18" s="15" t="s">
        <v>95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8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126</v>
      </c>
      <c r="H19" s="15" t="s">
        <v>95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8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27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9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28</v>
      </c>
      <c r="H21" s="15" t="s">
        <v>118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8</v>
      </c>
      <c r="B22" s="15" t="s">
        <v>19</v>
      </c>
      <c r="C22" s="15" t="s">
        <v>24</v>
      </c>
      <c r="D22" s="3" t="n">
        <v>0.416666666666667</v>
      </c>
      <c r="E22" s="3" t="n">
        <v>0.517361111111111</v>
      </c>
      <c r="G22" s="1" t="s">
        <v>59</v>
      </c>
      <c r="H22" s="15" t="s">
        <v>22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05</v>
      </c>
      <c r="B23" s="15" t="s">
        <v>19</v>
      </c>
      <c r="C23" s="15" t="s">
        <v>24</v>
      </c>
      <c r="D23" s="3" t="n">
        <v>0.416666666666667</v>
      </c>
      <c r="E23" s="3" t="n">
        <v>0.517361111111111</v>
      </c>
      <c r="G23" s="1" t="s">
        <v>129</v>
      </c>
      <c r="H23" s="15" t="s">
        <v>118</v>
      </c>
      <c r="I23" s="4" t="n">
        <v>2247</v>
      </c>
      <c r="J23" s="4" t="n">
        <v>42360</v>
      </c>
      <c r="K23" s="5" t="n">
        <v>18.8518024032043</v>
      </c>
    </row>
    <row r="24" customFormat="false" ht="13.5" hidden="false" customHeight="false" outlineLevel="0" collapsed="false">
      <c r="A24" s="2" t="n">
        <v>2709</v>
      </c>
      <c r="B24" s="15" t="s">
        <v>19</v>
      </c>
      <c r="C24" s="15" t="s">
        <v>24</v>
      </c>
      <c r="D24" s="3" t="n">
        <v>0.847222222222222</v>
      </c>
      <c r="E24" s="3" t="n">
        <v>0.940972222222222</v>
      </c>
      <c r="G24" s="1" t="s">
        <v>25</v>
      </c>
      <c r="H24" s="15" t="s">
        <v>22</v>
      </c>
      <c r="I24" s="4" t="n">
        <v>1108</v>
      </c>
      <c r="J24" s="4" t="n">
        <v>12760</v>
      </c>
      <c r="K24" s="5" t="n">
        <v>11.5162454873646</v>
      </c>
    </row>
    <row r="25" customFormat="false" ht="13.5" hidden="false" customHeight="false" outlineLevel="0" collapsed="false">
      <c r="A25" s="2" t="n">
        <v>2716</v>
      </c>
      <c r="B25" s="15" t="s">
        <v>19</v>
      </c>
      <c r="C25" s="15" t="s">
        <v>24</v>
      </c>
      <c r="D25" s="3" t="n">
        <v>0.847222222222222</v>
      </c>
      <c r="E25" s="3" t="n">
        <v>0.940972222222222</v>
      </c>
      <c r="G25" s="1" t="s">
        <v>130</v>
      </c>
      <c r="H25" s="15" t="s">
        <v>118</v>
      </c>
      <c r="I25" s="4" t="n">
        <v>2247</v>
      </c>
      <c r="J25" s="4" t="n">
        <v>33460</v>
      </c>
      <c r="K25" s="5" t="n">
        <v>14.8909657320872</v>
      </c>
    </row>
    <row r="26" customFormat="false" ht="13.5" hidden="false" customHeight="false" outlineLevel="0" collapsed="false">
      <c r="A26" s="2" t="n">
        <v>2720</v>
      </c>
      <c r="B26" s="15" t="s">
        <v>19</v>
      </c>
      <c r="C26" s="15" t="s">
        <v>26</v>
      </c>
      <c r="D26" s="3" t="n">
        <v>0.4375</v>
      </c>
      <c r="E26" s="3" t="n">
        <v>0.548611111111111</v>
      </c>
      <c r="G26" s="1" t="s">
        <v>27</v>
      </c>
      <c r="H26" s="15" t="s">
        <v>22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27</v>
      </c>
      <c r="B27" s="15" t="s">
        <v>19</v>
      </c>
      <c r="C27" s="15" t="s">
        <v>26</v>
      </c>
      <c r="D27" s="3" t="n">
        <v>0.4375</v>
      </c>
      <c r="E27" s="3" t="n">
        <v>0.548611111111111</v>
      </c>
      <c r="G27" s="1" t="s">
        <v>131</v>
      </c>
      <c r="H27" s="15" t="s">
        <v>118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31</v>
      </c>
      <c r="B28" s="15" t="s">
        <v>19</v>
      </c>
      <c r="C28" s="15" t="s">
        <v>49</v>
      </c>
      <c r="D28" s="3" t="n">
        <v>0.381944444444444</v>
      </c>
      <c r="E28" s="3" t="n">
        <v>0.496527777777778</v>
      </c>
      <c r="G28" s="1" t="s">
        <v>50</v>
      </c>
      <c r="H28" s="15" t="s">
        <v>22</v>
      </c>
      <c r="I28" s="4" t="n">
        <v>1453</v>
      </c>
      <c r="J28" s="4" t="n">
        <v>21740</v>
      </c>
      <c r="K28" s="5" t="n">
        <v>14.9621472814866</v>
      </c>
    </row>
    <row r="29" customFormat="false" ht="13.5" hidden="false" customHeight="false" outlineLevel="0" collapsed="false">
      <c r="A29" s="2" t="n">
        <v>2738</v>
      </c>
      <c r="B29" s="15" t="s">
        <v>19</v>
      </c>
      <c r="C29" s="15" t="s">
        <v>49</v>
      </c>
      <c r="D29" s="3" t="n">
        <v>0.381944444444444</v>
      </c>
      <c r="E29" s="3" t="n">
        <v>0.496527777777778</v>
      </c>
      <c r="G29" s="1" t="s">
        <v>132</v>
      </c>
      <c r="H29" s="15" t="s">
        <v>118</v>
      </c>
      <c r="I29" s="4" t="n">
        <v>2822</v>
      </c>
      <c r="J29" s="4" t="n">
        <v>54340</v>
      </c>
      <c r="K29" s="5" t="n">
        <v>19.2558469170801</v>
      </c>
    </row>
    <row r="30" customFormat="false" ht="13.5" hidden="false" customHeight="false" outlineLevel="0" collapsed="false">
      <c r="A30" s="14" t="s">
        <v>72</v>
      </c>
    </row>
    <row r="31" customFormat="false" ht="13.5" hidden="false" customHeight="false" outlineLevel="0" collapsed="false">
      <c r="A31" s="2" t="n">
        <v>44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73</v>
      </c>
      <c r="H31" s="15" t="s">
        <v>22</v>
      </c>
      <c r="I31" s="4" t="n">
        <v>999</v>
      </c>
      <c r="J31" s="4" t="n">
        <v>8810</v>
      </c>
      <c r="K31" s="5" t="n">
        <v>8.81881881881882</v>
      </c>
    </row>
    <row r="32" customFormat="false" ht="13.5" hidden="false" customHeight="false" outlineLevel="0" collapsed="false">
      <c r="A32" s="2" t="n">
        <v>45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33</v>
      </c>
      <c r="H32" s="15" t="s">
        <v>118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34</v>
      </c>
      <c r="H33" s="15" t="s">
        <v>22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7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35</v>
      </c>
      <c r="H34" s="15" t="s">
        <v>118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16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36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24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37</v>
      </c>
      <c r="H36" s="15" t="s">
        <v>118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26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88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33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89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0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90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48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38</v>
      </c>
      <c r="H40" s="15" t="s">
        <v>118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0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39</v>
      </c>
      <c r="H41" s="15" t="s">
        <v>95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56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40</v>
      </c>
      <c r="H42" s="15" t="s">
        <v>95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62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41</v>
      </c>
      <c r="H43" s="15" t="s">
        <v>95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69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42</v>
      </c>
      <c r="H44" s="15" t="s">
        <v>118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1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91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79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18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1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92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89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44</v>
      </c>
      <c r="H48" s="15" t="s">
        <v>118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1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93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4</v>
      </c>
      <c r="B50" s="15" t="s">
        <v>24</v>
      </c>
      <c r="C50" s="15" t="s">
        <v>19</v>
      </c>
      <c r="D50" s="3" t="n">
        <v>0.3125</v>
      </c>
      <c r="E50" s="3" t="n">
        <v>0.388888888888889</v>
      </c>
      <c r="G50" s="1" t="s">
        <v>74</v>
      </c>
      <c r="H50" s="15" t="s">
        <v>22</v>
      </c>
      <c r="I50" s="4" t="n">
        <v>1108</v>
      </c>
      <c r="J50" s="4" t="n">
        <v>12760</v>
      </c>
      <c r="K50" s="5" t="n">
        <v>11.5162454873646</v>
      </c>
    </row>
    <row r="51" customFormat="false" ht="13.5" hidden="false" customHeight="false" outlineLevel="0" collapsed="false">
      <c r="A51" s="2" t="n">
        <v>3931</v>
      </c>
      <c r="B51" s="15" t="s">
        <v>24</v>
      </c>
      <c r="C51" s="15" t="s">
        <v>19</v>
      </c>
      <c r="D51" s="3" t="n">
        <v>0.3125</v>
      </c>
      <c r="E51" s="3" t="n">
        <v>0.388888888888889</v>
      </c>
      <c r="G51" s="1" t="s">
        <v>145</v>
      </c>
      <c r="H51" s="15" t="s">
        <v>118</v>
      </c>
      <c r="I51" s="4" t="n">
        <v>2247</v>
      </c>
      <c r="J51" s="4" t="n">
        <v>33460</v>
      </c>
      <c r="K51" s="5" t="n">
        <v>14.8909657320872</v>
      </c>
    </row>
    <row r="52" customFormat="false" ht="13.5" hidden="false" customHeight="false" outlineLevel="0" collapsed="false">
      <c r="A52" s="2" t="n">
        <v>3935</v>
      </c>
      <c r="B52" s="15" t="s">
        <v>24</v>
      </c>
      <c r="C52" s="15" t="s">
        <v>19</v>
      </c>
      <c r="D52" s="3" t="n">
        <v>0.767361111111111</v>
      </c>
      <c r="E52" s="3" t="n">
        <v>0.847222222222222</v>
      </c>
      <c r="G52" s="1" t="s">
        <v>146</v>
      </c>
      <c r="H52" s="15" t="s">
        <v>22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2</v>
      </c>
      <c r="B53" s="15" t="s">
        <v>24</v>
      </c>
      <c r="C53" s="15" t="s">
        <v>19</v>
      </c>
      <c r="D53" s="3" t="n">
        <v>0.767361111111111</v>
      </c>
      <c r="E53" s="3" t="n">
        <v>0.847222222222222</v>
      </c>
      <c r="G53" s="1" t="s">
        <v>147</v>
      </c>
      <c r="H53" s="15" t="s">
        <v>118</v>
      </c>
      <c r="I53" s="4" t="n">
        <v>2247</v>
      </c>
      <c r="J53" s="4" t="n">
        <v>42360</v>
      </c>
      <c r="K53" s="5" t="n">
        <v>18.8518024032043</v>
      </c>
    </row>
    <row r="54" customFormat="false" ht="13.5" hidden="false" customHeight="false" outlineLevel="0" collapsed="false">
      <c r="A54" s="2" t="n">
        <v>4247</v>
      </c>
      <c r="B54" s="15" t="s">
        <v>26</v>
      </c>
      <c r="C54" s="15" t="s">
        <v>19</v>
      </c>
      <c r="D54" s="3" t="n">
        <v>0.576388888888889</v>
      </c>
      <c r="E54" s="3" t="n">
        <v>0.663194444444444</v>
      </c>
      <c r="G54" s="1" t="s">
        <v>75</v>
      </c>
      <c r="H54" s="15" t="s">
        <v>22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4</v>
      </c>
      <c r="B55" s="15" t="s">
        <v>26</v>
      </c>
      <c r="C55" s="15" t="s">
        <v>19</v>
      </c>
      <c r="D55" s="3" t="n">
        <v>0.576388888888889</v>
      </c>
      <c r="E55" s="3" t="n">
        <v>0.663194444444444</v>
      </c>
      <c r="G55" s="1" t="s">
        <v>148</v>
      </c>
      <c r="H55" s="15" t="s">
        <v>118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1</v>
      </c>
      <c r="B56" s="15" t="s">
        <v>49</v>
      </c>
      <c r="C56" s="15" t="s">
        <v>19</v>
      </c>
      <c r="D56" s="3" t="n">
        <v>0.524305555555556</v>
      </c>
      <c r="E56" s="3" t="n">
        <v>0.618055555555556</v>
      </c>
      <c r="G56" s="1" t="s">
        <v>83</v>
      </c>
      <c r="H56" s="15" t="s">
        <v>22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48</v>
      </c>
      <c r="B57" s="15" t="s">
        <v>49</v>
      </c>
      <c r="C57" s="15" t="s">
        <v>19</v>
      </c>
      <c r="D57" s="3" t="n">
        <v>0.524305555555556</v>
      </c>
      <c r="E57" s="3" t="n">
        <v>0.618055555555556</v>
      </c>
      <c r="G57" s="1" t="s">
        <v>149</v>
      </c>
      <c r="H57" s="15" t="s">
        <v>118</v>
      </c>
      <c r="I57" s="4" t="n">
        <v>2822</v>
      </c>
      <c r="J57" s="4" t="n">
        <v>54340</v>
      </c>
      <c r="K57" s="5" t="n">
        <v>19.2558469170801</v>
      </c>
    </row>
    <row r="58" customFormat="false" ht="13.5" hidden="false" customHeight="false" outlineLevel="0" collapsed="false">
      <c r="A58" s="14" t="s">
        <v>84</v>
      </c>
    </row>
    <row r="59" customFormat="false" ht="13.5" hidden="false" customHeight="false" outlineLevel="0" collapsed="false">
      <c r="A59" s="18" t="s">
        <v>150</v>
      </c>
    </row>
    <row r="60" customFormat="false" ht="13.5" hidden="false" customHeight="false" outlineLevel="0" collapsed="false">
      <c r="A60" s="19" t="n">
        <v>259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51</v>
      </c>
    </row>
    <row r="62" customFormat="false" ht="13.5" hidden="false" customHeight="false" outlineLevel="0" collapsed="false">
      <c r="A62" s="25" t="n">
        <v>260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117</v>
      </c>
      <c r="H62" s="26" t="s">
        <v>118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52</v>
      </c>
    </row>
    <row r="64" customFormat="false" ht="13.5" hidden="false" customHeight="false" outlineLevel="0" collapsed="false">
      <c r="A64" s="19" t="n">
        <v>260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53</v>
      </c>
    </row>
    <row r="66" customFormat="false" ht="13.5" hidden="false" customHeight="false" outlineLevel="0" collapsed="false">
      <c r="A66" s="25" t="n">
        <v>261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19</v>
      </c>
      <c r="H66" s="26" t="s">
        <v>118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4</v>
      </c>
    </row>
    <row r="68" customFormat="false" ht="13.5" hidden="false" customHeight="false" outlineLevel="0" collapsed="false">
      <c r="A68" s="19" t="n">
        <v>261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8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26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88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33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89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0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90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48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8</v>
      </c>
      <c r="H72" s="15" t="s">
        <v>118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0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9</v>
      </c>
      <c r="H73" s="15" t="s">
        <v>95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56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40</v>
      </c>
      <c r="H74" s="15" t="s">
        <v>95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62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41</v>
      </c>
      <c r="H75" s="15" t="s">
        <v>95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69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42</v>
      </c>
      <c r="H76" s="15" t="s">
        <v>118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1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91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79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43</v>
      </c>
      <c r="H78" s="15" t="s">
        <v>118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1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92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89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44</v>
      </c>
      <c r="H80" s="15" t="s">
        <v>118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1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93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5</v>
      </c>
    </row>
    <row r="83" customFormat="false" ht="13.5" hidden="false" customHeight="false" outlineLevel="0" collapsed="false">
      <c r="A83" s="19" t="n">
        <v>262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67</v>
      </c>
      <c r="H83" s="20" t="s">
        <v>95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26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88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33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89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0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90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48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8</v>
      </c>
      <c r="H87" s="15" t="s">
        <v>118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0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9</v>
      </c>
      <c r="H88" s="15" t="s">
        <v>95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56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40</v>
      </c>
      <c r="H89" s="15" t="s">
        <v>95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62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41</v>
      </c>
      <c r="H90" s="15" t="s">
        <v>95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69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42</v>
      </c>
      <c r="H91" s="15" t="s">
        <v>118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1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91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79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43</v>
      </c>
      <c r="H93" s="15" t="s">
        <v>118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1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92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89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44</v>
      </c>
      <c r="H95" s="15" t="s">
        <v>118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1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93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6</v>
      </c>
    </row>
    <row r="98" customFormat="false" ht="13.5" hidden="false" customHeight="false" outlineLevel="0" collapsed="false">
      <c r="A98" s="25" t="n">
        <v>262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120</v>
      </c>
      <c r="H98" s="26" t="s">
        <v>118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26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88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33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89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0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90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48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8</v>
      </c>
      <c r="H102" s="15" t="s">
        <v>118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0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9</v>
      </c>
      <c r="H103" s="15" t="s">
        <v>95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56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40</v>
      </c>
      <c r="H104" s="15" t="s">
        <v>95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62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41</v>
      </c>
      <c r="H105" s="15" t="s">
        <v>95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69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42</v>
      </c>
      <c r="H106" s="15" t="s">
        <v>118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1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91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79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18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1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2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89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18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1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93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7</v>
      </c>
    </row>
    <row r="113" customFormat="false" ht="13.5" hidden="false" customHeight="false" outlineLevel="0" collapsed="false">
      <c r="A113" s="19" t="n">
        <v>263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97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33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89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0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90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48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8</v>
      </c>
      <c r="H116" s="15" t="s">
        <v>118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0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9</v>
      </c>
      <c r="H117" s="15" t="s">
        <v>95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56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40</v>
      </c>
      <c r="H118" s="15" t="s">
        <v>95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62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41</v>
      </c>
      <c r="H119" s="15" t="s">
        <v>95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69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42</v>
      </c>
      <c r="H120" s="15" t="s">
        <v>118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1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91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79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43</v>
      </c>
      <c r="H122" s="15" t="s">
        <v>118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1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92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89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44</v>
      </c>
      <c r="H124" s="15" t="s">
        <v>118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1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93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8</v>
      </c>
    </row>
    <row r="127" customFormat="false" ht="13.5" hidden="false" customHeight="false" outlineLevel="0" collapsed="false">
      <c r="A127" s="25" t="n">
        <v>263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121</v>
      </c>
      <c r="H127" s="26" t="s">
        <v>118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3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89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0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90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48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8</v>
      </c>
      <c r="H130" s="15" t="s">
        <v>118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0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9</v>
      </c>
      <c r="H131" s="15" t="s">
        <v>95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56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40</v>
      </c>
      <c r="H132" s="15" t="s">
        <v>95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62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41</v>
      </c>
      <c r="H133" s="15" t="s">
        <v>95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69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42</v>
      </c>
      <c r="H134" s="15" t="s">
        <v>118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1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91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79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43</v>
      </c>
      <c r="H136" s="15" t="s">
        <v>118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1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92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89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44</v>
      </c>
      <c r="H138" s="15" t="s">
        <v>118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1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93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264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99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33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89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0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90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48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8</v>
      </c>
      <c r="H144" s="15" t="s">
        <v>118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0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9</v>
      </c>
      <c r="H145" s="15" t="s">
        <v>95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56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40</v>
      </c>
      <c r="H146" s="15" t="s">
        <v>95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62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41</v>
      </c>
      <c r="H147" s="15" t="s">
        <v>95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69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42</v>
      </c>
      <c r="H148" s="15" t="s">
        <v>118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1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91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79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43</v>
      </c>
      <c r="H150" s="15" t="s">
        <v>118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1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92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89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44</v>
      </c>
      <c r="H152" s="15" t="s">
        <v>118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1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93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60</v>
      </c>
    </row>
    <row r="155" customFormat="false" ht="13.5" hidden="false" customHeight="false" outlineLevel="0" collapsed="false">
      <c r="A155" s="25" t="n">
        <v>264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122</v>
      </c>
      <c r="H155" s="26" t="s">
        <v>118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3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89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0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90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48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8</v>
      </c>
      <c r="H158" s="15" t="s">
        <v>118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0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9</v>
      </c>
      <c r="H159" s="15" t="s">
        <v>95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56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40</v>
      </c>
      <c r="H160" s="15" t="s">
        <v>95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62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41</v>
      </c>
      <c r="H161" s="15" t="s">
        <v>95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69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42</v>
      </c>
      <c r="H162" s="15" t="s">
        <v>118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1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91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79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43</v>
      </c>
      <c r="H164" s="15" t="s">
        <v>118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1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92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89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44</v>
      </c>
      <c r="H166" s="15" t="s">
        <v>118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1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93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61</v>
      </c>
    </row>
    <row r="169" customFormat="false" ht="13.5" hidden="false" customHeight="false" outlineLevel="0" collapsed="false">
      <c r="A169" s="19" t="n">
        <v>265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123</v>
      </c>
      <c r="H169" s="20" t="s">
        <v>95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0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90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48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8</v>
      </c>
      <c r="H171" s="15" t="s">
        <v>118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0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9</v>
      </c>
      <c r="H172" s="15" t="s">
        <v>95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56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40</v>
      </c>
      <c r="H173" s="15" t="s">
        <v>95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62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41</v>
      </c>
      <c r="H174" s="15" t="s">
        <v>95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69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42</v>
      </c>
      <c r="H175" s="15" t="s">
        <v>118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1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91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79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43</v>
      </c>
      <c r="H177" s="15" t="s">
        <v>118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1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92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89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44</v>
      </c>
      <c r="H179" s="15" t="s">
        <v>118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1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93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62</v>
      </c>
    </row>
    <row r="182" customFormat="false" ht="13.5" hidden="false" customHeight="false" outlineLevel="0" collapsed="false">
      <c r="A182" s="19" t="n">
        <v>265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101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56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40</v>
      </c>
      <c r="H183" s="15" t="s">
        <v>95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62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41</v>
      </c>
      <c r="H184" s="15" t="s">
        <v>95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69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42</v>
      </c>
      <c r="H185" s="15" t="s">
        <v>118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1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91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79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43</v>
      </c>
      <c r="H187" s="15" t="s">
        <v>118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1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92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89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44</v>
      </c>
      <c r="H189" s="15" t="s">
        <v>118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1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93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3</v>
      </c>
    </row>
    <row r="192" customFormat="false" ht="13.5" hidden="false" customHeight="false" outlineLevel="0" collapsed="false">
      <c r="A192" s="19" t="n">
        <v>266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103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2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41</v>
      </c>
      <c r="H193" s="15" t="s">
        <v>95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69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42</v>
      </c>
      <c r="H194" s="15" t="s">
        <v>118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1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91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79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43</v>
      </c>
      <c r="H196" s="15" t="s">
        <v>118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1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92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89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44</v>
      </c>
      <c r="H198" s="15" t="s">
        <v>118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1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93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4</v>
      </c>
    </row>
    <row r="201" customFormat="false" ht="13.5" hidden="false" customHeight="false" outlineLevel="0" collapsed="false">
      <c r="A201" s="25" t="n">
        <v>267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124</v>
      </c>
      <c r="H201" s="26" t="s">
        <v>118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2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41</v>
      </c>
      <c r="H202" s="15" t="s">
        <v>95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69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42</v>
      </c>
      <c r="H203" s="15" t="s">
        <v>118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1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91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79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43</v>
      </c>
      <c r="H205" s="15" t="s">
        <v>118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1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92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89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44</v>
      </c>
      <c r="H207" s="15" t="s">
        <v>118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1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93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5</v>
      </c>
    </row>
    <row r="210" customFormat="false" ht="13.5" hidden="false" customHeight="false" outlineLevel="0" collapsed="false">
      <c r="A210" s="19" t="n">
        <v>267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125</v>
      </c>
      <c r="H210" s="20" t="s">
        <v>95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1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91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79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43</v>
      </c>
      <c r="H212" s="15" t="s">
        <v>118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1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92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89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44</v>
      </c>
      <c r="H214" s="15" t="s">
        <v>118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1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93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8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126</v>
      </c>
      <c r="H217" s="20" t="s">
        <v>95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1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92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89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44</v>
      </c>
      <c r="H219" s="15" t="s">
        <v>118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1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93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268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27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8</v>
      </c>
    </row>
    <row r="224" customFormat="false" ht="13.5" hidden="false" customHeight="false" outlineLevel="0" collapsed="false">
      <c r="A224" s="25" t="n">
        <v>269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28</v>
      </c>
      <c r="H224" s="26" t="s">
        <v>118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9</v>
      </c>
    </row>
    <row r="226" customFormat="false" ht="13.5" hidden="false" customHeight="false" outlineLevel="0" collapsed="false">
      <c r="A226" s="19" t="n">
        <v>2698</v>
      </c>
      <c r="B226" s="20" t="s">
        <v>19</v>
      </c>
      <c r="C226" s="20" t="s">
        <v>24</v>
      </c>
      <c r="D226" s="21" t="n">
        <v>0.416666666666667</v>
      </c>
      <c r="E226" s="21" t="n">
        <v>0.517361111111111</v>
      </c>
      <c r="F226" s="21"/>
      <c r="G226" s="22" t="s">
        <v>59</v>
      </c>
      <c r="H226" s="20" t="s">
        <v>22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5</v>
      </c>
      <c r="B227" s="15" t="s">
        <v>24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6</v>
      </c>
      <c r="H227" s="15" t="s">
        <v>22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2</v>
      </c>
      <c r="B228" s="15" t="s">
        <v>24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7</v>
      </c>
      <c r="H228" s="15" t="s">
        <v>118</v>
      </c>
      <c r="I228" s="4" t="n">
        <v>2247</v>
      </c>
      <c r="J228" s="4" t="n">
        <v>42360</v>
      </c>
      <c r="K228" s="5" t="n">
        <v>18.8518024032043</v>
      </c>
      <c r="L228" s="4" t="n">
        <f aca="false">I226+I228</f>
        <v>3355</v>
      </c>
      <c r="M228" s="4" t="n">
        <f aca="false">J226+J228</f>
        <v>60720</v>
      </c>
      <c r="N228" s="5" t="n">
        <f aca="false">M228/L228</f>
        <v>18.0983606557377</v>
      </c>
    </row>
    <row r="229" customFormat="false" ht="13.5" hidden="false" customHeight="false" outlineLevel="0" collapsed="false">
      <c r="A229" s="18" t="s">
        <v>170</v>
      </c>
    </row>
    <row r="230" customFormat="false" ht="13.5" hidden="false" customHeight="false" outlineLevel="0" collapsed="false">
      <c r="A230" s="25" t="n">
        <v>2705</v>
      </c>
      <c r="B230" s="26" t="s">
        <v>19</v>
      </c>
      <c r="C230" s="26" t="s">
        <v>24</v>
      </c>
      <c r="D230" s="27" t="n">
        <v>0.416666666666667</v>
      </c>
      <c r="E230" s="27" t="n">
        <v>0.517361111111111</v>
      </c>
      <c r="F230" s="27"/>
      <c r="G230" s="28" t="s">
        <v>129</v>
      </c>
      <c r="H230" s="26" t="s">
        <v>118</v>
      </c>
      <c r="I230" s="29" t="n">
        <v>2247</v>
      </c>
      <c r="J230" s="29" t="n">
        <v>42360</v>
      </c>
      <c r="K230" s="30" t="n">
        <v>18.8518024032043</v>
      </c>
      <c r="L230" s="29"/>
      <c r="M230" s="29"/>
      <c r="N230" s="30"/>
    </row>
    <row r="231" customFormat="false" ht="13.5" hidden="false" customHeight="false" outlineLevel="0" collapsed="false">
      <c r="A231" s="2" t="n">
        <v>3935</v>
      </c>
      <c r="B231" s="15" t="s">
        <v>24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6</v>
      </c>
      <c r="H231" s="15" t="s">
        <v>22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42</v>
      </c>
      <c r="B232" s="15" t="s">
        <v>24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7</v>
      </c>
      <c r="H232" s="15" t="s">
        <v>118</v>
      </c>
      <c r="I232" s="4" t="n">
        <v>2247</v>
      </c>
      <c r="J232" s="4" t="n">
        <v>42360</v>
      </c>
      <c r="K232" s="5" t="n">
        <v>18.8518024032043</v>
      </c>
      <c r="L232" s="4" t="n">
        <f aca="false">I230+I232</f>
        <v>4494</v>
      </c>
      <c r="M232" s="4" t="n">
        <f aca="false">J230+J232</f>
        <v>84720</v>
      </c>
      <c r="N232" s="5" t="n">
        <f aca="false">M232/L232</f>
        <v>18.8518024032043</v>
      </c>
    </row>
    <row r="233" customFormat="false" ht="13.5" hidden="false" customHeight="false" outlineLevel="0" collapsed="false">
      <c r="A233" s="18" t="s">
        <v>171</v>
      </c>
    </row>
    <row r="234" customFormat="false" ht="13.5" hidden="false" customHeight="false" outlineLevel="0" collapsed="false">
      <c r="A234" s="19" t="n">
        <v>2709</v>
      </c>
      <c r="B234" s="20" t="s">
        <v>19</v>
      </c>
      <c r="C234" s="20" t="s">
        <v>24</v>
      </c>
      <c r="D234" s="21" t="n">
        <v>0.847222222222222</v>
      </c>
      <c r="E234" s="21" t="n">
        <v>0.940972222222222</v>
      </c>
      <c r="F234" s="21"/>
      <c r="G234" s="22" t="s">
        <v>25</v>
      </c>
      <c r="H234" s="20" t="s">
        <v>22</v>
      </c>
      <c r="I234" s="23" t="n">
        <v>1108</v>
      </c>
      <c r="J234" s="23" t="n">
        <v>12760</v>
      </c>
      <c r="K234" s="24" t="n">
        <v>11.5162454873646</v>
      </c>
      <c r="L234" s="23"/>
      <c r="M234" s="23"/>
      <c r="N234" s="24"/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25" t="n">
        <v>2716</v>
      </c>
      <c r="B236" s="26" t="s">
        <v>19</v>
      </c>
      <c r="C236" s="26" t="s">
        <v>24</v>
      </c>
      <c r="D236" s="27" t="n">
        <v>0.847222222222222</v>
      </c>
      <c r="E236" s="27" t="n">
        <v>0.940972222222222</v>
      </c>
      <c r="F236" s="27"/>
      <c r="G236" s="28" t="s">
        <v>130</v>
      </c>
      <c r="H236" s="26" t="s">
        <v>118</v>
      </c>
      <c r="I236" s="29" t="n">
        <v>2247</v>
      </c>
      <c r="J236" s="29" t="n">
        <v>33460</v>
      </c>
      <c r="K236" s="30" t="n">
        <v>14.8909657320872</v>
      </c>
      <c r="L236" s="29"/>
      <c r="M236" s="29"/>
      <c r="N236" s="30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720</v>
      </c>
      <c r="B238" s="20" t="s">
        <v>19</v>
      </c>
      <c r="C238" s="20" t="s">
        <v>26</v>
      </c>
      <c r="D238" s="21" t="n">
        <v>0.4375</v>
      </c>
      <c r="E238" s="21" t="n">
        <v>0.548611111111111</v>
      </c>
      <c r="F238" s="21"/>
      <c r="G238" s="22" t="s">
        <v>27</v>
      </c>
      <c r="H238" s="20" t="s">
        <v>22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25" t="n">
        <v>2727</v>
      </c>
      <c r="B240" s="26" t="s">
        <v>19</v>
      </c>
      <c r="C240" s="26" t="s">
        <v>26</v>
      </c>
      <c r="D240" s="27" t="n">
        <v>0.4375</v>
      </c>
      <c r="E240" s="27" t="n">
        <v>0.548611111111111</v>
      </c>
      <c r="F240" s="27"/>
      <c r="G240" s="28" t="s">
        <v>131</v>
      </c>
      <c r="H240" s="26" t="s">
        <v>118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2731</v>
      </c>
      <c r="B242" s="20" t="s">
        <v>19</v>
      </c>
      <c r="C242" s="20" t="s">
        <v>49</v>
      </c>
      <c r="D242" s="21" t="n">
        <v>0.381944444444444</v>
      </c>
      <c r="E242" s="21" t="n">
        <v>0.496527777777778</v>
      </c>
      <c r="F242" s="21"/>
      <c r="G242" s="22" t="s">
        <v>50</v>
      </c>
      <c r="H242" s="20" t="s">
        <v>22</v>
      </c>
      <c r="I242" s="23" t="n">
        <v>1453</v>
      </c>
      <c r="J242" s="23" t="n">
        <v>21740</v>
      </c>
      <c r="K242" s="24" t="n">
        <v>14.9621472814866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2738</v>
      </c>
      <c r="B244" s="26" t="s">
        <v>19</v>
      </c>
      <c r="C244" s="26" t="s">
        <v>49</v>
      </c>
      <c r="D244" s="27" t="n">
        <v>0.381944444444444</v>
      </c>
      <c r="E244" s="27" t="n">
        <v>0.496527777777778</v>
      </c>
      <c r="F244" s="27"/>
      <c r="G244" s="28" t="s">
        <v>132</v>
      </c>
      <c r="H244" s="26" t="s">
        <v>118</v>
      </c>
      <c r="I244" s="29" t="n">
        <v>2822</v>
      </c>
      <c r="J244" s="29" t="n">
        <v>54340</v>
      </c>
      <c r="K244" s="30" t="n">
        <v>19.2558469170801</v>
      </c>
      <c r="L244" s="29"/>
      <c r="M244" s="29"/>
      <c r="N244" s="30"/>
    </row>
    <row r="245" customFormat="false" ht="13.5" hidden="false" customHeight="false" outlineLevel="0" collapsed="false">
      <c r="A245" s="31" t="s">
        <v>177</v>
      </c>
    </row>
    <row r="246" customFormat="false" ht="13.5" hidden="false" customHeight="false" outlineLevel="0" collapsed="false">
      <c r="A246" s="2" t="n">
        <v>259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8</v>
      </c>
      <c r="H246" s="15" t="s">
        <v>17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259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8</v>
      </c>
      <c r="H247" s="15" t="s">
        <v>180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59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8</v>
      </c>
      <c r="H248" s="15" t="s">
        <v>95</v>
      </c>
      <c r="I248" s="4" t="n">
        <v>1399</v>
      </c>
      <c r="J248" s="4" t="n">
        <v>33810</v>
      </c>
      <c r="K248" s="5" t="n">
        <v>24.1672623302359</v>
      </c>
    </row>
    <row r="249" customFormat="false" ht="13.5" hidden="false" customHeight="false" outlineLevel="0" collapsed="false">
      <c r="A249" s="2" t="n">
        <v>259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8</v>
      </c>
      <c r="H249" s="15" t="s">
        <v>22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9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8</v>
      </c>
      <c r="H250" s="15" t="s">
        <v>181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9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8</v>
      </c>
      <c r="H251" s="15" t="s">
        <v>182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9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8</v>
      </c>
      <c r="H252" s="15" t="s">
        <v>183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9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8</v>
      </c>
      <c r="H253" s="15" t="s">
        <v>184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0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8</v>
      </c>
      <c r="H254" s="15" t="s">
        <v>185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260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8</v>
      </c>
      <c r="H255" s="15" t="s">
        <v>186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60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78</v>
      </c>
      <c r="H256" s="15" t="s">
        <v>118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0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87</v>
      </c>
      <c r="H257" s="15" t="s">
        <v>179</v>
      </c>
      <c r="I257" s="4" t="n">
        <v>1732</v>
      </c>
      <c r="J257" s="4" t="n">
        <v>50310</v>
      </c>
      <c r="K257" s="5" t="n">
        <v>29.0473441108545</v>
      </c>
    </row>
    <row r="258" customFormat="false" ht="13.5" hidden="false" customHeight="false" outlineLevel="0" collapsed="false">
      <c r="A258" s="2" t="n">
        <v>260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87</v>
      </c>
      <c r="H258" s="15" t="s">
        <v>180</v>
      </c>
      <c r="I258" s="4" t="n">
        <v>1399</v>
      </c>
      <c r="J258" s="4" t="n">
        <v>40010</v>
      </c>
      <c r="K258" s="5" t="n">
        <v>28.5989992852037</v>
      </c>
    </row>
    <row r="259" customFormat="false" ht="13.5" hidden="false" customHeight="false" outlineLevel="0" collapsed="false">
      <c r="A259" s="2" t="n">
        <v>260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87</v>
      </c>
      <c r="H259" s="15" t="s">
        <v>95</v>
      </c>
      <c r="I259" s="4" t="n">
        <v>1399</v>
      </c>
      <c r="J259" s="4" t="n">
        <v>43810</v>
      </c>
      <c r="K259" s="5" t="n">
        <v>31.3152251608292</v>
      </c>
    </row>
    <row r="260" customFormat="false" ht="13.5" hidden="false" customHeight="false" outlineLevel="0" collapsed="false">
      <c r="A260" s="2" t="n">
        <v>260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87</v>
      </c>
      <c r="H260" s="15" t="s">
        <v>22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0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87</v>
      </c>
      <c r="H261" s="15" t="s">
        <v>181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0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87</v>
      </c>
      <c r="H262" s="15" t="s">
        <v>182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0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87</v>
      </c>
      <c r="H263" s="15" t="s">
        <v>183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1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87</v>
      </c>
      <c r="H264" s="15" t="s">
        <v>184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1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87</v>
      </c>
      <c r="H265" s="15" t="s">
        <v>185</v>
      </c>
      <c r="I265" s="4" t="n">
        <v>2398</v>
      </c>
      <c r="J265" s="4" t="n">
        <v>64710</v>
      </c>
      <c r="K265" s="5" t="n">
        <v>26.9849874895746</v>
      </c>
    </row>
    <row r="266" customFormat="false" ht="13.5" hidden="false" customHeight="false" outlineLevel="0" collapsed="false">
      <c r="A266" s="2" t="n">
        <v>261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87</v>
      </c>
      <c r="H266" s="15" t="s">
        <v>186</v>
      </c>
      <c r="I266" s="4" t="n">
        <v>2065</v>
      </c>
      <c r="J266" s="4" t="n">
        <v>50210</v>
      </c>
      <c r="K266" s="5" t="n">
        <v>24.3147699757869</v>
      </c>
    </row>
    <row r="267" customFormat="false" ht="13.5" hidden="false" customHeight="false" outlineLevel="0" collapsed="false">
      <c r="A267" s="2" t="n">
        <v>261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87</v>
      </c>
      <c r="H267" s="15" t="s">
        <v>118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1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88</v>
      </c>
      <c r="H268" s="15" t="s">
        <v>179</v>
      </c>
      <c r="I268" s="4" t="n">
        <v>960</v>
      </c>
      <c r="J268" s="4" t="n">
        <v>27730</v>
      </c>
      <c r="K268" s="5" t="n">
        <v>28.8854166666667</v>
      </c>
    </row>
    <row r="269" customFormat="false" ht="13.5" hidden="false" customHeight="false" outlineLevel="0" collapsed="false">
      <c r="A269" s="2" t="n">
        <v>261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88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1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88</v>
      </c>
      <c r="H270" s="15" t="s">
        <v>95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1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88</v>
      </c>
      <c r="H271" s="15" t="s">
        <v>22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1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88</v>
      </c>
      <c r="H272" s="15" t="s">
        <v>181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1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88</v>
      </c>
      <c r="H273" s="15" t="s">
        <v>182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88</v>
      </c>
      <c r="H274" s="15" t="s">
        <v>183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89</v>
      </c>
      <c r="H275" s="15" t="s">
        <v>179</v>
      </c>
      <c r="I275" s="4" t="n">
        <v>960</v>
      </c>
      <c r="J275" s="4" t="n">
        <v>27730</v>
      </c>
      <c r="K275" s="5" t="n">
        <v>28.8854166666667</v>
      </c>
    </row>
    <row r="276" customFormat="false" ht="13.5" hidden="false" customHeight="false" outlineLevel="0" collapsed="false">
      <c r="A276" s="2" t="n">
        <v>262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89</v>
      </c>
      <c r="H276" s="15" t="s">
        <v>95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2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89</v>
      </c>
      <c r="H277" s="15" t="s">
        <v>22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2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89</v>
      </c>
      <c r="H278" s="15" t="s">
        <v>181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2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89</v>
      </c>
      <c r="H279" s="15" t="s">
        <v>182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2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89</v>
      </c>
      <c r="H280" s="15" t="s">
        <v>183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2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89</v>
      </c>
      <c r="H281" s="15" t="s">
        <v>185</v>
      </c>
      <c r="I281" s="4" t="n">
        <v>1240</v>
      </c>
      <c r="J281" s="4" t="n">
        <v>39030</v>
      </c>
      <c r="K281" s="5" t="n">
        <v>31.4758064516129</v>
      </c>
    </row>
    <row r="282" customFormat="false" ht="13.5" hidden="false" customHeight="false" outlineLevel="0" collapsed="false">
      <c r="A282" s="2" t="n">
        <v>262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89</v>
      </c>
      <c r="H282" s="15" t="s">
        <v>186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2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89</v>
      </c>
      <c r="H283" s="15" t="s">
        <v>118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90</v>
      </c>
      <c r="H284" s="15" t="s">
        <v>17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263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90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90</v>
      </c>
      <c r="H286" s="15" t="s">
        <v>95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3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90</v>
      </c>
      <c r="H287" s="15" t="s">
        <v>22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3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90</v>
      </c>
      <c r="H288" s="15" t="s">
        <v>181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3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90</v>
      </c>
      <c r="H289" s="15" t="s">
        <v>182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3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90</v>
      </c>
      <c r="H290" s="15" t="s">
        <v>183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3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90</v>
      </c>
      <c r="H291" s="15" t="s">
        <v>185</v>
      </c>
      <c r="I291" s="4" t="n">
        <v>1240</v>
      </c>
      <c r="J291" s="4" t="n">
        <v>39030</v>
      </c>
      <c r="K291" s="5" t="n">
        <v>31.4758064516129</v>
      </c>
    </row>
    <row r="292" customFormat="false" ht="13.5" hidden="false" customHeight="false" outlineLevel="0" collapsed="false">
      <c r="A292" s="2" t="n">
        <v>263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90</v>
      </c>
      <c r="H292" s="15" t="s">
        <v>186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3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90</v>
      </c>
      <c r="H293" s="15" t="s">
        <v>118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91</v>
      </c>
      <c r="H294" s="15" t="s">
        <v>17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264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91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91</v>
      </c>
      <c r="H296" s="15" t="s">
        <v>95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4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91</v>
      </c>
      <c r="H297" s="15" t="s">
        <v>22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4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91</v>
      </c>
      <c r="H298" s="15" t="s">
        <v>181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4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91</v>
      </c>
      <c r="H299" s="15" t="s">
        <v>182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4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91</v>
      </c>
      <c r="H300" s="15" t="s">
        <v>183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4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91</v>
      </c>
      <c r="H301" s="15" t="s">
        <v>185</v>
      </c>
      <c r="I301" s="4" t="n">
        <v>1240</v>
      </c>
      <c r="J301" s="4" t="n">
        <v>39030</v>
      </c>
      <c r="K301" s="5" t="n">
        <v>31.4758064516129</v>
      </c>
    </row>
    <row r="302" customFormat="false" ht="13.5" hidden="false" customHeight="false" outlineLevel="0" collapsed="false">
      <c r="A302" s="2" t="n">
        <v>264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91</v>
      </c>
      <c r="H302" s="15" t="s">
        <v>186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4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91</v>
      </c>
      <c r="H303" s="15" t="s">
        <v>118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92</v>
      </c>
      <c r="H304" s="15" t="s">
        <v>17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265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92</v>
      </c>
      <c r="H305" s="15" t="s">
        <v>95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92</v>
      </c>
      <c r="H306" s="15" t="s">
        <v>22</v>
      </c>
      <c r="I306" s="4" t="n">
        <v>420</v>
      </c>
      <c r="J306" s="4" t="n">
        <v>8830</v>
      </c>
      <c r="K306" s="5" t="n">
        <v>21.0238095238095</v>
      </c>
    </row>
    <row r="307" customFormat="false" ht="13.5" hidden="false" customHeight="false" outlineLevel="0" collapsed="false">
      <c r="A307" s="2" t="n">
        <v>265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92</v>
      </c>
      <c r="H307" s="15" t="s">
        <v>181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65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92</v>
      </c>
      <c r="H308" s="15" t="s">
        <v>182</v>
      </c>
      <c r="I308" s="4" t="n">
        <v>420</v>
      </c>
      <c r="J308" s="4" t="n">
        <v>10530</v>
      </c>
      <c r="K308" s="5" t="n">
        <v>25.0714285714286</v>
      </c>
    </row>
    <row r="309" customFormat="false" ht="13.5" hidden="false" customHeight="false" outlineLevel="0" collapsed="false">
      <c r="A309" s="2" t="n">
        <v>265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92</v>
      </c>
      <c r="H309" s="15" t="s">
        <v>183</v>
      </c>
      <c r="I309" s="4" t="n">
        <v>420</v>
      </c>
      <c r="J309" s="4" t="n">
        <v>11430</v>
      </c>
      <c r="K309" s="5" t="n">
        <v>27.2142857142857</v>
      </c>
    </row>
    <row r="310" customFormat="false" ht="13.5" hidden="false" customHeight="false" outlineLevel="0" collapsed="false">
      <c r="A310" s="2" t="n">
        <v>265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93</v>
      </c>
      <c r="H310" s="15" t="s">
        <v>179</v>
      </c>
      <c r="I310" s="4" t="n">
        <v>960</v>
      </c>
      <c r="J310" s="4" t="n">
        <v>27730</v>
      </c>
      <c r="K310" s="5" t="n">
        <v>28.8854166666667</v>
      </c>
    </row>
    <row r="311" customFormat="false" ht="13.5" hidden="false" customHeight="false" outlineLevel="0" collapsed="false">
      <c r="A311" s="2" t="n">
        <v>265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93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5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93</v>
      </c>
      <c r="H312" s="15" t="s">
        <v>95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5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93</v>
      </c>
      <c r="H313" s="15" t="s">
        <v>22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6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93</v>
      </c>
      <c r="H314" s="15" t="s">
        <v>181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6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93</v>
      </c>
      <c r="H315" s="15" t="s">
        <v>182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6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93</v>
      </c>
      <c r="H316" s="15" t="s">
        <v>183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6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94</v>
      </c>
      <c r="H317" s="15" t="s">
        <v>179</v>
      </c>
      <c r="I317" s="4" t="n">
        <v>960</v>
      </c>
      <c r="J317" s="4" t="n">
        <v>27730</v>
      </c>
      <c r="K317" s="5" t="n">
        <v>28.8854166666667</v>
      </c>
    </row>
    <row r="318" customFormat="false" ht="13.5" hidden="false" customHeight="false" outlineLevel="0" collapsed="false">
      <c r="A318" s="2" t="n">
        <v>266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94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6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94</v>
      </c>
      <c r="H319" s="15" t="s">
        <v>95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6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94</v>
      </c>
      <c r="H320" s="15" t="s">
        <v>22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6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94</v>
      </c>
      <c r="H321" s="15" t="s">
        <v>181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6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94</v>
      </c>
      <c r="H322" s="15" t="s">
        <v>182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6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94</v>
      </c>
      <c r="H323" s="15" t="s">
        <v>183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7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94</v>
      </c>
      <c r="H324" s="15" t="s">
        <v>185</v>
      </c>
      <c r="I324" s="4" t="n">
        <v>1240</v>
      </c>
      <c r="J324" s="4" t="n">
        <v>39030</v>
      </c>
      <c r="K324" s="5" t="n">
        <v>31.4758064516129</v>
      </c>
    </row>
    <row r="325" customFormat="false" ht="13.5" hidden="false" customHeight="false" outlineLevel="0" collapsed="false">
      <c r="A325" s="2" t="n">
        <v>267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94</v>
      </c>
      <c r="H325" s="15" t="s">
        <v>186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94</v>
      </c>
      <c r="H326" s="15" t="s">
        <v>118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7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95</v>
      </c>
      <c r="H327" s="15" t="s">
        <v>179</v>
      </c>
      <c r="I327" s="4" t="n">
        <v>960</v>
      </c>
      <c r="J327" s="4" t="n">
        <v>27730</v>
      </c>
      <c r="K327" s="5" t="n">
        <v>28.8854166666667</v>
      </c>
    </row>
    <row r="328" customFormat="false" ht="13.5" hidden="false" customHeight="false" outlineLevel="0" collapsed="false">
      <c r="A328" s="2" t="n">
        <v>267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95</v>
      </c>
      <c r="H328" s="15" t="s">
        <v>95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7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95</v>
      </c>
      <c r="H329" s="15" t="s">
        <v>22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7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95</v>
      </c>
      <c r="H330" s="15" t="s">
        <v>181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7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95</v>
      </c>
      <c r="H331" s="15" t="s">
        <v>182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7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95</v>
      </c>
      <c r="H332" s="15" t="s">
        <v>183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7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96</v>
      </c>
      <c r="H333" s="15" t="s">
        <v>179</v>
      </c>
      <c r="I333" s="4" t="n">
        <v>960</v>
      </c>
      <c r="J333" s="4" t="n">
        <v>27730</v>
      </c>
      <c r="K333" s="5" t="n">
        <v>28.8854166666667</v>
      </c>
    </row>
    <row r="334" customFormat="false" ht="13.5" hidden="false" customHeight="false" outlineLevel="0" collapsed="false">
      <c r="A334" s="2" t="n">
        <v>268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96</v>
      </c>
      <c r="H334" s="15" t="s">
        <v>95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8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96</v>
      </c>
      <c r="H335" s="15" t="s">
        <v>22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8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96</v>
      </c>
      <c r="H336" s="15" t="s">
        <v>181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8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96</v>
      </c>
      <c r="H337" s="15" t="s">
        <v>182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8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96</v>
      </c>
      <c r="H338" s="15" t="s">
        <v>183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8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97</v>
      </c>
      <c r="H339" s="15" t="s">
        <v>179</v>
      </c>
      <c r="I339" s="4" t="n">
        <v>960</v>
      </c>
      <c r="J339" s="4" t="n">
        <v>27730</v>
      </c>
      <c r="K339" s="5" t="n">
        <v>28.8854166666667</v>
      </c>
    </row>
    <row r="340" customFormat="false" ht="13.5" hidden="false" customHeight="false" outlineLevel="0" collapsed="false">
      <c r="A340" s="2" t="n">
        <v>268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97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8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97</v>
      </c>
      <c r="H341" s="15" t="s">
        <v>95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8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97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8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97</v>
      </c>
      <c r="H343" s="15" t="s">
        <v>181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9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97</v>
      </c>
      <c r="H344" s="15" t="s">
        <v>18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9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97</v>
      </c>
      <c r="H345" s="15" t="s">
        <v>183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9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97</v>
      </c>
      <c r="H346" s="15" t="s">
        <v>185</v>
      </c>
      <c r="I346" s="4" t="n">
        <v>1240</v>
      </c>
      <c r="J346" s="4" t="n">
        <v>39030</v>
      </c>
      <c r="K346" s="5" t="n">
        <v>31.4758064516129</v>
      </c>
    </row>
    <row r="347" customFormat="false" ht="13.5" hidden="false" customHeight="false" outlineLevel="0" collapsed="false">
      <c r="A347" s="2" t="n">
        <v>269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97</v>
      </c>
      <c r="H347" s="15" t="s">
        <v>186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97</v>
      </c>
      <c r="H348" s="15" t="s">
        <v>118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5</v>
      </c>
      <c r="B349" s="15" t="s">
        <v>19</v>
      </c>
      <c r="C349" s="15" t="s">
        <v>24</v>
      </c>
      <c r="D349" s="3" t="n">
        <v>0.416666666666667</v>
      </c>
      <c r="E349" s="3" t="n">
        <v>0.517361111111111</v>
      </c>
      <c r="G349" s="1" t="s">
        <v>198</v>
      </c>
      <c r="H349" s="15" t="s">
        <v>179</v>
      </c>
      <c r="I349" s="4" t="n">
        <v>1878</v>
      </c>
      <c r="J349" s="4" t="n">
        <v>41560</v>
      </c>
      <c r="K349" s="5" t="n">
        <v>22.1299254526092</v>
      </c>
    </row>
    <row r="350" customFormat="false" ht="13.5" hidden="false" customHeight="false" outlineLevel="0" collapsed="false">
      <c r="A350" s="2" t="n">
        <v>2696</v>
      </c>
      <c r="B350" s="15" t="s">
        <v>19</v>
      </c>
      <c r="C350" s="15" t="s">
        <v>24</v>
      </c>
      <c r="D350" s="3" t="n">
        <v>0.416666666666667</v>
      </c>
      <c r="E350" s="3" t="n">
        <v>0.517361111111111</v>
      </c>
      <c r="G350" s="1" t="s">
        <v>198</v>
      </c>
      <c r="H350" s="15" t="s">
        <v>180</v>
      </c>
      <c r="I350" s="4" t="n">
        <v>1508</v>
      </c>
      <c r="J350" s="4" t="n">
        <v>38660</v>
      </c>
      <c r="K350" s="5" t="n">
        <v>25.6366047745358</v>
      </c>
    </row>
    <row r="351" customFormat="false" ht="13.5" hidden="false" customHeight="false" outlineLevel="0" collapsed="false">
      <c r="A351" s="2" t="n">
        <v>2697</v>
      </c>
      <c r="B351" s="15" t="s">
        <v>19</v>
      </c>
      <c r="C351" s="15" t="s">
        <v>24</v>
      </c>
      <c r="D351" s="3" t="n">
        <v>0.416666666666667</v>
      </c>
      <c r="E351" s="3" t="n">
        <v>0.517361111111111</v>
      </c>
      <c r="G351" s="1" t="s">
        <v>198</v>
      </c>
      <c r="H351" s="15" t="s">
        <v>95</v>
      </c>
      <c r="I351" s="4" t="n">
        <v>1508</v>
      </c>
      <c r="J351" s="4" t="n">
        <v>39060</v>
      </c>
      <c r="K351" s="5" t="n">
        <v>25.9018567639257</v>
      </c>
    </row>
    <row r="352" customFormat="false" ht="13.5" hidden="false" customHeight="false" outlineLevel="0" collapsed="false">
      <c r="A352" s="2" t="n">
        <v>2698</v>
      </c>
      <c r="B352" s="15" t="s">
        <v>19</v>
      </c>
      <c r="C352" s="15" t="s">
        <v>24</v>
      </c>
      <c r="D352" s="3" t="n">
        <v>0.416666666666667</v>
      </c>
      <c r="E352" s="3" t="n">
        <v>0.517361111111111</v>
      </c>
      <c r="G352" s="1" t="s">
        <v>198</v>
      </c>
      <c r="H352" s="15" t="s">
        <v>22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99</v>
      </c>
      <c r="B353" s="15" t="s">
        <v>19</v>
      </c>
      <c r="C353" s="15" t="s">
        <v>24</v>
      </c>
      <c r="D353" s="3" t="n">
        <v>0.416666666666667</v>
      </c>
      <c r="E353" s="3" t="n">
        <v>0.517361111111111</v>
      </c>
      <c r="G353" s="1" t="s">
        <v>198</v>
      </c>
      <c r="H353" s="15" t="s">
        <v>181</v>
      </c>
      <c r="I353" s="4" t="n">
        <v>1108</v>
      </c>
      <c r="J353" s="4" t="n">
        <v>24260</v>
      </c>
      <c r="K353" s="5" t="n">
        <v>21.8953068592058</v>
      </c>
    </row>
    <row r="354" customFormat="false" ht="13.5" hidden="false" customHeight="false" outlineLevel="0" collapsed="false">
      <c r="A354" s="2" t="n">
        <v>2700</v>
      </c>
      <c r="B354" s="15" t="s">
        <v>19</v>
      </c>
      <c r="C354" s="15" t="s">
        <v>24</v>
      </c>
      <c r="D354" s="3" t="n">
        <v>0.416666666666667</v>
      </c>
      <c r="E354" s="3" t="n">
        <v>0.517361111111111</v>
      </c>
      <c r="G354" s="1" t="s">
        <v>198</v>
      </c>
      <c r="H354" s="15" t="s">
        <v>182</v>
      </c>
      <c r="I354" s="4" t="n">
        <v>1108</v>
      </c>
      <c r="J354" s="4" t="n">
        <v>27260</v>
      </c>
      <c r="K354" s="5" t="n">
        <v>24.6028880866426</v>
      </c>
    </row>
    <row r="355" customFormat="false" ht="13.5" hidden="false" customHeight="false" outlineLevel="0" collapsed="false">
      <c r="A355" s="2" t="n">
        <v>2701</v>
      </c>
      <c r="B355" s="15" t="s">
        <v>19</v>
      </c>
      <c r="C355" s="15" t="s">
        <v>24</v>
      </c>
      <c r="D355" s="3" t="n">
        <v>0.416666666666667</v>
      </c>
      <c r="E355" s="3" t="n">
        <v>0.517361111111111</v>
      </c>
      <c r="G355" s="1" t="s">
        <v>198</v>
      </c>
      <c r="H355" s="15" t="s">
        <v>183</v>
      </c>
      <c r="I355" s="4" t="n">
        <v>1108</v>
      </c>
      <c r="J355" s="4" t="n">
        <v>32160</v>
      </c>
      <c r="K355" s="5" t="n">
        <v>29.0252707581227</v>
      </c>
    </row>
    <row r="356" customFormat="false" ht="13.5" hidden="false" customHeight="false" outlineLevel="0" collapsed="false">
      <c r="A356" s="2" t="n">
        <v>2702</v>
      </c>
      <c r="B356" s="15" t="s">
        <v>19</v>
      </c>
      <c r="C356" s="15" t="s">
        <v>24</v>
      </c>
      <c r="D356" s="3" t="n">
        <v>0.416666666666667</v>
      </c>
      <c r="E356" s="3" t="n">
        <v>0.517361111111111</v>
      </c>
      <c r="G356" s="1" t="s">
        <v>198</v>
      </c>
      <c r="H356" s="15" t="s">
        <v>184</v>
      </c>
      <c r="I356" s="4" t="n">
        <v>1108</v>
      </c>
      <c r="J356" s="4" t="n">
        <v>34160</v>
      </c>
      <c r="K356" s="5" t="n">
        <v>30.8303249097473</v>
      </c>
    </row>
    <row r="357" customFormat="false" ht="13.5" hidden="false" customHeight="false" outlineLevel="0" collapsed="false">
      <c r="A357" s="2" t="n">
        <v>2703</v>
      </c>
      <c r="B357" s="15" t="s">
        <v>19</v>
      </c>
      <c r="C357" s="15" t="s">
        <v>24</v>
      </c>
      <c r="D357" s="3" t="n">
        <v>0.416666666666667</v>
      </c>
      <c r="E357" s="3" t="n">
        <v>0.517361111111111</v>
      </c>
      <c r="G357" s="1" t="s">
        <v>198</v>
      </c>
      <c r="H357" s="15" t="s">
        <v>185</v>
      </c>
      <c r="I357" s="4" t="n">
        <v>2617</v>
      </c>
      <c r="J357" s="4" t="n">
        <v>52260</v>
      </c>
      <c r="K357" s="5" t="n">
        <v>19.9694306457776</v>
      </c>
    </row>
    <row r="358" customFormat="false" ht="13.5" hidden="false" customHeight="false" outlineLevel="0" collapsed="false">
      <c r="A358" s="2" t="n">
        <v>2704</v>
      </c>
      <c r="B358" s="15" t="s">
        <v>19</v>
      </c>
      <c r="C358" s="15" t="s">
        <v>24</v>
      </c>
      <c r="D358" s="3" t="n">
        <v>0.416666666666667</v>
      </c>
      <c r="E358" s="3" t="n">
        <v>0.517361111111111</v>
      </c>
      <c r="G358" s="1" t="s">
        <v>198</v>
      </c>
      <c r="H358" s="15" t="s">
        <v>186</v>
      </c>
      <c r="I358" s="4" t="n">
        <v>2247</v>
      </c>
      <c r="J358" s="4" t="n">
        <v>44760</v>
      </c>
      <c r="K358" s="5" t="n">
        <v>19.9198931909212</v>
      </c>
    </row>
    <row r="359" customFormat="false" ht="13.5" hidden="false" customHeight="false" outlineLevel="0" collapsed="false">
      <c r="A359" s="2" t="n">
        <v>2705</v>
      </c>
      <c r="B359" s="15" t="s">
        <v>19</v>
      </c>
      <c r="C359" s="15" t="s">
        <v>24</v>
      </c>
      <c r="D359" s="3" t="n">
        <v>0.416666666666667</v>
      </c>
      <c r="E359" s="3" t="n">
        <v>0.517361111111111</v>
      </c>
      <c r="G359" s="1" t="s">
        <v>198</v>
      </c>
      <c r="H359" s="15" t="s">
        <v>118</v>
      </c>
      <c r="I359" s="4" t="n">
        <v>2247</v>
      </c>
      <c r="J359" s="4" t="n">
        <v>42360</v>
      </c>
      <c r="K359" s="5" t="n">
        <v>18.8518024032043</v>
      </c>
    </row>
    <row r="360" customFormat="false" ht="13.5" hidden="false" customHeight="false" outlineLevel="0" collapsed="false">
      <c r="A360" s="2" t="n">
        <v>2706</v>
      </c>
      <c r="B360" s="15" t="s">
        <v>19</v>
      </c>
      <c r="C360" s="15" t="s">
        <v>24</v>
      </c>
      <c r="D360" s="3" t="n">
        <v>0.847222222222222</v>
      </c>
      <c r="E360" s="3" t="n">
        <v>0.940972222222222</v>
      </c>
      <c r="G360" s="1" t="s">
        <v>199</v>
      </c>
      <c r="H360" s="15" t="s">
        <v>179</v>
      </c>
      <c r="I360" s="4" t="n">
        <v>1878</v>
      </c>
      <c r="J360" s="4" t="n">
        <v>41560</v>
      </c>
      <c r="K360" s="5" t="n">
        <v>22.1299254526092</v>
      </c>
    </row>
    <row r="361" customFormat="false" ht="13.5" hidden="false" customHeight="false" outlineLevel="0" collapsed="false">
      <c r="A361" s="2" t="n">
        <v>2707</v>
      </c>
      <c r="B361" s="15" t="s">
        <v>19</v>
      </c>
      <c r="C361" s="15" t="s">
        <v>24</v>
      </c>
      <c r="D361" s="3" t="n">
        <v>0.847222222222222</v>
      </c>
      <c r="E361" s="3" t="n">
        <v>0.940972222222222</v>
      </c>
      <c r="G361" s="1" t="s">
        <v>199</v>
      </c>
      <c r="H361" s="15" t="s">
        <v>180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08</v>
      </c>
      <c r="B362" s="15" t="s">
        <v>19</v>
      </c>
      <c r="C362" s="15" t="s">
        <v>24</v>
      </c>
      <c r="D362" s="3" t="n">
        <v>0.847222222222222</v>
      </c>
      <c r="E362" s="3" t="n">
        <v>0.940972222222222</v>
      </c>
      <c r="G362" s="1" t="s">
        <v>199</v>
      </c>
      <c r="H362" s="15" t="s">
        <v>95</v>
      </c>
      <c r="I362" s="4" t="n">
        <v>1508</v>
      </c>
      <c r="J362" s="4" t="n">
        <v>39060</v>
      </c>
      <c r="K362" s="5" t="n">
        <v>25.9018567639257</v>
      </c>
    </row>
    <row r="363" customFormat="false" ht="13.5" hidden="false" customHeight="false" outlineLevel="0" collapsed="false">
      <c r="A363" s="2" t="n">
        <v>2709</v>
      </c>
      <c r="B363" s="15" t="s">
        <v>19</v>
      </c>
      <c r="C363" s="15" t="s">
        <v>24</v>
      </c>
      <c r="D363" s="3" t="n">
        <v>0.847222222222222</v>
      </c>
      <c r="E363" s="3" t="n">
        <v>0.940972222222222</v>
      </c>
      <c r="G363" s="1" t="s">
        <v>199</v>
      </c>
      <c r="H363" s="15" t="s">
        <v>22</v>
      </c>
      <c r="I363" s="4" t="n">
        <v>1108</v>
      </c>
      <c r="J363" s="4" t="n">
        <v>12760</v>
      </c>
      <c r="K363" s="5" t="n">
        <v>11.5162454873646</v>
      </c>
    </row>
    <row r="364" customFormat="false" ht="13.5" hidden="false" customHeight="false" outlineLevel="0" collapsed="false">
      <c r="A364" s="2" t="n">
        <v>2710</v>
      </c>
      <c r="B364" s="15" t="s">
        <v>19</v>
      </c>
      <c r="C364" s="15" t="s">
        <v>24</v>
      </c>
      <c r="D364" s="3" t="n">
        <v>0.847222222222222</v>
      </c>
      <c r="E364" s="3" t="n">
        <v>0.940972222222222</v>
      </c>
      <c r="G364" s="1" t="s">
        <v>199</v>
      </c>
      <c r="H364" s="15" t="s">
        <v>181</v>
      </c>
      <c r="I364" s="4" t="n">
        <v>1108</v>
      </c>
      <c r="J364" s="4" t="n">
        <v>17260</v>
      </c>
      <c r="K364" s="5" t="n">
        <v>15.5776173285199</v>
      </c>
    </row>
    <row r="365" customFormat="false" ht="13.5" hidden="false" customHeight="false" outlineLevel="0" collapsed="false">
      <c r="A365" s="2" t="n">
        <v>2711</v>
      </c>
      <c r="B365" s="15" t="s">
        <v>19</v>
      </c>
      <c r="C365" s="15" t="s">
        <v>24</v>
      </c>
      <c r="D365" s="3" t="n">
        <v>0.847222222222222</v>
      </c>
      <c r="E365" s="3" t="n">
        <v>0.940972222222222</v>
      </c>
      <c r="G365" s="1" t="s">
        <v>199</v>
      </c>
      <c r="H365" s="15" t="s">
        <v>182</v>
      </c>
      <c r="I365" s="4" t="n">
        <v>1108</v>
      </c>
      <c r="J365" s="4" t="n">
        <v>19560</v>
      </c>
      <c r="K365" s="5" t="n">
        <v>17.6534296028881</v>
      </c>
    </row>
    <row r="366" customFormat="false" ht="13.5" hidden="false" customHeight="false" outlineLevel="0" collapsed="false">
      <c r="A366" s="2" t="n">
        <v>2712</v>
      </c>
      <c r="B366" s="15" t="s">
        <v>19</v>
      </c>
      <c r="C366" s="15" t="s">
        <v>24</v>
      </c>
      <c r="D366" s="3" t="n">
        <v>0.847222222222222</v>
      </c>
      <c r="E366" s="3" t="n">
        <v>0.940972222222222</v>
      </c>
      <c r="G366" s="1" t="s">
        <v>199</v>
      </c>
      <c r="H366" s="15" t="s">
        <v>183</v>
      </c>
      <c r="I366" s="4" t="n">
        <v>1108</v>
      </c>
      <c r="J366" s="4" t="n">
        <v>23260</v>
      </c>
      <c r="K366" s="5" t="n">
        <v>20.9927797833935</v>
      </c>
    </row>
    <row r="367" customFormat="false" ht="13.5" hidden="false" customHeight="false" outlineLevel="0" collapsed="false">
      <c r="A367" s="2" t="n">
        <v>2713</v>
      </c>
      <c r="B367" s="15" t="s">
        <v>19</v>
      </c>
      <c r="C367" s="15" t="s">
        <v>24</v>
      </c>
      <c r="D367" s="3" t="n">
        <v>0.847222222222222</v>
      </c>
      <c r="E367" s="3" t="n">
        <v>0.940972222222222</v>
      </c>
      <c r="G367" s="1" t="s">
        <v>199</v>
      </c>
      <c r="H367" s="15" t="s">
        <v>184</v>
      </c>
      <c r="I367" s="4" t="n">
        <v>1108</v>
      </c>
      <c r="J367" s="4" t="n">
        <v>24860</v>
      </c>
      <c r="K367" s="5" t="n">
        <v>22.4368231046931</v>
      </c>
    </row>
    <row r="368" customFormat="false" ht="13.5" hidden="false" customHeight="false" outlineLevel="0" collapsed="false">
      <c r="A368" s="2" t="n">
        <v>2714</v>
      </c>
      <c r="B368" s="15" t="s">
        <v>19</v>
      </c>
      <c r="C368" s="15" t="s">
        <v>24</v>
      </c>
      <c r="D368" s="3" t="n">
        <v>0.847222222222222</v>
      </c>
      <c r="E368" s="3" t="n">
        <v>0.940972222222222</v>
      </c>
      <c r="G368" s="1" t="s">
        <v>199</v>
      </c>
      <c r="H368" s="15" t="s">
        <v>185</v>
      </c>
      <c r="I368" s="4" t="n">
        <v>2617</v>
      </c>
      <c r="J368" s="4" t="n">
        <v>52260</v>
      </c>
      <c r="K368" s="5" t="n">
        <v>19.9694306457776</v>
      </c>
    </row>
    <row r="369" customFormat="false" ht="13.5" hidden="false" customHeight="false" outlineLevel="0" collapsed="false">
      <c r="A369" s="2" t="n">
        <v>2715</v>
      </c>
      <c r="B369" s="15" t="s">
        <v>19</v>
      </c>
      <c r="C369" s="15" t="s">
        <v>24</v>
      </c>
      <c r="D369" s="3" t="n">
        <v>0.847222222222222</v>
      </c>
      <c r="E369" s="3" t="n">
        <v>0.940972222222222</v>
      </c>
      <c r="G369" s="1" t="s">
        <v>199</v>
      </c>
      <c r="H369" s="15" t="s">
        <v>186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16</v>
      </c>
      <c r="B370" s="15" t="s">
        <v>19</v>
      </c>
      <c r="C370" s="15" t="s">
        <v>24</v>
      </c>
      <c r="D370" s="3" t="n">
        <v>0.847222222222222</v>
      </c>
      <c r="E370" s="3" t="n">
        <v>0.940972222222222</v>
      </c>
      <c r="G370" s="1" t="s">
        <v>199</v>
      </c>
      <c r="H370" s="15" t="s">
        <v>118</v>
      </c>
      <c r="I370" s="4" t="n">
        <v>2247</v>
      </c>
      <c r="J370" s="4" t="n">
        <v>33460</v>
      </c>
      <c r="K370" s="5" t="n">
        <v>14.8909657320872</v>
      </c>
    </row>
    <row r="371" customFormat="false" ht="13.5" hidden="false" customHeight="false" outlineLevel="0" collapsed="false">
      <c r="A371" s="2" t="n">
        <v>2717</v>
      </c>
      <c r="B371" s="15" t="s">
        <v>19</v>
      </c>
      <c r="C371" s="15" t="s">
        <v>26</v>
      </c>
      <c r="D371" s="3" t="n">
        <v>0.4375</v>
      </c>
      <c r="E371" s="3" t="n">
        <v>0.548611111111111</v>
      </c>
      <c r="G371" s="1" t="s">
        <v>200</v>
      </c>
      <c r="H371" s="15" t="s">
        <v>179</v>
      </c>
      <c r="I371" s="4" t="n">
        <v>2212</v>
      </c>
      <c r="J371" s="4" t="n">
        <v>53040</v>
      </c>
      <c r="K371" s="5" t="n">
        <v>23.9783001808318</v>
      </c>
    </row>
    <row r="372" customFormat="false" ht="13.5" hidden="false" customHeight="false" outlineLevel="0" collapsed="false">
      <c r="A372" s="2" t="n">
        <v>2718</v>
      </c>
      <c r="B372" s="15" t="s">
        <v>19</v>
      </c>
      <c r="C372" s="15" t="s">
        <v>26</v>
      </c>
      <c r="D372" s="3" t="n">
        <v>0.4375</v>
      </c>
      <c r="E372" s="3" t="n">
        <v>0.548611111111111</v>
      </c>
      <c r="G372" s="1" t="s">
        <v>200</v>
      </c>
      <c r="H372" s="15" t="s">
        <v>180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19</v>
      </c>
      <c r="B373" s="15" t="s">
        <v>19</v>
      </c>
      <c r="C373" s="15" t="s">
        <v>26</v>
      </c>
      <c r="D373" s="3" t="n">
        <v>0.4375</v>
      </c>
      <c r="E373" s="3" t="n">
        <v>0.548611111111111</v>
      </c>
      <c r="G373" s="1" t="s">
        <v>200</v>
      </c>
      <c r="H373" s="15" t="s">
        <v>95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20</v>
      </c>
      <c r="B374" s="15" t="s">
        <v>19</v>
      </c>
      <c r="C374" s="15" t="s">
        <v>26</v>
      </c>
      <c r="D374" s="3" t="n">
        <v>0.4375</v>
      </c>
      <c r="E374" s="3" t="n">
        <v>0.548611111111111</v>
      </c>
      <c r="G374" s="1" t="s">
        <v>200</v>
      </c>
      <c r="H374" s="15" t="s">
        <v>22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21</v>
      </c>
      <c r="B375" s="15" t="s">
        <v>19</v>
      </c>
      <c r="C375" s="15" t="s">
        <v>26</v>
      </c>
      <c r="D375" s="3" t="n">
        <v>0.4375</v>
      </c>
      <c r="E375" s="3" t="n">
        <v>0.548611111111111</v>
      </c>
      <c r="G375" s="1" t="s">
        <v>200</v>
      </c>
      <c r="H375" s="15" t="s">
        <v>181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22</v>
      </c>
      <c r="B376" s="15" t="s">
        <v>19</v>
      </c>
      <c r="C376" s="15" t="s">
        <v>26</v>
      </c>
      <c r="D376" s="3" t="n">
        <v>0.4375</v>
      </c>
      <c r="E376" s="3" t="n">
        <v>0.548611111111111</v>
      </c>
      <c r="G376" s="1" t="s">
        <v>200</v>
      </c>
      <c r="H376" s="15" t="s">
        <v>182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23</v>
      </c>
      <c r="B377" s="15" t="s">
        <v>19</v>
      </c>
      <c r="C377" s="15" t="s">
        <v>26</v>
      </c>
      <c r="D377" s="3" t="n">
        <v>0.4375</v>
      </c>
      <c r="E377" s="3" t="n">
        <v>0.548611111111111</v>
      </c>
      <c r="G377" s="1" t="s">
        <v>200</v>
      </c>
      <c r="H377" s="15" t="s">
        <v>183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24</v>
      </c>
      <c r="B378" s="15" t="s">
        <v>19</v>
      </c>
      <c r="C378" s="15" t="s">
        <v>26</v>
      </c>
      <c r="D378" s="3" t="n">
        <v>0.4375</v>
      </c>
      <c r="E378" s="3" t="n">
        <v>0.548611111111111</v>
      </c>
      <c r="G378" s="1" t="s">
        <v>200</v>
      </c>
      <c r="H378" s="15" t="s">
        <v>184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25</v>
      </c>
      <c r="B379" s="15" t="s">
        <v>19</v>
      </c>
      <c r="C379" s="15" t="s">
        <v>26</v>
      </c>
      <c r="D379" s="3" t="n">
        <v>0.4375</v>
      </c>
      <c r="E379" s="3" t="n">
        <v>0.548611111111111</v>
      </c>
      <c r="G379" s="1" t="s">
        <v>200</v>
      </c>
      <c r="H379" s="15" t="s">
        <v>185</v>
      </c>
      <c r="I379" s="4" t="n">
        <v>3118</v>
      </c>
      <c r="J379" s="4" t="n">
        <v>64940</v>
      </c>
      <c r="K379" s="5" t="n">
        <v>20.8274534958307</v>
      </c>
    </row>
    <row r="380" customFormat="false" ht="13.5" hidden="false" customHeight="false" outlineLevel="0" collapsed="false">
      <c r="A380" s="2" t="n">
        <v>2726</v>
      </c>
      <c r="B380" s="15" t="s">
        <v>19</v>
      </c>
      <c r="C380" s="15" t="s">
        <v>26</v>
      </c>
      <c r="D380" s="3" t="n">
        <v>0.4375</v>
      </c>
      <c r="E380" s="3" t="n">
        <v>0.548611111111111</v>
      </c>
      <c r="G380" s="1" t="s">
        <v>200</v>
      </c>
      <c r="H380" s="15" t="s">
        <v>186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27</v>
      </c>
      <c r="B381" s="15" t="s">
        <v>19</v>
      </c>
      <c r="C381" s="15" t="s">
        <v>26</v>
      </c>
      <c r="D381" s="3" t="n">
        <v>0.4375</v>
      </c>
      <c r="E381" s="3" t="n">
        <v>0.548611111111111</v>
      </c>
      <c r="G381" s="1" t="s">
        <v>200</v>
      </c>
      <c r="H381" s="15" t="s">
        <v>118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28</v>
      </c>
      <c r="B382" s="15" t="s">
        <v>19</v>
      </c>
      <c r="C382" s="15" t="s">
        <v>49</v>
      </c>
      <c r="D382" s="3" t="n">
        <v>0.381944444444444</v>
      </c>
      <c r="E382" s="3" t="n">
        <v>0.496527777777778</v>
      </c>
      <c r="G382" s="1" t="s">
        <v>201</v>
      </c>
      <c r="H382" s="15" t="s">
        <v>179</v>
      </c>
      <c r="I382" s="4" t="n">
        <v>2338</v>
      </c>
      <c r="J382" s="4" t="n">
        <v>56440</v>
      </c>
      <c r="K382" s="5" t="n">
        <v>24.1402908468777</v>
      </c>
    </row>
    <row r="383" customFormat="false" ht="13.5" hidden="false" customHeight="false" outlineLevel="0" collapsed="false">
      <c r="A383" s="2" t="n">
        <v>2729</v>
      </c>
      <c r="B383" s="15" t="s">
        <v>19</v>
      </c>
      <c r="C383" s="15" t="s">
        <v>49</v>
      </c>
      <c r="D383" s="3" t="n">
        <v>0.381944444444444</v>
      </c>
      <c r="E383" s="3" t="n">
        <v>0.496527777777778</v>
      </c>
      <c r="G383" s="1" t="s">
        <v>201</v>
      </c>
      <c r="H383" s="15" t="s">
        <v>180</v>
      </c>
      <c r="I383" s="4" t="n">
        <v>1853</v>
      </c>
      <c r="J383" s="4" t="n">
        <v>52740</v>
      </c>
      <c r="K383" s="5" t="n">
        <v>28.461953588775</v>
      </c>
    </row>
    <row r="384" customFormat="false" ht="13.5" hidden="false" customHeight="false" outlineLevel="0" collapsed="false">
      <c r="A384" s="2" t="n">
        <v>2730</v>
      </c>
      <c r="B384" s="15" t="s">
        <v>19</v>
      </c>
      <c r="C384" s="15" t="s">
        <v>49</v>
      </c>
      <c r="D384" s="3" t="n">
        <v>0.381944444444444</v>
      </c>
      <c r="E384" s="3" t="n">
        <v>0.496527777777778</v>
      </c>
      <c r="G384" s="1" t="s">
        <v>201</v>
      </c>
      <c r="H384" s="15" t="s">
        <v>95</v>
      </c>
      <c r="I384" s="4" t="n">
        <v>1853</v>
      </c>
      <c r="J384" s="4" t="n">
        <v>53240</v>
      </c>
      <c r="K384" s="5" t="n">
        <v>28.7317862924987</v>
      </c>
    </row>
    <row r="385" customFormat="false" ht="13.5" hidden="false" customHeight="false" outlineLevel="0" collapsed="false">
      <c r="A385" s="2" t="n">
        <v>2731</v>
      </c>
      <c r="B385" s="15" t="s">
        <v>19</v>
      </c>
      <c r="C385" s="15" t="s">
        <v>49</v>
      </c>
      <c r="D385" s="3" t="n">
        <v>0.381944444444444</v>
      </c>
      <c r="E385" s="3" t="n">
        <v>0.496527777777778</v>
      </c>
      <c r="G385" s="1" t="s">
        <v>201</v>
      </c>
      <c r="H385" s="15" t="s">
        <v>22</v>
      </c>
      <c r="I385" s="4" t="n">
        <v>1453</v>
      </c>
      <c r="J385" s="4" t="n">
        <v>21740</v>
      </c>
      <c r="K385" s="5" t="n">
        <v>14.9621472814866</v>
      </c>
    </row>
    <row r="386" customFormat="false" ht="13.5" hidden="false" customHeight="false" outlineLevel="0" collapsed="false">
      <c r="A386" s="2" t="n">
        <v>2732</v>
      </c>
      <c r="B386" s="15" t="s">
        <v>19</v>
      </c>
      <c r="C386" s="15" t="s">
        <v>49</v>
      </c>
      <c r="D386" s="3" t="n">
        <v>0.381944444444444</v>
      </c>
      <c r="E386" s="3" t="n">
        <v>0.496527777777778</v>
      </c>
      <c r="G386" s="1" t="s">
        <v>201</v>
      </c>
      <c r="H386" s="15" t="s">
        <v>181</v>
      </c>
      <c r="I386" s="4" t="n">
        <v>1453</v>
      </c>
      <c r="J386" s="4" t="n">
        <v>29140</v>
      </c>
      <c r="K386" s="5" t="n">
        <v>20.0550584996559</v>
      </c>
    </row>
    <row r="387" customFormat="false" ht="13.5" hidden="false" customHeight="false" outlineLevel="0" collapsed="false">
      <c r="A387" s="2" t="n">
        <v>2733</v>
      </c>
      <c r="B387" s="15" t="s">
        <v>19</v>
      </c>
      <c r="C387" s="15" t="s">
        <v>49</v>
      </c>
      <c r="D387" s="3" t="n">
        <v>0.381944444444444</v>
      </c>
      <c r="E387" s="3" t="n">
        <v>0.496527777777778</v>
      </c>
      <c r="G387" s="1" t="s">
        <v>201</v>
      </c>
      <c r="H387" s="15" t="s">
        <v>182</v>
      </c>
      <c r="I387" s="4" t="n">
        <v>1453</v>
      </c>
      <c r="J387" s="4" t="n">
        <v>34140</v>
      </c>
      <c r="K387" s="5" t="n">
        <v>23.4962147281487</v>
      </c>
    </row>
    <row r="388" customFormat="false" ht="13.5" hidden="false" customHeight="false" outlineLevel="0" collapsed="false">
      <c r="A388" s="2" t="n">
        <v>2734</v>
      </c>
      <c r="B388" s="15" t="s">
        <v>19</v>
      </c>
      <c r="C388" s="15" t="s">
        <v>49</v>
      </c>
      <c r="D388" s="3" t="n">
        <v>0.381944444444444</v>
      </c>
      <c r="E388" s="3" t="n">
        <v>0.496527777777778</v>
      </c>
      <c r="G388" s="1" t="s">
        <v>201</v>
      </c>
      <c r="H388" s="15" t="s">
        <v>183</v>
      </c>
      <c r="I388" s="4" t="n">
        <v>1453</v>
      </c>
      <c r="J388" s="4" t="n">
        <v>42140</v>
      </c>
      <c r="K388" s="5" t="n">
        <v>29.0020646937371</v>
      </c>
    </row>
    <row r="389" customFormat="false" ht="13.5" hidden="false" customHeight="false" outlineLevel="0" collapsed="false">
      <c r="A389" s="2" t="n">
        <v>2735</v>
      </c>
      <c r="B389" s="15" t="s">
        <v>19</v>
      </c>
      <c r="C389" s="15" t="s">
        <v>49</v>
      </c>
      <c r="D389" s="3" t="n">
        <v>0.381944444444444</v>
      </c>
      <c r="E389" s="3" t="n">
        <v>0.496527777777778</v>
      </c>
      <c r="G389" s="1" t="s">
        <v>201</v>
      </c>
      <c r="H389" s="15" t="s">
        <v>184</v>
      </c>
      <c r="I389" s="4" t="n">
        <v>1453</v>
      </c>
      <c r="J389" s="4" t="n">
        <v>45440</v>
      </c>
      <c r="K389" s="5" t="n">
        <v>31.2732278045423</v>
      </c>
    </row>
    <row r="390" customFormat="false" ht="13.5" hidden="false" customHeight="false" outlineLevel="0" collapsed="false">
      <c r="A390" s="2" t="n">
        <v>2736</v>
      </c>
      <c r="B390" s="15" t="s">
        <v>19</v>
      </c>
      <c r="C390" s="15" t="s">
        <v>49</v>
      </c>
      <c r="D390" s="3" t="n">
        <v>0.381944444444444</v>
      </c>
      <c r="E390" s="3" t="n">
        <v>0.496527777777778</v>
      </c>
      <c r="G390" s="1" t="s">
        <v>201</v>
      </c>
      <c r="H390" s="15" t="s">
        <v>185</v>
      </c>
      <c r="I390" s="4" t="n">
        <v>3307</v>
      </c>
      <c r="J390" s="4" t="n">
        <v>68440</v>
      </c>
      <c r="K390" s="5" t="n">
        <v>20.6954944058059</v>
      </c>
    </row>
    <row r="391" customFormat="false" ht="13.5" hidden="false" customHeight="false" outlineLevel="0" collapsed="false">
      <c r="A391" s="2" t="n">
        <v>2737</v>
      </c>
      <c r="B391" s="15" t="s">
        <v>19</v>
      </c>
      <c r="C391" s="15" t="s">
        <v>49</v>
      </c>
      <c r="D391" s="3" t="n">
        <v>0.381944444444444</v>
      </c>
      <c r="E391" s="3" t="n">
        <v>0.496527777777778</v>
      </c>
      <c r="G391" s="1" t="s">
        <v>201</v>
      </c>
      <c r="H391" s="15" t="s">
        <v>186</v>
      </c>
      <c r="I391" s="4" t="n">
        <v>2822</v>
      </c>
      <c r="J391" s="4" t="n">
        <v>58340</v>
      </c>
      <c r="K391" s="5" t="n">
        <v>20.6732813607371</v>
      </c>
    </row>
    <row r="392" customFormat="false" ht="13.5" hidden="false" customHeight="false" outlineLevel="0" collapsed="false">
      <c r="A392" s="2" t="n">
        <v>2738</v>
      </c>
      <c r="B392" s="15" t="s">
        <v>19</v>
      </c>
      <c r="C392" s="15" t="s">
        <v>49</v>
      </c>
      <c r="D392" s="3" t="n">
        <v>0.381944444444444</v>
      </c>
      <c r="E392" s="3" t="n">
        <v>0.496527777777778</v>
      </c>
      <c r="G392" s="1" t="s">
        <v>201</v>
      </c>
      <c r="H392" s="15" t="s">
        <v>118</v>
      </c>
      <c r="I392" s="4" t="n">
        <v>2822</v>
      </c>
      <c r="J392" s="4" t="n">
        <v>54340</v>
      </c>
      <c r="K392" s="5" t="n">
        <v>19.2558469170801</v>
      </c>
    </row>
    <row r="393" customFormat="false" ht="13.5" hidden="false" customHeight="false" outlineLevel="0" collapsed="false">
      <c r="A393" s="31" t="s">
        <v>202</v>
      </c>
    </row>
    <row r="394" customFormat="false" ht="13.5" hidden="false" customHeight="false" outlineLevel="0" collapsed="false">
      <c r="A394" s="2" t="n">
        <v>446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203</v>
      </c>
      <c r="H394" s="15" t="s">
        <v>179</v>
      </c>
      <c r="I394" s="4" t="n">
        <v>1732</v>
      </c>
      <c r="J394" s="4" t="n">
        <v>50310</v>
      </c>
      <c r="K394" s="5" t="n">
        <v>29.0473441108545</v>
      </c>
    </row>
    <row r="395" customFormat="false" ht="13.5" hidden="false" customHeight="false" outlineLevel="0" collapsed="false">
      <c r="A395" s="2" t="n">
        <v>447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203</v>
      </c>
      <c r="H395" s="15" t="s">
        <v>180</v>
      </c>
      <c r="I395" s="4" t="n">
        <v>1399</v>
      </c>
      <c r="J395" s="4" t="n">
        <v>25110</v>
      </c>
      <c r="K395" s="5" t="n">
        <v>17.9485346676197</v>
      </c>
    </row>
    <row r="396" customFormat="false" ht="13.5" hidden="false" customHeight="false" outlineLevel="0" collapsed="false">
      <c r="A396" s="2" t="n">
        <v>448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203</v>
      </c>
      <c r="H396" s="15" t="s">
        <v>95</v>
      </c>
      <c r="I396" s="4" t="n">
        <v>1399</v>
      </c>
      <c r="J396" s="4" t="n">
        <v>36310</v>
      </c>
      <c r="K396" s="5" t="n">
        <v>25.9542530378842</v>
      </c>
    </row>
    <row r="397" customFormat="false" ht="13.5" hidden="false" customHeight="false" outlineLevel="0" collapsed="false">
      <c r="A397" s="2" t="n">
        <v>449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203</v>
      </c>
      <c r="H397" s="15" t="s">
        <v>22</v>
      </c>
      <c r="I397" s="4" t="n">
        <v>999</v>
      </c>
      <c r="J397" s="4" t="n">
        <v>8810</v>
      </c>
      <c r="K397" s="5" t="n">
        <v>8.81881881881882</v>
      </c>
    </row>
    <row r="398" customFormat="false" ht="13.5" hidden="false" customHeight="false" outlineLevel="0" collapsed="false">
      <c r="A398" s="2" t="n">
        <v>450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203</v>
      </c>
      <c r="H398" s="15" t="s">
        <v>181</v>
      </c>
      <c r="I398" s="4" t="n">
        <v>999</v>
      </c>
      <c r="J398" s="4" t="n">
        <v>10510</v>
      </c>
      <c r="K398" s="5" t="n">
        <v>10.5205205205205</v>
      </c>
    </row>
    <row r="399" customFormat="false" ht="13.5" hidden="false" customHeight="false" outlineLevel="0" collapsed="false">
      <c r="A399" s="2" t="n">
        <v>451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203</v>
      </c>
      <c r="H399" s="15" t="s">
        <v>182</v>
      </c>
      <c r="I399" s="4" t="n">
        <v>999</v>
      </c>
      <c r="J399" s="4" t="n">
        <v>12610</v>
      </c>
      <c r="K399" s="5" t="n">
        <v>12.6226226226226</v>
      </c>
    </row>
    <row r="400" customFormat="false" ht="13.5" hidden="false" customHeight="false" outlineLevel="0" collapsed="false">
      <c r="A400" s="2" t="n">
        <v>452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203</v>
      </c>
      <c r="H400" s="15" t="s">
        <v>183</v>
      </c>
      <c r="I400" s="4" t="n">
        <v>999</v>
      </c>
      <c r="J400" s="4" t="n">
        <v>12710</v>
      </c>
      <c r="K400" s="5" t="n">
        <v>12.7227227227227</v>
      </c>
    </row>
    <row r="401" customFormat="false" ht="13.5" hidden="false" customHeight="false" outlineLevel="0" collapsed="false">
      <c r="A401" s="2" t="n">
        <v>453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203</v>
      </c>
      <c r="H401" s="15" t="s">
        <v>184</v>
      </c>
      <c r="I401" s="4" t="n">
        <v>999</v>
      </c>
      <c r="J401" s="4" t="n">
        <v>22210</v>
      </c>
      <c r="K401" s="5" t="n">
        <v>22.2322322322322</v>
      </c>
    </row>
    <row r="402" customFormat="false" ht="13.5" hidden="false" customHeight="false" outlineLevel="0" collapsed="false">
      <c r="A402" s="2" t="n">
        <v>454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203</v>
      </c>
      <c r="H402" s="15" t="s">
        <v>185</v>
      </c>
      <c r="I402" s="4" t="n">
        <v>2398</v>
      </c>
      <c r="J402" s="4" t="n">
        <v>64710</v>
      </c>
      <c r="K402" s="5" t="n">
        <v>26.9849874895746</v>
      </c>
    </row>
    <row r="403" customFormat="false" ht="13.5" hidden="false" customHeight="false" outlineLevel="0" collapsed="false">
      <c r="A403" s="2" t="n">
        <v>455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203</v>
      </c>
      <c r="H403" s="15" t="s">
        <v>186</v>
      </c>
      <c r="I403" s="4" t="n">
        <v>2065</v>
      </c>
      <c r="J403" s="4" t="n">
        <v>35310</v>
      </c>
      <c r="K403" s="5" t="n">
        <v>17.0992736077482</v>
      </c>
    </row>
    <row r="404" customFormat="false" ht="13.5" hidden="false" customHeight="false" outlineLevel="0" collapsed="false">
      <c r="A404" s="2" t="n">
        <v>456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203</v>
      </c>
      <c r="H404" s="15" t="s">
        <v>118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7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204</v>
      </c>
      <c r="H405" s="15" t="s">
        <v>179</v>
      </c>
      <c r="I405" s="4" t="n">
        <v>1732</v>
      </c>
      <c r="J405" s="4" t="n">
        <v>50310</v>
      </c>
      <c r="K405" s="5" t="n">
        <v>29.0473441108545</v>
      </c>
    </row>
    <row r="406" customFormat="false" ht="13.5" hidden="false" customHeight="false" outlineLevel="0" collapsed="false">
      <c r="A406" s="2" t="n">
        <v>458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204</v>
      </c>
      <c r="H406" s="15" t="s">
        <v>180</v>
      </c>
      <c r="I406" s="4" t="n">
        <v>1399</v>
      </c>
      <c r="J406" s="4" t="n">
        <v>40010</v>
      </c>
      <c r="K406" s="5" t="n">
        <v>28.5989992852037</v>
      </c>
    </row>
    <row r="407" customFormat="false" ht="13.5" hidden="false" customHeight="false" outlineLevel="0" collapsed="false">
      <c r="A407" s="2" t="n">
        <v>459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204</v>
      </c>
      <c r="H407" s="15" t="s">
        <v>95</v>
      </c>
      <c r="I407" s="4" t="n">
        <v>1399</v>
      </c>
      <c r="J407" s="4" t="n">
        <v>43810</v>
      </c>
      <c r="K407" s="5" t="n">
        <v>31.3152251608292</v>
      </c>
    </row>
    <row r="408" customFormat="false" ht="13.5" hidden="false" customHeight="false" outlineLevel="0" collapsed="false">
      <c r="A408" s="2" t="n">
        <v>460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204</v>
      </c>
      <c r="H408" s="15" t="s">
        <v>22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61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204</v>
      </c>
      <c r="H409" s="15" t="s">
        <v>181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2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204</v>
      </c>
      <c r="H410" s="15" t="s">
        <v>182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3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204</v>
      </c>
      <c r="H411" s="15" t="s">
        <v>183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4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204</v>
      </c>
      <c r="H412" s="15" t="s">
        <v>184</v>
      </c>
      <c r="I412" s="4" t="n">
        <v>999</v>
      </c>
      <c r="J412" s="4" t="n">
        <v>23910</v>
      </c>
      <c r="K412" s="5" t="n">
        <v>23.9339339339339</v>
      </c>
    </row>
    <row r="413" customFormat="false" ht="13.5" hidden="false" customHeight="false" outlineLevel="0" collapsed="false">
      <c r="A413" s="2" t="n">
        <v>465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204</v>
      </c>
      <c r="H413" s="15" t="s">
        <v>185</v>
      </c>
      <c r="I413" s="4" t="n">
        <v>2398</v>
      </c>
      <c r="J413" s="4" t="n">
        <v>64710</v>
      </c>
      <c r="K413" s="5" t="n">
        <v>26.9849874895746</v>
      </c>
    </row>
    <row r="414" customFormat="false" ht="13.5" hidden="false" customHeight="false" outlineLevel="0" collapsed="false">
      <c r="A414" s="2" t="n">
        <v>466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204</v>
      </c>
      <c r="H414" s="15" t="s">
        <v>186</v>
      </c>
      <c r="I414" s="4" t="n">
        <v>2065</v>
      </c>
      <c r="J414" s="4" t="n">
        <v>50210</v>
      </c>
      <c r="K414" s="5" t="n">
        <v>24.3147699757869</v>
      </c>
    </row>
    <row r="415" customFormat="false" ht="13.5" hidden="false" customHeight="false" outlineLevel="0" collapsed="false">
      <c r="A415" s="2" t="n">
        <v>467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204</v>
      </c>
      <c r="H415" s="15" t="s">
        <v>118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15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205</v>
      </c>
      <c r="H416" s="15" t="s">
        <v>179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1116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205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17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205</v>
      </c>
      <c r="H418" s="15" t="s">
        <v>95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18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205</v>
      </c>
      <c r="H419" s="15" t="s">
        <v>22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19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205</v>
      </c>
      <c r="H420" s="15" t="s">
        <v>181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0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205</v>
      </c>
      <c r="H421" s="15" t="s">
        <v>182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1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205</v>
      </c>
      <c r="H422" s="15" t="s">
        <v>183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22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205</v>
      </c>
      <c r="H423" s="15" t="s">
        <v>185</v>
      </c>
      <c r="I423" s="4" t="n">
        <v>1240</v>
      </c>
      <c r="J423" s="4" t="n">
        <v>39030</v>
      </c>
      <c r="K423" s="5" t="n">
        <v>31.4758064516129</v>
      </c>
    </row>
    <row r="424" customFormat="false" ht="13.5" hidden="false" customHeight="false" outlineLevel="0" collapsed="false">
      <c r="A424" s="2" t="n">
        <v>1123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205</v>
      </c>
      <c r="H424" s="15" t="s">
        <v>186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24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205</v>
      </c>
      <c r="H425" s="15" t="s">
        <v>118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25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206</v>
      </c>
      <c r="H426" s="15" t="s">
        <v>179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1126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206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27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206</v>
      </c>
      <c r="H428" s="15" t="s">
        <v>95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28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206</v>
      </c>
      <c r="H429" s="15" t="s">
        <v>22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29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206</v>
      </c>
      <c r="H430" s="15" t="s">
        <v>181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0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206</v>
      </c>
      <c r="H431" s="15" t="s">
        <v>182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1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206</v>
      </c>
      <c r="H432" s="15" t="s">
        <v>183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32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207</v>
      </c>
      <c r="H433" s="15" t="s">
        <v>179</v>
      </c>
      <c r="I433" s="4" t="n">
        <v>960</v>
      </c>
      <c r="J433" s="4" t="n">
        <v>27730</v>
      </c>
      <c r="K433" s="5" t="n">
        <v>28.8854166666667</v>
      </c>
    </row>
    <row r="434" customFormat="false" ht="13.5" hidden="false" customHeight="false" outlineLevel="0" collapsed="false">
      <c r="A434" s="2" t="n">
        <v>1133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207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34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207</v>
      </c>
      <c r="H435" s="15" t="s">
        <v>95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35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207</v>
      </c>
      <c r="H436" s="15" t="s">
        <v>22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36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207</v>
      </c>
      <c r="H437" s="15" t="s">
        <v>18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37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207</v>
      </c>
      <c r="H438" s="15" t="s">
        <v>18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38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207</v>
      </c>
      <c r="H439" s="15" t="s">
        <v>18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39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208</v>
      </c>
      <c r="H440" s="15" t="s">
        <v>179</v>
      </c>
      <c r="I440" s="4" t="n">
        <v>960</v>
      </c>
      <c r="J440" s="4" t="n">
        <v>27730</v>
      </c>
      <c r="K440" s="5" t="n">
        <v>28.8854166666667</v>
      </c>
    </row>
    <row r="441" customFormat="false" ht="13.5" hidden="false" customHeight="false" outlineLevel="0" collapsed="false">
      <c r="A441" s="2" t="n">
        <v>1140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208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1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208</v>
      </c>
      <c r="H442" s="15" t="s">
        <v>95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42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208</v>
      </c>
      <c r="H443" s="15" t="s">
        <v>22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43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208</v>
      </c>
      <c r="H444" s="15" t="s">
        <v>181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44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208</v>
      </c>
      <c r="H445" s="15" t="s">
        <v>182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45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208</v>
      </c>
      <c r="H446" s="15" t="s">
        <v>18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46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208</v>
      </c>
      <c r="H447" s="15" t="s">
        <v>185</v>
      </c>
      <c r="I447" s="4" t="n">
        <v>1240</v>
      </c>
      <c r="J447" s="4" t="n">
        <v>39030</v>
      </c>
      <c r="K447" s="5" t="n">
        <v>31.4758064516129</v>
      </c>
    </row>
    <row r="448" customFormat="false" ht="13.5" hidden="false" customHeight="false" outlineLevel="0" collapsed="false">
      <c r="A448" s="2" t="n">
        <v>1147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208</v>
      </c>
      <c r="H448" s="15" t="s">
        <v>186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48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208</v>
      </c>
      <c r="H449" s="15" t="s">
        <v>118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49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209</v>
      </c>
      <c r="H450" s="15" t="s">
        <v>179</v>
      </c>
      <c r="I450" s="4" t="n">
        <v>960</v>
      </c>
      <c r="J450" s="4" t="n">
        <v>27730</v>
      </c>
      <c r="K450" s="5" t="n">
        <v>28.8854166666667</v>
      </c>
    </row>
    <row r="451" customFormat="false" ht="13.5" hidden="false" customHeight="false" outlineLevel="0" collapsed="false">
      <c r="A451" s="2" t="n">
        <v>1150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209</v>
      </c>
      <c r="H451" s="15" t="s">
        <v>95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1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209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52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209</v>
      </c>
      <c r="H453" s="15" t="s">
        <v>181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53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209</v>
      </c>
      <c r="H454" s="15" t="s">
        <v>182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54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209</v>
      </c>
      <c r="H455" s="15" t="s">
        <v>183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55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210</v>
      </c>
      <c r="H456" s="15" t="s">
        <v>179</v>
      </c>
      <c r="I456" s="4" t="n">
        <v>960</v>
      </c>
      <c r="J456" s="4" t="n">
        <v>27730</v>
      </c>
      <c r="K456" s="5" t="n">
        <v>28.8854166666667</v>
      </c>
    </row>
    <row r="457" customFormat="false" ht="13.5" hidden="false" customHeight="false" outlineLevel="0" collapsed="false">
      <c r="A457" s="2" t="n">
        <v>1156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210</v>
      </c>
      <c r="H457" s="15" t="s">
        <v>95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57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210</v>
      </c>
      <c r="H458" s="15" t="s">
        <v>22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58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210</v>
      </c>
      <c r="H459" s="15" t="s">
        <v>181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59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210</v>
      </c>
      <c r="H460" s="15" t="s">
        <v>18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0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210</v>
      </c>
      <c r="H461" s="15" t="s">
        <v>183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61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211</v>
      </c>
      <c r="H462" s="15" t="s">
        <v>179</v>
      </c>
      <c r="I462" s="4" t="n">
        <v>960</v>
      </c>
      <c r="J462" s="4" t="n">
        <v>27730</v>
      </c>
      <c r="K462" s="5" t="n">
        <v>28.8854166666667</v>
      </c>
    </row>
    <row r="463" customFormat="false" ht="13.5" hidden="false" customHeight="false" outlineLevel="0" collapsed="false">
      <c r="A463" s="2" t="n">
        <v>1162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211</v>
      </c>
      <c r="H463" s="15" t="s">
        <v>95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63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211</v>
      </c>
      <c r="H464" s="15" t="s">
        <v>22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64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211</v>
      </c>
      <c r="H465" s="15" t="s">
        <v>181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65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211</v>
      </c>
      <c r="H466" s="15" t="s">
        <v>182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66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211</v>
      </c>
      <c r="H467" s="15" t="s">
        <v>183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67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211</v>
      </c>
      <c r="H468" s="15" t="s">
        <v>185</v>
      </c>
      <c r="I468" s="4" t="n">
        <v>1240</v>
      </c>
      <c r="J468" s="4" t="n">
        <v>39030</v>
      </c>
      <c r="K468" s="5" t="n">
        <v>31.4758064516129</v>
      </c>
    </row>
    <row r="469" customFormat="false" ht="13.5" hidden="false" customHeight="false" outlineLevel="0" collapsed="false">
      <c r="A469" s="2" t="n">
        <v>1168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211</v>
      </c>
      <c r="H469" s="15" t="s">
        <v>186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69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211</v>
      </c>
      <c r="H470" s="15" t="s">
        <v>118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0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212</v>
      </c>
      <c r="H471" s="15" t="s">
        <v>179</v>
      </c>
      <c r="I471" s="4" t="n">
        <v>960</v>
      </c>
      <c r="J471" s="4" t="n">
        <v>27730</v>
      </c>
      <c r="K471" s="5" t="n">
        <v>28.8854166666667</v>
      </c>
    </row>
    <row r="472" customFormat="false" ht="13.5" hidden="false" customHeight="false" outlineLevel="0" collapsed="false">
      <c r="A472" s="2" t="n">
        <v>1171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212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72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212</v>
      </c>
      <c r="H473" s="15" t="s">
        <v>95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73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212</v>
      </c>
      <c r="H474" s="15" t="s">
        <v>22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74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212</v>
      </c>
      <c r="H475" s="15" t="s">
        <v>181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75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212</v>
      </c>
      <c r="H476" s="15" t="s">
        <v>182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76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212</v>
      </c>
      <c r="H477" s="15" t="s">
        <v>183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77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212</v>
      </c>
      <c r="H478" s="15" t="s">
        <v>185</v>
      </c>
      <c r="I478" s="4" t="n">
        <v>1240</v>
      </c>
      <c r="J478" s="4" t="n">
        <v>39030</v>
      </c>
      <c r="K478" s="5" t="n">
        <v>31.4758064516129</v>
      </c>
    </row>
    <row r="479" customFormat="false" ht="13.5" hidden="false" customHeight="false" outlineLevel="0" collapsed="false">
      <c r="A479" s="2" t="n">
        <v>1178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212</v>
      </c>
      <c r="H479" s="15" t="s">
        <v>186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79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212</v>
      </c>
      <c r="H480" s="15" t="s">
        <v>118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0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213</v>
      </c>
      <c r="H481" s="15" t="s">
        <v>179</v>
      </c>
      <c r="I481" s="4" t="n">
        <v>960</v>
      </c>
      <c r="J481" s="4" t="n">
        <v>27730</v>
      </c>
      <c r="K481" s="5" t="n">
        <v>28.8854166666667</v>
      </c>
    </row>
    <row r="482" customFormat="false" ht="13.5" hidden="false" customHeight="false" outlineLevel="0" collapsed="false">
      <c r="A482" s="2" t="n">
        <v>1181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213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82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213</v>
      </c>
      <c r="H483" s="15" t="s">
        <v>95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83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213</v>
      </c>
      <c r="H484" s="15" t="s">
        <v>22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4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213</v>
      </c>
      <c r="H485" s="15" t="s">
        <v>181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85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213</v>
      </c>
      <c r="H486" s="15" t="s">
        <v>18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86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213</v>
      </c>
      <c r="H487" s="15" t="s">
        <v>183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87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213</v>
      </c>
      <c r="H488" s="15" t="s">
        <v>185</v>
      </c>
      <c r="I488" s="4" t="n">
        <v>1240</v>
      </c>
      <c r="J488" s="4" t="n">
        <v>39030</v>
      </c>
      <c r="K488" s="5" t="n">
        <v>31.4758064516129</v>
      </c>
    </row>
    <row r="489" customFormat="false" ht="13.5" hidden="false" customHeight="false" outlineLevel="0" collapsed="false">
      <c r="A489" s="2" t="n">
        <v>1188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213</v>
      </c>
      <c r="H489" s="15" t="s">
        <v>186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89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213</v>
      </c>
      <c r="H490" s="15" t="s">
        <v>118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0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214</v>
      </c>
      <c r="H491" s="15" t="s">
        <v>179</v>
      </c>
      <c r="I491" s="4" t="n">
        <v>960</v>
      </c>
      <c r="J491" s="4" t="n">
        <v>27730</v>
      </c>
      <c r="K491" s="5" t="n">
        <v>28.8854166666667</v>
      </c>
    </row>
    <row r="492" customFormat="false" ht="13.5" hidden="false" customHeight="false" outlineLevel="0" collapsed="false">
      <c r="A492" s="2" t="n">
        <v>1191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214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92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214</v>
      </c>
      <c r="H493" s="15" t="s">
        <v>95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93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214</v>
      </c>
      <c r="H494" s="15" t="s">
        <v>22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94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214</v>
      </c>
      <c r="H495" s="15" t="s">
        <v>181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95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214</v>
      </c>
      <c r="H496" s="15" t="s">
        <v>182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96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214</v>
      </c>
      <c r="H497" s="15" t="s">
        <v>183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1</v>
      </c>
      <c r="B498" s="15" t="s">
        <v>24</v>
      </c>
      <c r="C498" s="15" t="s">
        <v>19</v>
      </c>
      <c r="D498" s="3" t="n">
        <v>0.3125</v>
      </c>
      <c r="E498" s="3" t="n">
        <v>0.388888888888889</v>
      </c>
      <c r="G498" s="1" t="s">
        <v>215</v>
      </c>
      <c r="H498" s="15" t="s">
        <v>179</v>
      </c>
      <c r="I498" s="4" t="n">
        <v>1878</v>
      </c>
      <c r="J498" s="4" t="n">
        <v>41560</v>
      </c>
      <c r="K498" s="5" t="n">
        <v>22.1299254526092</v>
      </c>
    </row>
    <row r="499" customFormat="false" ht="13.5" hidden="false" customHeight="false" outlineLevel="0" collapsed="false">
      <c r="A499" s="2" t="n">
        <v>3922</v>
      </c>
      <c r="B499" s="15" t="s">
        <v>24</v>
      </c>
      <c r="C499" s="15" t="s">
        <v>19</v>
      </c>
      <c r="D499" s="3" t="n">
        <v>0.3125</v>
      </c>
      <c r="E499" s="3" t="n">
        <v>0.388888888888889</v>
      </c>
      <c r="G499" s="1" t="s">
        <v>215</v>
      </c>
      <c r="H499" s="15" t="s">
        <v>180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3</v>
      </c>
      <c r="B500" s="15" t="s">
        <v>24</v>
      </c>
      <c r="C500" s="15" t="s">
        <v>19</v>
      </c>
      <c r="D500" s="3" t="n">
        <v>0.3125</v>
      </c>
      <c r="E500" s="3" t="n">
        <v>0.388888888888889</v>
      </c>
      <c r="G500" s="1" t="s">
        <v>215</v>
      </c>
      <c r="H500" s="15" t="s">
        <v>95</v>
      </c>
      <c r="I500" s="4" t="n">
        <v>1508</v>
      </c>
      <c r="J500" s="4" t="n">
        <v>39060</v>
      </c>
      <c r="K500" s="5" t="n">
        <v>25.9018567639257</v>
      </c>
    </row>
    <row r="501" customFormat="false" ht="13.5" hidden="false" customHeight="false" outlineLevel="0" collapsed="false">
      <c r="A501" s="2" t="n">
        <v>3924</v>
      </c>
      <c r="B501" s="15" t="s">
        <v>24</v>
      </c>
      <c r="C501" s="15" t="s">
        <v>19</v>
      </c>
      <c r="D501" s="3" t="n">
        <v>0.3125</v>
      </c>
      <c r="E501" s="3" t="n">
        <v>0.388888888888889</v>
      </c>
      <c r="G501" s="1" t="s">
        <v>215</v>
      </c>
      <c r="H501" s="15" t="s">
        <v>22</v>
      </c>
      <c r="I501" s="4" t="n">
        <v>1108</v>
      </c>
      <c r="J501" s="4" t="n">
        <v>12760</v>
      </c>
      <c r="K501" s="5" t="n">
        <v>11.5162454873646</v>
      </c>
    </row>
    <row r="502" customFormat="false" ht="13.5" hidden="false" customHeight="false" outlineLevel="0" collapsed="false">
      <c r="A502" s="2" t="n">
        <v>3925</v>
      </c>
      <c r="B502" s="15" t="s">
        <v>24</v>
      </c>
      <c r="C502" s="15" t="s">
        <v>19</v>
      </c>
      <c r="D502" s="3" t="n">
        <v>0.3125</v>
      </c>
      <c r="E502" s="3" t="n">
        <v>0.388888888888889</v>
      </c>
      <c r="G502" s="1" t="s">
        <v>215</v>
      </c>
      <c r="H502" s="15" t="s">
        <v>181</v>
      </c>
      <c r="I502" s="4" t="n">
        <v>1108</v>
      </c>
      <c r="J502" s="4" t="n">
        <v>17260</v>
      </c>
      <c r="K502" s="5" t="n">
        <v>15.5776173285199</v>
      </c>
    </row>
    <row r="503" customFormat="false" ht="13.5" hidden="false" customHeight="false" outlineLevel="0" collapsed="false">
      <c r="A503" s="2" t="n">
        <v>3926</v>
      </c>
      <c r="B503" s="15" t="s">
        <v>24</v>
      </c>
      <c r="C503" s="15" t="s">
        <v>19</v>
      </c>
      <c r="D503" s="3" t="n">
        <v>0.3125</v>
      </c>
      <c r="E503" s="3" t="n">
        <v>0.388888888888889</v>
      </c>
      <c r="G503" s="1" t="s">
        <v>215</v>
      </c>
      <c r="H503" s="15" t="s">
        <v>182</v>
      </c>
      <c r="I503" s="4" t="n">
        <v>1108</v>
      </c>
      <c r="J503" s="4" t="n">
        <v>19560</v>
      </c>
      <c r="K503" s="5" t="n">
        <v>17.6534296028881</v>
      </c>
    </row>
    <row r="504" customFormat="false" ht="13.5" hidden="false" customHeight="false" outlineLevel="0" collapsed="false">
      <c r="A504" s="2" t="n">
        <v>3927</v>
      </c>
      <c r="B504" s="15" t="s">
        <v>24</v>
      </c>
      <c r="C504" s="15" t="s">
        <v>19</v>
      </c>
      <c r="D504" s="3" t="n">
        <v>0.3125</v>
      </c>
      <c r="E504" s="3" t="n">
        <v>0.388888888888889</v>
      </c>
      <c r="G504" s="1" t="s">
        <v>215</v>
      </c>
      <c r="H504" s="15" t="s">
        <v>183</v>
      </c>
      <c r="I504" s="4" t="n">
        <v>1108</v>
      </c>
      <c r="J504" s="4" t="n">
        <v>23260</v>
      </c>
      <c r="K504" s="5" t="n">
        <v>20.9927797833935</v>
      </c>
    </row>
    <row r="505" customFormat="false" ht="13.5" hidden="false" customHeight="false" outlineLevel="0" collapsed="false">
      <c r="A505" s="2" t="n">
        <v>3928</v>
      </c>
      <c r="B505" s="15" t="s">
        <v>24</v>
      </c>
      <c r="C505" s="15" t="s">
        <v>19</v>
      </c>
      <c r="D505" s="3" t="n">
        <v>0.3125</v>
      </c>
      <c r="E505" s="3" t="n">
        <v>0.388888888888889</v>
      </c>
      <c r="G505" s="1" t="s">
        <v>215</v>
      </c>
      <c r="H505" s="15" t="s">
        <v>184</v>
      </c>
      <c r="I505" s="4" t="n">
        <v>1108</v>
      </c>
      <c r="J505" s="4" t="n">
        <v>24860</v>
      </c>
      <c r="K505" s="5" t="n">
        <v>22.4368231046931</v>
      </c>
    </row>
    <row r="506" customFormat="false" ht="13.5" hidden="false" customHeight="false" outlineLevel="0" collapsed="false">
      <c r="A506" s="2" t="n">
        <v>3929</v>
      </c>
      <c r="B506" s="15" t="s">
        <v>24</v>
      </c>
      <c r="C506" s="15" t="s">
        <v>19</v>
      </c>
      <c r="D506" s="3" t="n">
        <v>0.3125</v>
      </c>
      <c r="E506" s="3" t="n">
        <v>0.388888888888889</v>
      </c>
      <c r="G506" s="1" t="s">
        <v>215</v>
      </c>
      <c r="H506" s="15" t="s">
        <v>185</v>
      </c>
      <c r="I506" s="4" t="n">
        <v>2617</v>
      </c>
      <c r="J506" s="4" t="n">
        <v>52260</v>
      </c>
      <c r="K506" s="5" t="n">
        <v>19.9694306457776</v>
      </c>
    </row>
    <row r="507" customFormat="false" ht="13.5" hidden="false" customHeight="false" outlineLevel="0" collapsed="false">
      <c r="A507" s="2" t="n">
        <v>3930</v>
      </c>
      <c r="B507" s="15" t="s">
        <v>24</v>
      </c>
      <c r="C507" s="15" t="s">
        <v>19</v>
      </c>
      <c r="D507" s="3" t="n">
        <v>0.3125</v>
      </c>
      <c r="E507" s="3" t="n">
        <v>0.388888888888889</v>
      </c>
      <c r="G507" s="1" t="s">
        <v>215</v>
      </c>
      <c r="H507" s="15" t="s">
        <v>186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1</v>
      </c>
      <c r="B508" s="15" t="s">
        <v>24</v>
      </c>
      <c r="C508" s="15" t="s">
        <v>19</v>
      </c>
      <c r="D508" s="3" t="n">
        <v>0.3125</v>
      </c>
      <c r="E508" s="3" t="n">
        <v>0.388888888888889</v>
      </c>
      <c r="G508" s="1" t="s">
        <v>215</v>
      </c>
      <c r="H508" s="15" t="s">
        <v>118</v>
      </c>
      <c r="I508" s="4" t="n">
        <v>2247</v>
      </c>
      <c r="J508" s="4" t="n">
        <v>33460</v>
      </c>
      <c r="K508" s="5" t="n">
        <v>14.8909657320872</v>
      </c>
    </row>
    <row r="509" customFormat="false" ht="13.5" hidden="false" customHeight="false" outlineLevel="0" collapsed="false">
      <c r="A509" s="2" t="n">
        <v>3932</v>
      </c>
      <c r="B509" s="15" t="s">
        <v>24</v>
      </c>
      <c r="C509" s="15" t="s">
        <v>19</v>
      </c>
      <c r="D509" s="3" t="n">
        <v>0.767361111111111</v>
      </c>
      <c r="E509" s="3" t="n">
        <v>0.847222222222222</v>
      </c>
      <c r="G509" s="1" t="s">
        <v>216</v>
      </c>
      <c r="H509" s="15" t="s">
        <v>179</v>
      </c>
      <c r="I509" s="4" t="n">
        <v>1878</v>
      </c>
      <c r="J509" s="4" t="n">
        <v>41560</v>
      </c>
      <c r="K509" s="5" t="n">
        <v>22.1299254526092</v>
      </c>
    </row>
    <row r="510" customFormat="false" ht="13.5" hidden="false" customHeight="false" outlineLevel="0" collapsed="false">
      <c r="A510" s="2" t="n">
        <v>3933</v>
      </c>
      <c r="B510" s="15" t="s">
        <v>24</v>
      </c>
      <c r="C510" s="15" t="s">
        <v>19</v>
      </c>
      <c r="D510" s="3" t="n">
        <v>0.767361111111111</v>
      </c>
      <c r="E510" s="3" t="n">
        <v>0.847222222222222</v>
      </c>
      <c r="G510" s="1" t="s">
        <v>216</v>
      </c>
      <c r="H510" s="15" t="s">
        <v>180</v>
      </c>
      <c r="I510" s="4" t="n">
        <v>1508</v>
      </c>
      <c r="J510" s="4" t="n">
        <v>38660</v>
      </c>
      <c r="K510" s="5" t="n">
        <v>25.6366047745358</v>
      </c>
    </row>
    <row r="511" customFormat="false" ht="13.5" hidden="false" customHeight="false" outlineLevel="0" collapsed="false">
      <c r="A511" s="2" t="n">
        <v>3934</v>
      </c>
      <c r="B511" s="15" t="s">
        <v>24</v>
      </c>
      <c r="C511" s="15" t="s">
        <v>19</v>
      </c>
      <c r="D511" s="3" t="n">
        <v>0.767361111111111</v>
      </c>
      <c r="E511" s="3" t="n">
        <v>0.847222222222222</v>
      </c>
      <c r="G511" s="1" t="s">
        <v>216</v>
      </c>
      <c r="H511" s="15" t="s">
        <v>95</v>
      </c>
      <c r="I511" s="4" t="n">
        <v>1508</v>
      </c>
      <c r="J511" s="4" t="n">
        <v>39060</v>
      </c>
      <c r="K511" s="5" t="n">
        <v>25.9018567639257</v>
      </c>
    </row>
    <row r="512" customFormat="false" ht="13.5" hidden="false" customHeight="false" outlineLevel="0" collapsed="false">
      <c r="A512" s="2" t="n">
        <v>3935</v>
      </c>
      <c r="B512" s="15" t="s">
        <v>24</v>
      </c>
      <c r="C512" s="15" t="s">
        <v>19</v>
      </c>
      <c r="D512" s="3" t="n">
        <v>0.767361111111111</v>
      </c>
      <c r="E512" s="3" t="n">
        <v>0.847222222222222</v>
      </c>
      <c r="G512" s="1" t="s">
        <v>216</v>
      </c>
      <c r="H512" s="15" t="s">
        <v>22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36</v>
      </c>
      <c r="B513" s="15" t="s">
        <v>24</v>
      </c>
      <c r="C513" s="15" t="s">
        <v>19</v>
      </c>
      <c r="D513" s="3" t="n">
        <v>0.767361111111111</v>
      </c>
      <c r="E513" s="3" t="n">
        <v>0.847222222222222</v>
      </c>
      <c r="G513" s="1" t="s">
        <v>216</v>
      </c>
      <c r="H513" s="15" t="s">
        <v>181</v>
      </c>
      <c r="I513" s="4" t="n">
        <v>1108</v>
      </c>
      <c r="J513" s="4" t="n">
        <v>24260</v>
      </c>
      <c r="K513" s="5" t="n">
        <v>21.8953068592058</v>
      </c>
    </row>
    <row r="514" customFormat="false" ht="13.5" hidden="false" customHeight="false" outlineLevel="0" collapsed="false">
      <c r="A514" s="2" t="n">
        <v>3937</v>
      </c>
      <c r="B514" s="15" t="s">
        <v>24</v>
      </c>
      <c r="C514" s="15" t="s">
        <v>19</v>
      </c>
      <c r="D514" s="3" t="n">
        <v>0.767361111111111</v>
      </c>
      <c r="E514" s="3" t="n">
        <v>0.847222222222222</v>
      </c>
      <c r="G514" s="1" t="s">
        <v>216</v>
      </c>
      <c r="H514" s="15" t="s">
        <v>182</v>
      </c>
      <c r="I514" s="4" t="n">
        <v>1108</v>
      </c>
      <c r="J514" s="4" t="n">
        <v>27260</v>
      </c>
      <c r="K514" s="5" t="n">
        <v>24.6028880866426</v>
      </c>
    </row>
    <row r="515" customFormat="false" ht="13.5" hidden="false" customHeight="false" outlineLevel="0" collapsed="false">
      <c r="A515" s="2" t="n">
        <v>3938</v>
      </c>
      <c r="B515" s="15" t="s">
        <v>24</v>
      </c>
      <c r="C515" s="15" t="s">
        <v>19</v>
      </c>
      <c r="D515" s="3" t="n">
        <v>0.767361111111111</v>
      </c>
      <c r="E515" s="3" t="n">
        <v>0.847222222222222</v>
      </c>
      <c r="G515" s="1" t="s">
        <v>216</v>
      </c>
      <c r="H515" s="15" t="s">
        <v>183</v>
      </c>
      <c r="I515" s="4" t="n">
        <v>1108</v>
      </c>
      <c r="J515" s="4" t="n">
        <v>32160</v>
      </c>
      <c r="K515" s="5" t="n">
        <v>29.0252707581227</v>
      </c>
    </row>
    <row r="516" customFormat="false" ht="13.5" hidden="false" customHeight="false" outlineLevel="0" collapsed="false">
      <c r="A516" s="2" t="n">
        <v>3939</v>
      </c>
      <c r="B516" s="15" t="s">
        <v>24</v>
      </c>
      <c r="C516" s="15" t="s">
        <v>19</v>
      </c>
      <c r="D516" s="3" t="n">
        <v>0.767361111111111</v>
      </c>
      <c r="E516" s="3" t="n">
        <v>0.847222222222222</v>
      </c>
      <c r="G516" s="1" t="s">
        <v>216</v>
      </c>
      <c r="H516" s="15" t="s">
        <v>184</v>
      </c>
      <c r="I516" s="4" t="n">
        <v>1108</v>
      </c>
      <c r="J516" s="4" t="n">
        <v>34160</v>
      </c>
      <c r="K516" s="5" t="n">
        <v>30.8303249097473</v>
      </c>
    </row>
    <row r="517" customFormat="false" ht="13.5" hidden="false" customHeight="false" outlineLevel="0" collapsed="false">
      <c r="A517" s="2" t="n">
        <v>3940</v>
      </c>
      <c r="B517" s="15" t="s">
        <v>24</v>
      </c>
      <c r="C517" s="15" t="s">
        <v>19</v>
      </c>
      <c r="D517" s="3" t="n">
        <v>0.767361111111111</v>
      </c>
      <c r="E517" s="3" t="n">
        <v>0.847222222222222</v>
      </c>
      <c r="G517" s="1" t="s">
        <v>216</v>
      </c>
      <c r="H517" s="15" t="s">
        <v>185</v>
      </c>
      <c r="I517" s="4" t="n">
        <v>2617</v>
      </c>
      <c r="J517" s="4" t="n">
        <v>52260</v>
      </c>
      <c r="K517" s="5" t="n">
        <v>19.9694306457776</v>
      </c>
    </row>
    <row r="518" customFormat="false" ht="13.5" hidden="false" customHeight="false" outlineLevel="0" collapsed="false">
      <c r="A518" s="2" t="n">
        <v>3941</v>
      </c>
      <c r="B518" s="15" t="s">
        <v>24</v>
      </c>
      <c r="C518" s="15" t="s">
        <v>19</v>
      </c>
      <c r="D518" s="3" t="n">
        <v>0.767361111111111</v>
      </c>
      <c r="E518" s="3" t="n">
        <v>0.847222222222222</v>
      </c>
      <c r="G518" s="1" t="s">
        <v>216</v>
      </c>
      <c r="H518" s="15" t="s">
        <v>186</v>
      </c>
      <c r="I518" s="4" t="n">
        <v>2247</v>
      </c>
      <c r="J518" s="4" t="n">
        <v>44760</v>
      </c>
      <c r="K518" s="5" t="n">
        <v>19.9198931909212</v>
      </c>
    </row>
    <row r="519" customFormat="false" ht="13.5" hidden="false" customHeight="false" outlineLevel="0" collapsed="false">
      <c r="A519" s="2" t="n">
        <v>3942</v>
      </c>
      <c r="B519" s="15" t="s">
        <v>24</v>
      </c>
      <c r="C519" s="15" t="s">
        <v>19</v>
      </c>
      <c r="D519" s="3" t="n">
        <v>0.767361111111111</v>
      </c>
      <c r="E519" s="3" t="n">
        <v>0.847222222222222</v>
      </c>
      <c r="G519" s="1" t="s">
        <v>216</v>
      </c>
      <c r="H519" s="15" t="s">
        <v>118</v>
      </c>
      <c r="I519" s="4" t="n">
        <v>2247</v>
      </c>
      <c r="J519" s="4" t="n">
        <v>42360</v>
      </c>
      <c r="K519" s="5" t="n">
        <v>18.8518024032043</v>
      </c>
    </row>
    <row r="520" customFormat="false" ht="13.5" hidden="false" customHeight="false" outlineLevel="0" collapsed="false">
      <c r="A520" s="2" t="n">
        <v>4244</v>
      </c>
      <c r="B520" s="15" t="s">
        <v>26</v>
      </c>
      <c r="C520" s="15" t="s">
        <v>19</v>
      </c>
      <c r="D520" s="3" t="n">
        <v>0.576388888888889</v>
      </c>
      <c r="E520" s="3" t="n">
        <v>0.663194444444444</v>
      </c>
      <c r="G520" s="1" t="s">
        <v>217</v>
      </c>
      <c r="H520" s="15" t="s">
        <v>179</v>
      </c>
      <c r="I520" s="4" t="n">
        <v>2212</v>
      </c>
      <c r="J520" s="4" t="n">
        <v>53040</v>
      </c>
      <c r="K520" s="5" t="n">
        <v>23.9783001808318</v>
      </c>
    </row>
    <row r="521" customFormat="false" ht="13.5" hidden="false" customHeight="false" outlineLevel="0" collapsed="false">
      <c r="A521" s="2" t="n">
        <v>4245</v>
      </c>
      <c r="B521" s="15" t="s">
        <v>26</v>
      </c>
      <c r="C521" s="15" t="s">
        <v>19</v>
      </c>
      <c r="D521" s="3" t="n">
        <v>0.576388888888889</v>
      </c>
      <c r="E521" s="3" t="n">
        <v>0.663194444444444</v>
      </c>
      <c r="G521" s="1" t="s">
        <v>217</v>
      </c>
      <c r="H521" s="15" t="s">
        <v>180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6</v>
      </c>
      <c r="B522" s="15" t="s">
        <v>26</v>
      </c>
      <c r="C522" s="15" t="s">
        <v>19</v>
      </c>
      <c r="D522" s="3" t="n">
        <v>0.576388888888889</v>
      </c>
      <c r="E522" s="3" t="n">
        <v>0.663194444444444</v>
      </c>
      <c r="G522" s="1" t="s">
        <v>217</v>
      </c>
      <c r="H522" s="15" t="s">
        <v>95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7</v>
      </c>
      <c r="B523" s="15" t="s">
        <v>26</v>
      </c>
      <c r="C523" s="15" t="s">
        <v>19</v>
      </c>
      <c r="D523" s="3" t="n">
        <v>0.576388888888889</v>
      </c>
      <c r="E523" s="3" t="n">
        <v>0.663194444444444</v>
      </c>
      <c r="G523" s="1" t="s">
        <v>217</v>
      </c>
      <c r="H523" s="15" t="s">
        <v>22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8</v>
      </c>
      <c r="B524" s="15" t="s">
        <v>26</v>
      </c>
      <c r="C524" s="15" t="s">
        <v>19</v>
      </c>
      <c r="D524" s="3" t="n">
        <v>0.576388888888889</v>
      </c>
      <c r="E524" s="3" t="n">
        <v>0.663194444444444</v>
      </c>
      <c r="G524" s="1" t="s">
        <v>217</v>
      </c>
      <c r="H524" s="15" t="s">
        <v>181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49</v>
      </c>
      <c r="B525" s="15" t="s">
        <v>26</v>
      </c>
      <c r="C525" s="15" t="s">
        <v>19</v>
      </c>
      <c r="D525" s="3" t="n">
        <v>0.576388888888889</v>
      </c>
      <c r="E525" s="3" t="n">
        <v>0.663194444444444</v>
      </c>
      <c r="G525" s="1" t="s">
        <v>217</v>
      </c>
      <c r="H525" s="15" t="s">
        <v>182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50</v>
      </c>
      <c r="B526" s="15" t="s">
        <v>26</v>
      </c>
      <c r="C526" s="15" t="s">
        <v>19</v>
      </c>
      <c r="D526" s="3" t="n">
        <v>0.576388888888889</v>
      </c>
      <c r="E526" s="3" t="n">
        <v>0.663194444444444</v>
      </c>
      <c r="G526" s="1" t="s">
        <v>217</v>
      </c>
      <c r="H526" s="15" t="s">
        <v>183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51</v>
      </c>
      <c r="B527" s="15" t="s">
        <v>26</v>
      </c>
      <c r="C527" s="15" t="s">
        <v>19</v>
      </c>
      <c r="D527" s="3" t="n">
        <v>0.576388888888889</v>
      </c>
      <c r="E527" s="3" t="n">
        <v>0.663194444444444</v>
      </c>
      <c r="G527" s="1" t="s">
        <v>217</v>
      </c>
      <c r="H527" s="15" t="s">
        <v>184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52</v>
      </c>
      <c r="B528" s="15" t="s">
        <v>26</v>
      </c>
      <c r="C528" s="15" t="s">
        <v>19</v>
      </c>
      <c r="D528" s="3" t="n">
        <v>0.576388888888889</v>
      </c>
      <c r="E528" s="3" t="n">
        <v>0.663194444444444</v>
      </c>
      <c r="G528" s="1" t="s">
        <v>217</v>
      </c>
      <c r="H528" s="15" t="s">
        <v>185</v>
      </c>
      <c r="I528" s="4" t="n">
        <v>3118</v>
      </c>
      <c r="J528" s="4" t="n">
        <v>64940</v>
      </c>
      <c r="K528" s="5" t="n">
        <v>20.8274534958307</v>
      </c>
    </row>
    <row r="529" customFormat="false" ht="13.5" hidden="false" customHeight="false" outlineLevel="0" collapsed="false">
      <c r="A529" s="2" t="n">
        <v>4253</v>
      </c>
      <c r="B529" s="15" t="s">
        <v>26</v>
      </c>
      <c r="C529" s="15" t="s">
        <v>19</v>
      </c>
      <c r="D529" s="3" t="n">
        <v>0.576388888888889</v>
      </c>
      <c r="E529" s="3" t="n">
        <v>0.663194444444444</v>
      </c>
      <c r="G529" s="1" t="s">
        <v>217</v>
      </c>
      <c r="H529" s="15" t="s">
        <v>186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4</v>
      </c>
      <c r="B530" s="15" t="s">
        <v>26</v>
      </c>
      <c r="C530" s="15" t="s">
        <v>19</v>
      </c>
      <c r="D530" s="3" t="n">
        <v>0.576388888888889</v>
      </c>
      <c r="E530" s="3" t="n">
        <v>0.663194444444444</v>
      </c>
      <c r="G530" s="1" t="s">
        <v>217</v>
      </c>
      <c r="H530" s="15" t="s">
        <v>118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38</v>
      </c>
      <c r="B531" s="15" t="s">
        <v>49</v>
      </c>
      <c r="C531" s="15" t="s">
        <v>19</v>
      </c>
      <c r="D531" s="3" t="n">
        <v>0.524305555555556</v>
      </c>
      <c r="E531" s="3" t="n">
        <v>0.618055555555556</v>
      </c>
      <c r="G531" s="1" t="s">
        <v>218</v>
      </c>
      <c r="H531" s="15" t="s">
        <v>179</v>
      </c>
      <c r="I531" s="4" t="n">
        <v>2338</v>
      </c>
      <c r="J531" s="4" t="n">
        <v>56440</v>
      </c>
      <c r="K531" s="5" t="n">
        <v>24.1402908468777</v>
      </c>
    </row>
    <row r="532" customFormat="false" ht="13.5" hidden="false" customHeight="false" outlineLevel="0" collapsed="false">
      <c r="A532" s="2" t="n">
        <v>4339</v>
      </c>
      <c r="B532" s="15" t="s">
        <v>49</v>
      </c>
      <c r="C532" s="15" t="s">
        <v>19</v>
      </c>
      <c r="D532" s="3" t="n">
        <v>0.524305555555556</v>
      </c>
      <c r="E532" s="3" t="n">
        <v>0.618055555555556</v>
      </c>
      <c r="G532" s="1" t="s">
        <v>218</v>
      </c>
      <c r="H532" s="15" t="s">
        <v>180</v>
      </c>
      <c r="I532" s="4" t="n">
        <v>1853</v>
      </c>
      <c r="J532" s="4" t="n">
        <v>52740</v>
      </c>
      <c r="K532" s="5" t="n">
        <v>28.461953588775</v>
      </c>
    </row>
    <row r="533" customFormat="false" ht="13.5" hidden="false" customHeight="false" outlineLevel="0" collapsed="false">
      <c r="A533" s="2" t="n">
        <v>4340</v>
      </c>
      <c r="B533" s="15" t="s">
        <v>49</v>
      </c>
      <c r="C533" s="15" t="s">
        <v>19</v>
      </c>
      <c r="D533" s="3" t="n">
        <v>0.524305555555556</v>
      </c>
      <c r="E533" s="3" t="n">
        <v>0.618055555555556</v>
      </c>
      <c r="G533" s="1" t="s">
        <v>218</v>
      </c>
      <c r="H533" s="15" t="s">
        <v>95</v>
      </c>
      <c r="I533" s="4" t="n">
        <v>1853</v>
      </c>
      <c r="J533" s="4" t="n">
        <v>53240</v>
      </c>
      <c r="K533" s="5" t="n">
        <v>28.7317862924987</v>
      </c>
    </row>
    <row r="534" customFormat="false" ht="13.5" hidden="false" customHeight="false" outlineLevel="0" collapsed="false">
      <c r="A534" s="2" t="n">
        <v>4341</v>
      </c>
      <c r="B534" s="15" t="s">
        <v>49</v>
      </c>
      <c r="C534" s="15" t="s">
        <v>19</v>
      </c>
      <c r="D534" s="3" t="n">
        <v>0.524305555555556</v>
      </c>
      <c r="E534" s="3" t="n">
        <v>0.618055555555556</v>
      </c>
      <c r="G534" s="1" t="s">
        <v>218</v>
      </c>
      <c r="H534" s="15" t="s">
        <v>22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42</v>
      </c>
      <c r="B535" s="15" t="s">
        <v>49</v>
      </c>
      <c r="C535" s="15" t="s">
        <v>19</v>
      </c>
      <c r="D535" s="3" t="n">
        <v>0.524305555555556</v>
      </c>
      <c r="E535" s="3" t="n">
        <v>0.618055555555556</v>
      </c>
      <c r="G535" s="1" t="s">
        <v>218</v>
      </c>
      <c r="H535" s="15" t="s">
        <v>181</v>
      </c>
      <c r="I535" s="4" t="n">
        <v>1453</v>
      </c>
      <c r="J535" s="4" t="n">
        <v>29140</v>
      </c>
      <c r="K535" s="5" t="n">
        <v>20.0550584996559</v>
      </c>
    </row>
    <row r="536" customFormat="false" ht="13.5" hidden="false" customHeight="false" outlineLevel="0" collapsed="false">
      <c r="A536" s="2" t="n">
        <v>4343</v>
      </c>
      <c r="B536" s="15" t="s">
        <v>49</v>
      </c>
      <c r="C536" s="15" t="s">
        <v>19</v>
      </c>
      <c r="D536" s="3" t="n">
        <v>0.524305555555556</v>
      </c>
      <c r="E536" s="3" t="n">
        <v>0.618055555555556</v>
      </c>
      <c r="G536" s="1" t="s">
        <v>218</v>
      </c>
      <c r="H536" s="15" t="s">
        <v>182</v>
      </c>
      <c r="I536" s="4" t="n">
        <v>1453</v>
      </c>
      <c r="J536" s="4" t="n">
        <v>34140</v>
      </c>
      <c r="K536" s="5" t="n">
        <v>23.4962147281487</v>
      </c>
    </row>
    <row r="537" customFormat="false" ht="13.5" hidden="false" customHeight="false" outlineLevel="0" collapsed="false">
      <c r="A537" s="2" t="n">
        <v>4344</v>
      </c>
      <c r="B537" s="15" t="s">
        <v>49</v>
      </c>
      <c r="C537" s="15" t="s">
        <v>19</v>
      </c>
      <c r="D537" s="3" t="n">
        <v>0.524305555555556</v>
      </c>
      <c r="E537" s="3" t="n">
        <v>0.618055555555556</v>
      </c>
      <c r="G537" s="1" t="s">
        <v>218</v>
      </c>
      <c r="H537" s="15" t="s">
        <v>183</v>
      </c>
      <c r="I537" s="4" t="n">
        <v>1453</v>
      </c>
      <c r="J537" s="4" t="n">
        <v>42140</v>
      </c>
      <c r="K537" s="5" t="n">
        <v>29.0020646937371</v>
      </c>
    </row>
    <row r="538" customFormat="false" ht="13.5" hidden="false" customHeight="false" outlineLevel="0" collapsed="false">
      <c r="A538" s="2" t="n">
        <v>4345</v>
      </c>
      <c r="B538" s="15" t="s">
        <v>49</v>
      </c>
      <c r="C538" s="15" t="s">
        <v>19</v>
      </c>
      <c r="D538" s="3" t="n">
        <v>0.524305555555556</v>
      </c>
      <c r="E538" s="3" t="n">
        <v>0.618055555555556</v>
      </c>
      <c r="G538" s="1" t="s">
        <v>218</v>
      </c>
      <c r="H538" s="15" t="s">
        <v>184</v>
      </c>
      <c r="I538" s="4" t="n">
        <v>1453</v>
      </c>
      <c r="J538" s="4" t="n">
        <v>45440</v>
      </c>
      <c r="K538" s="5" t="n">
        <v>31.2732278045423</v>
      </c>
    </row>
    <row r="539" customFormat="false" ht="13.5" hidden="false" customHeight="false" outlineLevel="0" collapsed="false">
      <c r="A539" s="2" t="n">
        <v>4346</v>
      </c>
      <c r="B539" s="15" t="s">
        <v>49</v>
      </c>
      <c r="C539" s="15" t="s">
        <v>19</v>
      </c>
      <c r="D539" s="3" t="n">
        <v>0.524305555555556</v>
      </c>
      <c r="E539" s="3" t="n">
        <v>0.618055555555556</v>
      </c>
      <c r="G539" s="1" t="s">
        <v>218</v>
      </c>
      <c r="H539" s="15" t="s">
        <v>185</v>
      </c>
      <c r="I539" s="4" t="n">
        <v>3307</v>
      </c>
      <c r="J539" s="4" t="n">
        <v>68440</v>
      </c>
      <c r="K539" s="5" t="n">
        <v>20.6954944058059</v>
      </c>
    </row>
    <row r="540" customFormat="false" ht="13.5" hidden="false" customHeight="false" outlineLevel="0" collapsed="false">
      <c r="A540" s="2" t="n">
        <v>4347</v>
      </c>
      <c r="B540" s="15" t="s">
        <v>49</v>
      </c>
      <c r="C540" s="15" t="s">
        <v>19</v>
      </c>
      <c r="D540" s="3" t="n">
        <v>0.524305555555556</v>
      </c>
      <c r="E540" s="3" t="n">
        <v>0.618055555555556</v>
      </c>
      <c r="G540" s="1" t="s">
        <v>218</v>
      </c>
      <c r="H540" s="15" t="s">
        <v>186</v>
      </c>
      <c r="I540" s="4" t="n">
        <v>2822</v>
      </c>
      <c r="J540" s="4" t="n">
        <v>58340</v>
      </c>
      <c r="K540" s="5" t="n">
        <v>20.6732813607371</v>
      </c>
    </row>
    <row r="541" customFormat="false" ht="13.5" hidden="false" customHeight="false" outlineLevel="0" collapsed="false">
      <c r="A541" s="2" t="n">
        <v>4348</v>
      </c>
      <c r="B541" s="15" t="s">
        <v>49</v>
      </c>
      <c r="C541" s="15" t="s">
        <v>19</v>
      </c>
      <c r="D541" s="3" t="n">
        <v>0.524305555555556</v>
      </c>
      <c r="E541" s="3" t="n">
        <v>0.618055555555556</v>
      </c>
      <c r="G541" s="1" t="s">
        <v>218</v>
      </c>
      <c r="H541" s="15" t="s">
        <v>118</v>
      </c>
      <c r="I541" s="4" t="n">
        <v>2822</v>
      </c>
      <c r="J541" s="4" t="n">
        <v>54340</v>
      </c>
      <c r="K541" s="5" t="n">
        <v>19.25584691708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2:50Z</dcterms:created>
  <dc:creator>尾張人はる</dc:creator>
  <dc:description/>
  <dc:language>en-US</dc:language>
  <cp:lastModifiedBy>Owarijin</cp:lastModifiedBy>
  <dcterms:modified xsi:type="dcterms:W3CDTF">2021-11-30T09:51:28Z</dcterms:modified>
  <cp:revision>0</cp:revision>
  <dc:subject/>
  <dc:title/>
</cp:coreProperties>
</file>