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9" uniqueCount="6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290</t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1/2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1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0</t>
  </si>
  <si>
    <t xml:space="preserve">ANA261</t>
  </si>
  <si>
    <r>
      <rPr>
        <sz val="11"/>
        <rFont val="ＭＳ Ｐゴシック"/>
        <family val="3"/>
        <charset val="128"/>
      </rPr>
      <t xml:space="preserve">ANA385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6SFJ</t>
    </r>
    <r>
      <rPr>
        <sz val="11"/>
        <rFont val="Noto Sans"/>
        <family val="2"/>
      </rPr>
      <t xml:space="preserve">運航</t>
    </r>
  </si>
  <si>
    <t xml:space="preserve">ANA254</t>
  </si>
  <si>
    <r>
      <rPr>
        <sz val="11"/>
        <rFont val="ＭＳ Ｐゴシック"/>
        <family val="3"/>
        <charset val="128"/>
      </rPr>
      <t xml:space="preserve">ANA385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53SFJ</t>
    </r>
    <r>
      <rPr>
        <sz val="11"/>
        <rFont val="Noto Sans"/>
        <family val="2"/>
      </rPr>
      <t xml:space="preserve">運航</t>
    </r>
  </si>
  <si>
    <t xml:space="preserve">ANA269</t>
  </si>
  <si>
    <t xml:space="preserve">ANA273</t>
  </si>
  <si>
    <r>
      <rPr>
        <sz val="11"/>
        <rFont val="ＭＳ Ｐゴシック"/>
        <family val="3"/>
        <charset val="128"/>
      </rPr>
      <t xml:space="preserve">ANA3855SFJ</t>
    </r>
    <r>
      <rPr>
        <sz val="11"/>
        <rFont val="Noto Sans"/>
        <family val="2"/>
      </rPr>
      <t xml:space="preserve">運航</t>
    </r>
  </si>
  <si>
    <t xml:space="preserve">ANA260</t>
  </si>
  <si>
    <t xml:space="preserve">ANA250</t>
  </si>
  <si>
    <r>
      <rPr>
        <sz val="11"/>
        <rFont val="ＭＳ Ｐゴシック"/>
        <family val="3"/>
        <charset val="128"/>
      </rPr>
      <t xml:space="preserve">ANA3844SFJ</t>
    </r>
    <r>
      <rPr>
        <sz val="11"/>
        <rFont val="Noto Sans"/>
        <family val="2"/>
      </rPr>
      <t xml:space="preserve">運航</t>
    </r>
  </si>
  <si>
    <t xml:space="preserve">ANA256</t>
  </si>
  <si>
    <t xml:space="preserve">ANA265</t>
  </si>
  <si>
    <t xml:space="preserve">ANA267</t>
  </si>
  <si>
    <t xml:space="preserve">ANA259</t>
  </si>
  <si>
    <t xml:space="preserve">ANA263</t>
  </si>
  <si>
    <t xml:space="preserve">ANA258</t>
  </si>
  <si>
    <t xml:space="preserve">ANA248</t>
  </si>
  <si>
    <t xml:space="preserve">ANA252</t>
  </si>
  <si>
    <t xml:space="preserve">ANA271</t>
  </si>
  <si>
    <t xml:space="preserve">ANA242</t>
  </si>
  <si>
    <t xml:space="preserve">ANA244</t>
  </si>
  <si>
    <r>
      <rPr>
        <sz val="11"/>
        <rFont val="ＭＳ Ｐゴシック"/>
        <family val="3"/>
        <charset val="128"/>
      </rPr>
      <t xml:space="preserve">ANA384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9SFJ</t>
    </r>
    <r>
      <rPr>
        <sz val="11"/>
        <rFont val="Noto Sans"/>
        <family val="2"/>
      </rPr>
      <t xml:space="preserve">運航</t>
    </r>
  </si>
  <si>
    <t xml:space="preserve">ANA255</t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6</v>
      </c>
      <c r="C3" s="13" t="s">
        <v>15</v>
      </c>
      <c r="D3" s="13" t="s">
        <v>16</v>
      </c>
      <c r="E3" s="2" t="n">
        <v>0.416666666666667</v>
      </c>
      <c r="F3" s="2" t="n">
        <v>0.510416666666667</v>
      </c>
      <c r="H3" s="1" t="s">
        <v>17</v>
      </c>
      <c r="I3" s="13" t="s">
        <v>18</v>
      </c>
      <c r="J3" s="3" t="n">
        <v>1323</v>
      </c>
      <c r="K3" s="3" t="n">
        <v>13980</v>
      </c>
      <c r="L3" s="4" t="n">
        <v>10.566893424036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08333333333333</v>
      </c>
      <c r="G4" s="2" t="n">
        <v>0.09375</v>
      </c>
      <c r="H4" s="1" t="s">
        <v>19</v>
      </c>
      <c r="I4" s="13" t="s">
        <v>18</v>
      </c>
      <c r="J4" s="3" t="n">
        <v>1323</v>
      </c>
      <c r="K4" s="3" t="n">
        <v>13980</v>
      </c>
      <c r="L4" s="4" t="n">
        <v>10.5668934240363</v>
      </c>
      <c r="M4" s="3" t="n">
        <v>2646</v>
      </c>
      <c r="N4" s="3" t="n">
        <v>27960</v>
      </c>
      <c r="O4" s="4" t="n">
        <v>10.5668934240363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16666666666667</v>
      </c>
      <c r="F6" s="2" t="n">
        <v>0.510416666666667</v>
      </c>
      <c r="H6" s="1" t="s">
        <v>17</v>
      </c>
      <c r="I6" s="13" t="s">
        <v>18</v>
      </c>
      <c r="J6" s="3" t="n">
        <v>1323</v>
      </c>
      <c r="K6" s="3" t="n">
        <v>13980</v>
      </c>
      <c r="L6" s="4" t="n">
        <v>10.566893424036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04166666666667</v>
      </c>
      <c r="F7" s="2" t="n">
        <v>0.708333333333333</v>
      </c>
      <c r="G7" s="2" t="n">
        <v>0.09375</v>
      </c>
      <c r="H7" s="1" t="s">
        <v>19</v>
      </c>
      <c r="I7" s="13" t="s">
        <v>18</v>
      </c>
      <c r="J7" s="3" t="n">
        <v>1323</v>
      </c>
      <c r="K7" s="3" t="n">
        <v>13980</v>
      </c>
      <c r="L7" s="4" t="n">
        <v>10.5668934240363</v>
      </c>
      <c r="M7" s="3" t="n">
        <v>2646</v>
      </c>
      <c r="N7" s="3" t="n">
        <v>27960</v>
      </c>
      <c r="O7" s="4" t="n">
        <v>10.5668934240363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16666666666667</v>
      </c>
      <c r="F9" s="2" t="n">
        <v>0.510416666666667</v>
      </c>
      <c r="H9" s="1" t="s">
        <v>17</v>
      </c>
      <c r="I9" s="13" t="s">
        <v>18</v>
      </c>
      <c r="J9" s="3" t="n">
        <v>1323</v>
      </c>
      <c r="K9" s="3" t="n">
        <v>13980</v>
      </c>
      <c r="L9" s="4" t="n">
        <v>10.566893424036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08333333333333</v>
      </c>
      <c r="G10" s="2" t="n">
        <v>0.09375</v>
      </c>
      <c r="H10" s="1" t="s">
        <v>19</v>
      </c>
      <c r="I10" s="13" t="s">
        <v>18</v>
      </c>
      <c r="J10" s="3" t="n">
        <v>1323</v>
      </c>
      <c r="K10" s="3" t="n">
        <v>13980</v>
      </c>
      <c r="L10" s="4" t="n">
        <v>10.5668934240363</v>
      </c>
      <c r="M10" s="3" t="n">
        <v>2646</v>
      </c>
      <c r="N10" s="3" t="n">
        <v>27960</v>
      </c>
      <c r="O10" s="4" t="n">
        <v>10.5668934240363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416666666666667</v>
      </c>
      <c r="F12" s="2" t="n">
        <v>0.510416666666667</v>
      </c>
      <c r="H12" s="1" t="s">
        <v>17</v>
      </c>
      <c r="I12" s="13" t="s">
        <v>18</v>
      </c>
      <c r="J12" s="3" t="n">
        <v>1323</v>
      </c>
      <c r="K12" s="3" t="n">
        <v>13980</v>
      </c>
      <c r="L12" s="4" t="n">
        <v>10.566893424036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04166666666667</v>
      </c>
      <c r="F13" s="2" t="n">
        <v>0.708333333333333</v>
      </c>
      <c r="G13" s="2" t="n">
        <v>0.09375</v>
      </c>
      <c r="H13" s="1" t="s">
        <v>19</v>
      </c>
      <c r="I13" s="13" t="s">
        <v>18</v>
      </c>
      <c r="J13" s="3" t="n">
        <v>1323</v>
      </c>
      <c r="K13" s="3" t="n">
        <v>13980</v>
      </c>
      <c r="L13" s="4" t="n">
        <v>10.5668934240363</v>
      </c>
      <c r="M13" s="3" t="n">
        <v>2646</v>
      </c>
      <c r="N13" s="3" t="n">
        <v>27960</v>
      </c>
      <c r="O13" s="4" t="n">
        <v>10.5668934240363</v>
      </c>
    </row>
    <row r="15" customFormat="false" ht="13.5" hidden="false" customHeight="false" outlineLevel="0" collapsed="false">
      <c r="A15" s="1" t="s">
        <v>14</v>
      </c>
      <c r="B15" s="1" t="s">
        <v>24</v>
      </c>
      <c r="C15" s="13" t="s">
        <v>15</v>
      </c>
      <c r="D15" s="13" t="s">
        <v>25</v>
      </c>
      <c r="E15" s="2" t="n">
        <v>0.309027777777778</v>
      </c>
      <c r="F15" s="2" t="n">
        <v>0.392361111111111</v>
      </c>
      <c r="H15" s="1" t="s">
        <v>26</v>
      </c>
      <c r="I15" s="13" t="s">
        <v>18</v>
      </c>
      <c r="J15" s="3" t="n">
        <v>850</v>
      </c>
      <c r="K15" s="3" t="n">
        <v>11860</v>
      </c>
      <c r="L15" s="4" t="n">
        <v>13.9529411764706</v>
      </c>
    </row>
    <row r="16" customFormat="false" ht="13.5" hidden="false" customHeight="false" outlineLevel="0" collapsed="false">
      <c r="C16" s="13" t="s">
        <v>25</v>
      </c>
      <c r="D16" s="13" t="s">
        <v>15</v>
      </c>
      <c r="E16" s="2" t="n">
        <v>0.784722222222222</v>
      </c>
      <c r="F16" s="2" t="n">
        <v>0.871527777777778</v>
      </c>
      <c r="G16" s="2" t="n">
        <v>0.392361111111111</v>
      </c>
      <c r="H16" s="1" t="s">
        <v>27</v>
      </c>
      <c r="I16" s="13" t="s">
        <v>18</v>
      </c>
      <c r="J16" s="3" t="n">
        <v>850</v>
      </c>
      <c r="K16" s="3" t="n">
        <v>10560</v>
      </c>
      <c r="L16" s="4" t="n">
        <v>12.4235294117647</v>
      </c>
      <c r="M16" s="3" t="n">
        <v>1700</v>
      </c>
      <c r="N16" s="3" t="n">
        <v>22420</v>
      </c>
      <c r="O16" s="4" t="n">
        <v>13.1882352941176</v>
      </c>
    </row>
    <row r="18" customFormat="false" ht="13.5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25</v>
      </c>
      <c r="E18" s="2" t="n">
        <v>0.309027777777778</v>
      </c>
      <c r="F18" s="2" t="n">
        <v>0.392361111111111</v>
      </c>
      <c r="H18" s="1" t="s">
        <v>26</v>
      </c>
      <c r="I18" s="13" t="s">
        <v>18</v>
      </c>
      <c r="J18" s="3" t="n">
        <v>850</v>
      </c>
      <c r="K18" s="3" t="n">
        <v>11860</v>
      </c>
      <c r="L18" s="4" t="n">
        <v>13.9529411764706</v>
      </c>
    </row>
    <row r="19" customFormat="false" ht="13.5" hidden="false" customHeight="false" outlineLevel="0" collapsed="false">
      <c r="C19" s="13" t="s">
        <v>25</v>
      </c>
      <c r="D19" s="13" t="s">
        <v>15</v>
      </c>
      <c r="E19" s="2" t="n">
        <v>0.784722222222222</v>
      </c>
      <c r="F19" s="2" t="n">
        <v>0.871527777777778</v>
      </c>
      <c r="G19" s="2" t="n">
        <v>0.392361111111111</v>
      </c>
      <c r="H19" s="1" t="s">
        <v>27</v>
      </c>
      <c r="I19" s="13" t="s">
        <v>18</v>
      </c>
      <c r="J19" s="3" t="n">
        <v>850</v>
      </c>
      <c r="K19" s="3" t="n">
        <v>10560</v>
      </c>
      <c r="L19" s="4" t="n">
        <v>12.4235294117647</v>
      </c>
      <c r="M19" s="3" t="n">
        <v>1700</v>
      </c>
      <c r="N19" s="3" t="n">
        <v>22420</v>
      </c>
      <c r="O19" s="4" t="n">
        <v>13.1882352941176</v>
      </c>
    </row>
    <row r="21" customFormat="false" ht="13.5" hidden="false" customHeight="false" outlineLevel="0" collapsed="false">
      <c r="A21" s="1" t="s">
        <v>22</v>
      </c>
      <c r="B21" s="1" t="s">
        <v>21</v>
      </c>
      <c r="C21" s="13" t="s">
        <v>15</v>
      </c>
      <c r="D21" s="13" t="s">
        <v>25</v>
      </c>
      <c r="E21" s="2" t="n">
        <v>0.309027777777778</v>
      </c>
      <c r="F21" s="2" t="n">
        <v>0.392361111111111</v>
      </c>
      <c r="H21" s="1" t="s">
        <v>26</v>
      </c>
      <c r="I21" s="13" t="s">
        <v>18</v>
      </c>
      <c r="J21" s="3" t="n">
        <v>850</v>
      </c>
      <c r="K21" s="3" t="n">
        <v>11860</v>
      </c>
      <c r="L21" s="4" t="n">
        <v>13.9529411764706</v>
      </c>
    </row>
    <row r="22" customFormat="false" ht="13.5" hidden="false" customHeight="false" outlineLevel="0" collapsed="false">
      <c r="C22" s="13" t="s">
        <v>25</v>
      </c>
      <c r="D22" s="13" t="s">
        <v>15</v>
      </c>
      <c r="E22" s="2" t="n">
        <v>0.784722222222222</v>
      </c>
      <c r="F22" s="2" t="n">
        <v>0.871527777777778</v>
      </c>
      <c r="G22" s="2" t="n">
        <v>0.392361111111111</v>
      </c>
      <c r="H22" s="1" t="s">
        <v>27</v>
      </c>
      <c r="I22" s="13" t="s">
        <v>18</v>
      </c>
      <c r="J22" s="3" t="n">
        <v>850</v>
      </c>
      <c r="K22" s="3" t="n">
        <v>10560</v>
      </c>
      <c r="L22" s="4" t="n">
        <v>12.4235294117647</v>
      </c>
      <c r="M22" s="3" t="n">
        <v>1700</v>
      </c>
      <c r="N22" s="3" t="n">
        <v>22420</v>
      </c>
      <c r="O22" s="4" t="n">
        <v>13.1882352941176</v>
      </c>
    </row>
    <row r="24" customFormat="false" ht="13.5" hidden="false" customHeight="false" outlineLevel="0" collapsed="false">
      <c r="A24" s="1" t="s">
        <v>23</v>
      </c>
      <c r="B24" s="1" t="s">
        <v>21</v>
      </c>
      <c r="C24" s="13" t="s">
        <v>15</v>
      </c>
      <c r="D24" s="13" t="s">
        <v>25</v>
      </c>
      <c r="E24" s="2" t="n">
        <v>0.309027777777778</v>
      </c>
      <c r="F24" s="2" t="n">
        <v>0.392361111111111</v>
      </c>
      <c r="H24" s="1" t="s">
        <v>26</v>
      </c>
      <c r="I24" s="13" t="s">
        <v>18</v>
      </c>
      <c r="J24" s="3" t="n">
        <v>850</v>
      </c>
      <c r="K24" s="3" t="n">
        <v>11860</v>
      </c>
      <c r="L24" s="4" t="n">
        <v>13.9529411764706</v>
      </c>
    </row>
    <row r="25" customFormat="false" ht="13.5" hidden="false" customHeight="false" outlineLevel="0" collapsed="false">
      <c r="C25" s="13" t="s">
        <v>25</v>
      </c>
      <c r="D25" s="13" t="s">
        <v>15</v>
      </c>
      <c r="E25" s="2" t="n">
        <v>0.784722222222222</v>
      </c>
      <c r="F25" s="2" t="n">
        <v>0.871527777777778</v>
      </c>
      <c r="G25" s="2" t="n">
        <v>0.392361111111111</v>
      </c>
      <c r="H25" s="1" t="s">
        <v>27</v>
      </c>
      <c r="I25" s="13" t="s">
        <v>18</v>
      </c>
      <c r="J25" s="3" t="n">
        <v>850</v>
      </c>
      <c r="K25" s="3" t="n">
        <v>10560</v>
      </c>
      <c r="L25" s="4" t="n">
        <v>12.4235294117647</v>
      </c>
      <c r="M25" s="3" t="n">
        <v>1700</v>
      </c>
      <c r="N25" s="3" t="n">
        <v>22420</v>
      </c>
      <c r="O25" s="4" t="n">
        <v>13.1882352941176</v>
      </c>
    </row>
    <row r="27" customFormat="false" ht="13.5" hidden="false" customHeight="false" outlineLevel="0" collapsed="false">
      <c r="A27" s="14" t="s">
        <v>28</v>
      </c>
      <c r="B27" s="14" t="s">
        <v>24</v>
      </c>
      <c r="C27" s="15" t="s">
        <v>15</v>
      </c>
      <c r="D27" s="15" t="s">
        <v>29</v>
      </c>
      <c r="E27" s="16" t="n">
        <v>0.416666666666667</v>
      </c>
      <c r="F27" s="16" t="n">
        <v>0.510416666666667</v>
      </c>
      <c r="G27" s="16"/>
      <c r="H27" s="14" t="s">
        <v>17</v>
      </c>
      <c r="I27" s="15" t="s">
        <v>30</v>
      </c>
      <c r="J27" s="17" t="n">
        <v>1323</v>
      </c>
      <c r="K27" s="17" t="n">
        <v>13680</v>
      </c>
      <c r="L27" s="18" t="n">
        <v>10.3401360544218</v>
      </c>
      <c r="M27" s="17"/>
      <c r="N27" s="17"/>
      <c r="O27" s="18"/>
      <c r="P27" s="19"/>
    </row>
    <row r="28" customFormat="false" ht="13.5" hidden="false" customHeight="false" outlineLevel="0" collapsed="false">
      <c r="A28" s="14"/>
      <c r="B28" s="14"/>
      <c r="C28" s="15" t="s">
        <v>29</v>
      </c>
      <c r="D28" s="15" t="s">
        <v>15</v>
      </c>
      <c r="E28" s="16" t="n">
        <v>0.604166666666667</v>
      </c>
      <c r="F28" s="16" t="n">
        <v>0.708333333333333</v>
      </c>
      <c r="G28" s="16" t="n">
        <v>0.09375</v>
      </c>
      <c r="H28" s="14" t="s">
        <v>19</v>
      </c>
      <c r="I28" s="15" t="s">
        <v>30</v>
      </c>
      <c r="J28" s="17" t="n">
        <v>1323</v>
      </c>
      <c r="K28" s="17" t="n">
        <v>22780</v>
      </c>
      <c r="L28" s="18" t="n">
        <v>17.2184429327286</v>
      </c>
      <c r="M28" s="17" t="n">
        <v>2646</v>
      </c>
      <c r="N28" s="17" t="n">
        <v>36460</v>
      </c>
      <c r="O28" s="18" t="n">
        <v>13.7792894935752</v>
      </c>
      <c r="P28" s="19"/>
    </row>
    <row r="30" customFormat="false" ht="13.5" hidden="false" customHeight="false" outlineLevel="0" collapsed="false">
      <c r="A30" s="1" t="s">
        <v>14</v>
      </c>
      <c r="B30" s="1" t="s">
        <v>24</v>
      </c>
      <c r="C30" s="13" t="s">
        <v>15</v>
      </c>
      <c r="D30" s="13" t="s">
        <v>16</v>
      </c>
      <c r="E30" s="2" t="n">
        <v>0.416666666666667</v>
      </c>
      <c r="F30" s="2" t="n">
        <v>0.510416666666667</v>
      </c>
      <c r="H30" s="1" t="s">
        <v>17</v>
      </c>
      <c r="I30" s="13" t="s">
        <v>18</v>
      </c>
      <c r="J30" s="3" t="n">
        <v>1323</v>
      </c>
      <c r="K30" s="3" t="n">
        <v>13980</v>
      </c>
      <c r="L30" s="4" t="n">
        <v>10.5668934240363</v>
      </c>
    </row>
    <row r="31" customFormat="false" ht="13.5" hidden="false" customHeight="false" outlineLevel="0" collapsed="false">
      <c r="C31" s="20" t="s">
        <v>31</v>
      </c>
      <c r="D31" s="13" t="s">
        <v>15</v>
      </c>
      <c r="E31" s="2" t="n">
        <v>0.604166666666667</v>
      </c>
      <c r="F31" s="2" t="n">
        <v>0.708333333333333</v>
      </c>
      <c r="G31" s="2" t="n">
        <v>0.09375</v>
      </c>
      <c r="H31" s="1" t="s">
        <v>19</v>
      </c>
      <c r="I31" s="20" t="s">
        <v>32</v>
      </c>
      <c r="J31" s="3" t="n">
        <v>2605</v>
      </c>
      <c r="K31" s="3" t="n">
        <v>41880</v>
      </c>
      <c r="L31" s="4" t="n">
        <v>16.0767754318618</v>
      </c>
      <c r="M31" s="3" t="n">
        <v>3928</v>
      </c>
      <c r="N31" s="3" t="n">
        <v>55860</v>
      </c>
      <c r="O31" s="4" t="n">
        <v>14.2209775967413</v>
      </c>
    </row>
    <row r="33" customFormat="false" ht="13.5" hidden="false" customHeight="false" outlineLevel="0" collapsed="false">
      <c r="A33" s="1" t="s">
        <v>14</v>
      </c>
      <c r="B33" s="1" t="s">
        <v>24</v>
      </c>
      <c r="C33" s="20" t="s">
        <v>15</v>
      </c>
      <c r="D33" s="13" t="s">
        <v>16</v>
      </c>
      <c r="E33" s="2" t="n">
        <v>0.416666666666667</v>
      </c>
      <c r="F33" s="2" t="n">
        <v>0.510416666666667</v>
      </c>
      <c r="H33" s="1" t="s">
        <v>17</v>
      </c>
      <c r="I33" s="20" t="s">
        <v>32</v>
      </c>
      <c r="J33" s="3" t="n">
        <v>2605</v>
      </c>
      <c r="K33" s="3" t="n">
        <v>41880</v>
      </c>
      <c r="L33" s="4" t="n">
        <v>16.076775431861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04166666666667</v>
      </c>
      <c r="F34" s="2" t="n">
        <v>0.708333333333333</v>
      </c>
      <c r="G34" s="2" t="n">
        <v>0.09375</v>
      </c>
      <c r="H34" s="1" t="s">
        <v>19</v>
      </c>
      <c r="I34" s="13" t="s">
        <v>18</v>
      </c>
      <c r="J34" s="3" t="n">
        <v>1323</v>
      </c>
      <c r="K34" s="3" t="n">
        <v>13980</v>
      </c>
      <c r="L34" s="4" t="n">
        <v>10.5668934240363</v>
      </c>
      <c r="M34" s="3" t="n">
        <v>3928</v>
      </c>
      <c r="N34" s="3" t="n">
        <v>55860</v>
      </c>
      <c r="O34" s="4" t="n">
        <v>14.2209775967413</v>
      </c>
    </row>
    <row r="36" customFormat="false" ht="13.5" hidden="false" customHeight="false" outlineLevel="0" collapsed="false">
      <c r="A36" s="1" t="s">
        <v>20</v>
      </c>
      <c r="B36" s="1" t="s">
        <v>21</v>
      </c>
      <c r="C36" s="13" t="s">
        <v>15</v>
      </c>
      <c r="D36" s="13" t="s">
        <v>16</v>
      </c>
      <c r="E36" s="2" t="n">
        <v>0.416666666666667</v>
      </c>
      <c r="F36" s="2" t="n">
        <v>0.510416666666667</v>
      </c>
      <c r="H36" s="1" t="s">
        <v>17</v>
      </c>
      <c r="I36" s="13" t="s">
        <v>18</v>
      </c>
      <c r="J36" s="3" t="n">
        <v>1323</v>
      </c>
      <c r="K36" s="3" t="n">
        <v>13980</v>
      </c>
      <c r="L36" s="4" t="n">
        <v>10.5668934240363</v>
      </c>
    </row>
    <row r="37" customFormat="false" ht="13.5" hidden="false" customHeight="false" outlineLevel="0" collapsed="false">
      <c r="C37" s="20" t="s">
        <v>31</v>
      </c>
      <c r="D37" s="13" t="s">
        <v>15</v>
      </c>
      <c r="E37" s="2" t="n">
        <v>0.604166666666667</v>
      </c>
      <c r="F37" s="2" t="n">
        <v>0.708333333333333</v>
      </c>
      <c r="G37" s="2" t="n">
        <v>0.09375</v>
      </c>
      <c r="H37" s="1" t="s">
        <v>19</v>
      </c>
      <c r="I37" s="20" t="s">
        <v>32</v>
      </c>
      <c r="J37" s="3" t="n">
        <v>2605</v>
      </c>
      <c r="K37" s="3" t="n">
        <v>41880</v>
      </c>
      <c r="L37" s="4" t="n">
        <v>16.0767754318618</v>
      </c>
      <c r="M37" s="3" t="n">
        <v>3928</v>
      </c>
      <c r="N37" s="3" t="n">
        <v>55860</v>
      </c>
      <c r="O37" s="4" t="n">
        <v>14.2209775967413</v>
      </c>
    </row>
    <row r="39" customFormat="false" ht="13.5" hidden="false" customHeight="false" outlineLevel="0" collapsed="false">
      <c r="A39" s="1" t="s">
        <v>20</v>
      </c>
      <c r="B39" s="1" t="s">
        <v>21</v>
      </c>
      <c r="C39" s="20" t="s">
        <v>15</v>
      </c>
      <c r="D39" s="13" t="s">
        <v>16</v>
      </c>
      <c r="E39" s="2" t="n">
        <v>0.416666666666667</v>
      </c>
      <c r="F39" s="2" t="n">
        <v>0.510416666666667</v>
      </c>
      <c r="H39" s="1" t="s">
        <v>17</v>
      </c>
      <c r="I39" s="20" t="s">
        <v>32</v>
      </c>
      <c r="J39" s="3" t="n">
        <v>2605</v>
      </c>
      <c r="K39" s="3" t="n">
        <v>41880</v>
      </c>
      <c r="L39" s="4" t="n">
        <v>16.076775431861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04166666666667</v>
      </c>
      <c r="F40" s="2" t="n">
        <v>0.708333333333333</v>
      </c>
      <c r="G40" s="2" t="n">
        <v>0.09375</v>
      </c>
      <c r="H40" s="1" t="s">
        <v>19</v>
      </c>
      <c r="I40" s="13" t="s">
        <v>18</v>
      </c>
      <c r="J40" s="3" t="n">
        <v>1323</v>
      </c>
      <c r="K40" s="3" t="n">
        <v>13980</v>
      </c>
      <c r="L40" s="4" t="n">
        <v>10.5668934240363</v>
      </c>
      <c r="M40" s="3" t="n">
        <v>3928</v>
      </c>
      <c r="N40" s="3" t="n">
        <v>55860</v>
      </c>
      <c r="O40" s="4" t="n">
        <v>14.2209775967413</v>
      </c>
    </row>
    <row r="42" customFormat="false" ht="13.5" hidden="false" customHeight="false" outlineLevel="0" collapsed="false">
      <c r="A42" s="1" t="s">
        <v>22</v>
      </c>
      <c r="B42" s="1" t="s">
        <v>21</v>
      </c>
      <c r="C42" s="13" t="s">
        <v>15</v>
      </c>
      <c r="D42" s="13" t="s">
        <v>16</v>
      </c>
      <c r="E42" s="2" t="n">
        <v>0.416666666666667</v>
      </c>
      <c r="F42" s="2" t="n">
        <v>0.510416666666667</v>
      </c>
      <c r="H42" s="1" t="s">
        <v>17</v>
      </c>
      <c r="I42" s="13" t="s">
        <v>18</v>
      </c>
      <c r="J42" s="3" t="n">
        <v>1323</v>
      </c>
      <c r="K42" s="3" t="n">
        <v>13980</v>
      </c>
      <c r="L42" s="4" t="n">
        <v>10.5668934240363</v>
      </c>
    </row>
    <row r="43" customFormat="false" ht="13.5" hidden="false" customHeight="false" outlineLevel="0" collapsed="false">
      <c r="C43" s="20" t="s">
        <v>31</v>
      </c>
      <c r="D43" s="13" t="s">
        <v>15</v>
      </c>
      <c r="E43" s="2" t="n">
        <v>0.604166666666667</v>
      </c>
      <c r="F43" s="2" t="n">
        <v>0.708333333333333</v>
      </c>
      <c r="G43" s="2" t="n">
        <v>0.09375</v>
      </c>
      <c r="H43" s="1" t="s">
        <v>19</v>
      </c>
      <c r="I43" s="20" t="s">
        <v>32</v>
      </c>
      <c r="J43" s="3" t="n">
        <v>2605</v>
      </c>
      <c r="K43" s="3" t="n">
        <v>41880</v>
      </c>
      <c r="L43" s="4" t="n">
        <v>16.0767754318618</v>
      </c>
      <c r="M43" s="3" t="n">
        <v>3928</v>
      </c>
      <c r="N43" s="3" t="n">
        <v>55860</v>
      </c>
      <c r="O43" s="4" t="n">
        <v>14.2209775967413</v>
      </c>
    </row>
    <row r="45" customFormat="false" ht="13.5" hidden="false" customHeight="false" outlineLevel="0" collapsed="false">
      <c r="A45" s="1" t="s">
        <v>22</v>
      </c>
      <c r="B45" s="1" t="s">
        <v>21</v>
      </c>
      <c r="C45" s="20" t="s">
        <v>15</v>
      </c>
      <c r="D45" s="13" t="s">
        <v>16</v>
      </c>
      <c r="E45" s="2" t="n">
        <v>0.416666666666667</v>
      </c>
      <c r="F45" s="2" t="n">
        <v>0.510416666666667</v>
      </c>
      <c r="H45" s="1" t="s">
        <v>17</v>
      </c>
      <c r="I45" s="20" t="s">
        <v>32</v>
      </c>
      <c r="J45" s="3" t="n">
        <v>2605</v>
      </c>
      <c r="K45" s="3" t="n">
        <v>41880</v>
      </c>
      <c r="L45" s="4" t="n">
        <v>16.076775431861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04166666666667</v>
      </c>
      <c r="F46" s="2" t="n">
        <v>0.708333333333333</v>
      </c>
      <c r="G46" s="2" t="n">
        <v>0.09375</v>
      </c>
      <c r="H46" s="1" t="s">
        <v>19</v>
      </c>
      <c r="I46" s="13" t="s">
        <v>18</v>
      </c>
      <c r="J46" s="3" t="n">
        <v>1323</v>
      </c>
      <c r="K46" s="3" t="n">
        <v>13980</v>
      </c>
      <c r="L46" s="4" t="n">
        <v>10.5668934240363</v>
      </c>
      <c r="M46" s="3" t="n">
        <v>3928</v>
      </c>
      <c r="N46" s="3" t="n">
        <v>55860</v>
      </c>
      <c r="O46" s="4" t="n">
        <v>14.2209775967413</v>
      </c>
    </row>
    <row r="48" customFormat="false" ht="13.5" hidden="false" customHeight="false" outlineLevel="0" collapsed="false">
      <c r="A48" s="1" t="s">
        <v>23</v>
      </c>
      <c r="B48" s="1" t="s">
        <v>21</v>
      </c>
      <c r="C48" s="13" t="s">
        <v>15</v>
      </c>
      <c r="D48" s="13" t="s">
        <v>16</v>
      </c>
      <c r="E48" s="2" t="n">
        <v>0.416666666666667</v>
      </c>
      <c r="F48" s="2" t="n">
        <v>0.510416666666667</v>
      </c>
      <c r="H48" s="1" t="s">
        <v>17</v>
      </c>
      <c r="I48" s="13" t="s">
        <v>18</v>
      </c>
      <c r="J48" s="3" t="n">
        <v>1323</v>
      </c>
      <c r="K48" s="3" t="n">
        <v>13980</v>
      </c>
      <c r="L48" s="4" t="n">
        <v>10.5668934240363</v>
      </c>
    </row>
    <row r="49" customFormat="false" ht="13.5" hidden="false" customHeight="false" outlineLevel="0" collapsed="false">
      <c r="C49" s="20" t="s">
        <v>31</v>
      </c>
      <c r="D49" s="13" t="s">
        <v>15</v>
      </c>
      <c r="E49" s="2" t="n">
        <v>0.604166666666667</v>
      </c>
      <c r="F49" s="2" t="n">
        <v>0.708333333333333</v>
      </c>
      <c r="G49" s="2" t="n">
        <v>0.09375</v>
      </c>
      <c r="H49" s="1" t="s">
        <v>19</v>
      </c>
      <c r="I49" s="20" t="s">
        <v>32</v>
      </c>
      <c r="J49" s="3" t="n">
        <v>2605</v>
      </c>
      <c r="K49" s="3" t="n">
        <v>41880</v>
      </c>
      <c r="L49" s="4" t="n">
        <v>16.0767754318618</v>
      </c>
      <c r="M49" s="3" t="n">
        <v>3928</v>
      </c>
      <c r="N49" s="3" t="n">
        <v>55860</v>
      </c>
      <c r="O49" s="4" t="n">
        <v>14.2209775967413</v>
      </c>
    </row>
    <row r="51" customFormat="false" ht="13.5" hidden="false" customHeight="false" outlineLevel="0" collapsed="false">
      <c r="A51" s="1" t="s">
        <v>23</v>
      </c>
      <c r="B51" s="1" t="s">
        <v>21</v>
      </c>
      <c r="C51" s="20" t="s">
        <v>15</v>
      </c>
      <c r="D51" s="13" t="s">
        <v>16</v>
      </c>
      <c r="E51" s="2" t="n">
        <v>0.416666666666667</v>
      </c>
      <c r="F51" s="2" t="n">
        <v>0.510416666666667</v>
      </c>
      <c r="H51" s="1" t="s">
        <v>17</v>
      </c>
      <c r="I51" s="20" t="s">
        <v>32</v>
      </c>
      <c r="J51" s="3" t="n">
        <v>2605</v>
      </c>
      <c r="K51" s="3" t="n">
        <v>41880</v>
      </c>
      <c r="L51" s="4" t="n">
        <v>16.076775431861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04166666666667</v>
      </c>
      <c r="F52" s="2" t="n">
        <v>0.708333333333333</v>
      </c>
      <c r="G52" s="2" t="n">
        <v>0.09375</v>
      </c>
      <c r="H52" s="1" t="s">
        <v>19</v>
      </c>
      <c r="I52" s="13" t="s">
        <v>18</v>
      </c>
      <c r="J52" s="3" t="n">
        <v>1323</v>
      </c>
      <c r="K52" s="3" t="n">
        <v>13980</v>
      </c>
      <c r="L52" s="4" t="n">
        <v>10.5668934240363</v>
      </c>
      <c r="M52" s="3" t="n">
        <v>3928</v>
      </c>
      <c r="N52" s="3" t="n">
        <v>55860</v>
      </c>
      <c r="O52" s="4" t="n">
        <v>14.2209775967413</v>
      </c>
    </row>
    <row r="54" customFormat="false" ht="13.5" hidden="false" customHeight="false" outlineLevel="0" collapsed="false">
      <c r="A54" s="1" t="s">
        <v>14</v>
      </c>
      <c r="B54" s="1" t="s">
        <v>24</v>
      </c>
      <c r="C54" s="13" t="s">
        <v>15</v>
      </c>
      <c r="D54" s="13" t="s">
        <v>33</v>
      </c>
      <c r="E54" s="2" t="n">
        <v>0.291666666666667</v>
      </c>
      <c r="F54" s="2" t="n">
        <v>0.357638888888889</v>
      </c>
      <c r="H54" s="1" t="s">
        <v>34</v>
      </c>
      <c r="I54" s="13" t="s">
        <v>18</v>
      </c>
      <c r="J54" s="3" t="n">
        <v>850</v>
      </c>
      <c r="K54" s="3" t="n">
        <v>12800</v>
      </c>
      <c r="L54" s="4" t="n">
        <v>15.0588235294118</v>
      </c>
    </row>
    <row r="55" customFormat="false" ht="13.5" hidden="false" customHeight="false" outlineLevel="0" collapsed="false">
      <c r="C55" s="13" t="s">
        <v>33</v>
      </c>
      <c r="D55" s="13" t="s">
        <v>15</v>
      </c>
      <c r="E55" s="2" t="n">
        <v>0.659722222222222</v>
      </c>
      <c r="F55" s="2" t="n">
        <v>0.739583333333333</v>
      </c>
      <c r="G55" s="2" t="n">
        <v>0.302083333333333</v>
      </c>
      <c r="H55" s="1" t="s">
        <v>35</v>
      </c>
      <c r="I55" s="13" t="s">
        <v>18</v>
      </c>
      <c r="J55" s="3" t="n">
        <v>850</v>
      </c>
      <c r="K55" s="3" t="n">
        <v>11400</v>
      </c>
      <c r="L55" s="4" t="n">
        <v>13.4117647058824</v>
      </c>
      <c r="M55" s="3" t="n">
        <v>1700</v>
      </c>
      <c r="N55" s="3" t="n">
        <v>24200</v>
      </c>
      <c r="O55" s="4" t="n">
        <v>14.2352941176471</v>
      </c>
    </row>
    <row r="57" customFormat="false" ht="13.5" hidden="false" customHeight="false" outlineLevel="0" collapsed="false">
      <c r="A57" s="1" t="s">
        <v>14</v>
      </c>
      <c r="B57" s="1" t="s">
        <v>24</v>
      </c>
      <c r="C57" s="13" t="s">
        <v>15</v>
      </c>
      <c r="D57" s="13" t="s">
        <v>33</v>
      </c>
      <c r="E57" s="2" t="n">
        <v>0.291666666666667</v>
      </c>
      <c r="F57" s="2" t="n">
        <v>0.357638888888889</v>
      </c>
      <c r="H57" s="1" t="s">
        <v>34</v>
      </c>
      <c r="I57" s="13" t="s">
        <v>18</v>
      </c>
      <c r="J57" s="3" t="n">
        <v>850</v>
      </c>
      <c r="K57" s="3" t="n">
        <v>12800</v>
      </c>
      <c r="L57" s="4" t="n">
        <v>15.0588235294118</v>
      </c>
    </row>
    <row r="58" customFormat="false" ht="13.5" hidden="false" customHeight="false" outlineLevel="0" collapsed="false">
      <c r="C58" s="13" t="s">
        <v>33</v>
      </c>
      <c r="D58" s="13" t="s">
        <v>15</v>
      </c>
      <c r="E58" s="2" t="n">
        <v>0.663194444444444</v>
      </c>
      <c r="F58" s="2" t="n">
        <v>0.743055555555555</v>
      </c>
      <c r="G58" s="2" t="n">
        <v>0.305555555555555</v>
      </c>
      <c r="H58" s="1" t="s">
        <v>36</v>
      </c>
      <c r="I58" s="13" t="s">
        <v>18</v>
      </c>
      <c r="J58" s="3" t="n">
        <v>850</v>
      </c>
      <c r="K58" s="3" t="n">
        <v>11400</v>
      </c>
      <c r="L58" s="4" t="n">
        <v>13.4117647058824</v>
      </c>
      <c r="M58" s="3" t="n">
        <v>1700</v>
      </c>
      <c r="N58" s="3" t="n">
        <v>24200</v>
      </c>
      <c r="O58" s="4" t="n">
        <v>14.2352941176471</v>
      </c>
    </row>
    <row r="60" customFormat="false" ht="13.5" hidden="false" customHeight="false" outlineLevel="0" collapsed="false">
      <c r="A60" s="1" t="s">
        <v>14</v>
      </c>
      <c r="B60" s="1" t="s">
        <v>24</v>
      </c>
      <c r="C60" s="13" t="s">
        <v>15</v>
      </c>
      <c r="D60" s="13" t="s">
        <v>33</v>
      </c>
      <c r="E60" s="2" t="n">
        <v>0.291666666666667</v>
      </c>
      <c r="F60" s="2" t="n">
        <v>0.361111111111111</v>
      </c>
      <c r="H60" s="1" t="s">
        <v>37</v>
      </c>
      <c r="I60" s="13" t="s">
        <v>18</v>
      </c>
      <c r="J60" s="3" t="n">
        <v>850</v>
      </c>
      <c r="K60" s="3" t="n">
        <v>12800</v>
      </c>
      <c r="L60" s="4" t="n">
        <v>15.0588235294118</v>
      </c>
    </row>
    <row r="61" customFormat="false" ht="13.5" hidden="false" customHeight="false" outlineLevel="0" collapsed="false">
      <c r="C61" s="13" t="s">
        <v>33</v>
      </c>
      <c r="D61" s="13" t="s">
        <v>15</v>
      </c>
      <c r="E61" s="2" t="n">
        <v>0.659722222222222</v>
      </c>
      <c r="F61" s="2" t="n">
        <v>0.739583333333333</v>
      </c>
      <c r="G61" s="2" t="n">
        <v>0.298611111111111</v>
      </c>
      <c r="H61" s="1" t="s">
        <v>35</v>
      </c>
      <c r="I61" s="13" t="s">
        <v>18</v>
      </c>
      <c r="J61" s="3" t="n">
        <v>850</v>
      </c>
      <c r="K61" s="3" t="n">
        <v>11400</v>
      </c>
      <c r="L61" s="4" t="n">
        <v>13.4117647058824</v>
      </c>
      <c r="M61" s="3" t="n">
        <v>1700</v>
      </c>
      <c r="N61" s="3" t="n">
        <v>24200</v>
      </c>
      <c r="O61" s="4" t="n">
        <v>14.2352941176471</v>
      </c>
    </row>
    <row r="63" customFormat="false" ht="13.5" hidden="false" customHeight="false" outlineLevel="0" collapsed="false">
      <c r="A63" s="1" t="s">
        <v>14</v>
      </c>
      <c r="B63" s="1" t="s">
        <v>24</v>
      </c>
      <c r="C63" s="13" t="s">
        <v>15</v>
      </c>
      <c r="D63" s="13" t="s">
        <v>33</v>
      </c>
      <c r="E63" s="2" t="n">
        <v>0.291666666666667</v>
      </c>
      <c r="F63" s="2" t="n">
        <v>0.361111111111111</v>
      </c>
      <c r="H63" s="1" t="s">
        <v>37</v>
      </c>
      <c r="I63" s="13" t="s">
        <v>18</v>
      </c>
      <c r="J63" s="3" t="n">
        <v>850</v>
      </c>
      <c r="K63" s="3" t="n">
        <v>12800</v>
      </c>
      <c r="L63" s="4" t="n">
        <v>15.0588235294118</v>
      </c>
    </row>
    <row r="64" customFormat="false" ht="13.5" hidden="false" customHeight="false" outlineLevel="0" collapsed="false">
      <c r="C64" s="13" t="s">
        <v>33</v>
      </c>
      <c r="D64" s="13" t="s">
        <v>15</v>
      </c>
      <c r="E64" s="2" t="n">
        <v>0.663194444444444</v>
      </c>
      <c r="F64" s="2" t="n">
        <v>0.743055555555555</v>
      </c>
      <c r="G64" s="2" t="n">
        <v>0.302083333333333</v>
      </c>
      <c r="H64" s="1" t="s">
        <v>36</v>
      </c>
      <c r="I64" s="13" t="s">
        <v>18</v>
      </c>
      <c r="J64" s="3" t="n">
        <v>850</v>
      </c>
      <c r="K64" s="3" t="n">
        <v>11400</v>
      </c>
      <c r="L64" s="4" t="n">
        <v>13.4117647058824</v>
      </c>
      <c r="M64" s="3" t="n">
        <v>1700</v>
      </c>
      <c r="N64" s="3" t="n">
        <v>24200</v>
      </c>
      <c r="O64" s="4" t="n">
        <v>14.2352941176471</v>
      </c>
    </row>
    <row r="66" customFormat="false" ht="13.5" hidden="false" customHeight="false" outlineLevel="0" collapsed="false">
      <c r="A66" s="1" t="s">
        <v>14</v>
      </c>
      <c r="B66" s="1" t="s">
        <v>24</v>
      </c>
      <c r="C66" s="13" t="s">
        <v>15</v>
      </c>
      <c r="D66" s="13" t="s">
        <v>33</v>
      </c>
      <c r="E66" s="2" t="n">
        <v>0.534722222222222</v>
      </c>
      <c r="F66" s="2" t="n">
        <v>0.611111111111111</v>
      </c>
      <c r="H66" s="1" t="s">
        <v>38</v>
      </c>
      <c r="I66" s="13" t="s">
        <v>18</v>
      </c>
      <c r="J66" s="3" t="n">
        <v>850</v>
      </c>
      <c r="K66" s="3" t="n">
        <v>12800</v>
      </c>
      <c r="L66" s="4" t="n">
        <v>15.0588235294118</v>
      </c>
    </row>
    <row r="67" customFormat="false" ht="13.5" hidden="false" customHeight="false" outlineLevel="0" collapsed="false">
      <c r="C67" s="13" t="s">
        <v>33</v>
      </c>
      <c r="D67" s="13" t="s">
        <v>15</v>
      </c>
      <c r="E67" s="2" t="n">
        <v>0.659722222222222</v>
      </c>
      <c r="F67" s="2" t="n">
        <v>0.739583333333333</v>
      </c>
      <c r="G67" s="2" t="n">
        <v>0.0486111111111109</v>
      </c>
      <c r="H67" s="1" t="s">
        <v>35</v>
      </c>
      <c r="I67" s="13" t="s">
        <v>18</v>
      </c>
      <c r="J67" s="3" t="n">
        <v>850</v>
      </c>
      <c r="K67" s="3" t="n">
        <v>11400</v>
      </c>
      <c r="L67" s="4" t="n">
        <v>13.4117647058824</v>
      </c>
      <c r="M67" s="3" t="n">
        <v>1700</v>
      </c>
      <c r="N67" s="3" t="n">
        <v>24200</v>
      </c>
      <c r="O67" s="4" t="n">
        <v>14.2352941176471</v>
      </c>
    </row>
    <row r="69" customFormat="false" ht="13.5" hidden="false" customHeight="false" outlineLevel="0" collapsed="false">
      <c r="A69" s="1" t="s">
        <v>14</v>
      </c>
      <c r="B69" s="1" t="s">
        <v>24</v>
      </c>
      <c r="C69" s="13" t="s">
        <v>15</v>
      </c>
      <c r="D69" s="13" t="s">
        <v>33</v>
      </c>
      <c r="E69" s="2" t="n">
        <v>0.534722222222222</v>
      </c>
      <c r="F69" s="2" t="n">
        <v>0.611111111111111</v>
      </c>
      <c r="H69" s="1" t="s">
        <v>38</v>
      </c>
      <c r="I69" s="13" t="s">
        <v>18</v>
      </c>
      <c r="J69" s="3" t="n">
        <v>850</v>
      </c>
      <c r="K69" s="3" t="n">
        <v>12800</v>
      </c>
      <c r="L69" s="4" t="n">
        <v>15.0588235294118</v>
      </c>
    </row>
    <row r="70" customFormat="false" ht="13.5" hidden="false" customHeight="false" outlineLevel="0" collapsed="false">
      <c r="C70" s="13" t="s">
        <v>33</v>
      </c>
      <c r="D70" s="13" t="s">
        <v>15</v>
      </c>
      <c r="E70" s="2" t="n">
        <v>0.663194444444444</v>
      </c>
      <c r="F70" s="2" t="n">
        <v>0.743055555555555</v>
      </c>
      <c r="G70" s="2" t="n">
        <v>0.0520833333333329</v>
      </c>
      <c r="H70" s="1" t="s">
        <v>36</v>
      </c>
      <c r="I70" s="13" t="s">
        <v>18</v>
      </c>
      <c r="J70" s="3" t="n">
        <v>850</v>
      </c>
      <c r="K70" s="3" t="n">
        <v>11400</v>
      </c>
      <c r="L70" s="4" t="n">
        <v>13.4117647058824</v>
      </c>
      <c r="M70" s="3" t="n">
        <v>1700</v>
      </c>
      <c r="N70" s="3" t="n">
        <v>24200</v>
      </c>
      <c r="O70" s="4" t="n">
        <v>14.2352941176471</v>
      </c>
    </row>
    <row r="72" customFormat="false" ht="13.5" hidden="false" customHeight="false" outlineLevel="0" collapsed="false">
      <c r="A72" s="1" t="s">
        <v>14</v>
      </c>
      <c r="B72" s="1" t="s">
        <v>24</v>
      </c>
      <c r="C72" s="13" t="s">
        <v>15</v>
      </c>
      <c r="D72" s="13" t="s">
        <v>33</v>
      </c>
      <c r="E72" s="2" t="n">
        <v>0.555555555555556</v>
      </c>
      <c r="F72" s="2" t="n">
        <v>0.625</v>
      </c>
      <c r="H72" s="1" t="s">
        <v>39</v>
      </c>
      <c r="I72" s="13" t="s">
        <v>18</v>
      </c>
      <c r="J72" s="3" t="n">
        <v>850</v>
      </c>
      <c r="K72" s="3" t="n">
        <v>12800</v>
      </c>
      <c r="L72" s="4" t="n">
        <v>15.0588235294118</v>
      </c>
    </row>
    <row r="73" customFormat="false" ht="13.5" hidden="false" customHeight="false" outlineLevel="0" collapsed="false">
      <c r="C73" s="13" t="s">
        <v>33</v>
      </c>
      <c r="D73" s="13" t="s">
        <v>15</v>
      </c>
      <c r="E73" s="2" t="n">
        <v>0.659722222222222</v>
      </c>
      <c r="F73" s="2" t="n">
        <v>0.739583333333333</v>
      </c>
      <c r="G73" s="2" t="n">
        <v>0.034722222222222</v>
      </c>
      <c r="H73" s="1" t="s">
        <v>35</v>
      </c>
      <c r="I73" s="13" t="s">
        <v>18</v>
      </c>
      <c r="J73" s="3" t="n">
        <v>850</v>
      </c>
      <c r="K73" s="3" t="n">
        <v>11400</v>
      </c>
      <c r="L73" s="4" t="n">
        <v>13.4117647058824</v>
      </c>
      <c r="M73" s="3" t="n">
        <v>1700</v>
      </c>
      <c r="N73" s="3" t="n">
        <v>24200</v>
      </c>
      <c r="O73" s="4" t="n">
        <v>14.2352941176471</v>
      </c>
    </row>
    <row r="75" customFormat="false" ht="13.5" hidden="false" customHeight="false" outlineLevel="0" collapsed="false">
      <c r="A75" s="1" t="s">
        <v>14</v>
      </c>
      <c r="B75" s="1" t="s">
        <v>24</v>
      </c>
      <c r="C75" s="13" t="s">
        <v>15</v>
      </c>
      <c r="D75" s="13" t="s">
        <v>33</v>
      </c>
      <c r="E75" s="2" t="n">
        <v>0.555555555555556</v>
      </c>
      <c r="F75" s="2" t="n">
        <v>0.625</v>
      </c>
      <c r="H75" s="1" t="s">
        <v>39</v>
      </c>
      <c r="I75" s="13" t="s">
        <v>18</v>
      </c>
      <c r="J75" s="3" t="n">
        <v>850</v>
      </c>
      <c r="K75" s="3" t="n">
        <v>12800</v>
      </c>
      <c r="L75" s="4" t="n">
        <v>15.0588235294118</v>
      </c>
    </row>
    <row r="76" customFormat="false" ht="13.5" hidden="false" customHeight="false" outlineLevel="0" collapsed="false">
      <c r="C76" s="13" t="s">
        <v>33</v>
      </c>
      <c r="D76" s="13" t="s">
        <v>15</v>
      </c>
      <c r="E76" s="2" t="n">
        <v>0.663194444444444</v>
      </c>
      <c r="F76" s="2" t="n">
        <v>0.743055555555555</v>
      </c>
      <c r="G76" s="2" t="n">
        <v>0.038194444444444</v>
      </c>
      <c r="H76" s="1" t="s">
        <v>36</v>
      </c>
      <c r="I76" s="13" t="s">
        <v>18</v>
      </c>
      <c r="J76" s="3" t="n">
        <v>850</v>
      </c>
      <c r="K76" s="3" t="n">
        <v>11400</v>
      </c>
      <c r="L76" s="4" t="n">
        <v>13.4117647058824</v>
      </c>
      <c r="M76" s="3" t="n">
        <v>1700</v>
      </c>
      <c r="N76" s="3" t="n">
        <v>24200</v>
      </c>
      <c r="O76" s="4" t="n">
        <v>14.2352941176471</v>
      </c>
    </row>
    <row r="78" customFormat="false" ht="13.5" hidden="false" customHeight="false" outlineLevel="0" collapsed="false">
      <c r="A78" s="1" t="s">
        <v>14</v>
      </c>
      <c r="B78" s="1" t="s">
        <v>24</v>
      </c>
      <c r="C78" s="13" t="s">
        <v>15</v>
      </c>
      <c r="D78" s="13" t="s">
        <v>33</v>
      </c>
      <c r="E78" s="2" t="n">
        <v>0.663194444444444</v>
      </c>
      <c r="F78" s="2" t="n">
        <v>0.739583333333333</v>
      </c>
      <c r="H78" s="1" t="s">
        <v>40</v>
      </c>
      <c r="I78" s="13" t="s">
        <v>18</v>
      </c>
      <c r="J78" s="3" t="n">
        <v>850</v>
      </c>
      <c r="K78" s="3" t="n">
        <v>12300</v>
      </c>
      <c r="L78" s="4" t="n">
        <v>14.4705882352941</v>
      </c>
    </row>
    <row r="79" customFormat="false" ht="13.5" hidden="false" customHeight="false" outlineLevel="0" collapsed="false">
      <c r="C79" s="13" t="s">
        <v>33</v>
      </c>
      <c r="D79" s="13" t="s">
        <v>15</v>
      </c>
      <c r="E79" s="2" t="n">
        <v>0.770833333333333</v>
      </c>
      <c r="F79" s="2" t="n">
        <v>0.850694444444445</v>
      </c>
      <c r="G79" s="2" t="n">
        <v>0.03125</v>
      </c>
      <c r="H79" s="1" t="s">
        <v>41</v>
      </c>
      <c r="I79" s="13" t="s">
        <v>18</v>
      </c>
      <c r="J79" s="3" t="n">
        <v>850</v>
      </c>
      <c r="K79" s="3" t="n">
        <v>11900</v>
      </c>
      <c r="L79" s="4" t="n">
        <v>14</v>
      </c>
      <c r="M79" s="3" t="n">
        <v>1700</v>
      </c>
      <c r="N79" s="3" t="n">
        <v>24200</v>
      </c>
      <c r="O79" s="4" t="n">
        <v>14.2352941176471</v>
      </c>
    </row>
    <row r="81" customFormat="false" ht="13.5" hidden="false" customHeight="false" outlineLevel="0" collapsed="false">
      <c r="A81" s="1" t="s">
        <v>14</v>
      </c>
      <c r="B81" s="1" t="s">
        <v>24</v>
      </c>
      <c r="C81" s="13" t="s">
        <v>15</v>
      </c>
      <c r="D81" s="13" t="s">
        <v>33</v>
      </c>
      <c r="E81" s="2" t="n">
        <v>0.663194444444444</v>
      </c>
      <c r="F81" s="2" t="n">
        <v>0.739583333333333</v>
      </c>
      <c r="H81" s="1" t="s">
        <v>40</v>
      </c>
      <c r="I81" s="13" t="s">
        <v>18</v>
      </c>
      <c r="J81" s="3" t="n">
        <v>850</v>
      </c>
      <c r="K81" s="3" t="n">
        <v>12300</v>
      </c>
      <c r="L81" s="4" t="n">
        <v>14.4705882352941</v>
      </c>
    </row>
    <row r="82" customFormat="false" ht="13.5" hidden="false" customHeight="false" outlineLevel="0" collapsed="false">
      <c r="C82" s="13" t="s">
        <v>33</v>
      </c>
      <c r="D82" s="13" t="s">
        <v>15</v>
      </c>
      <c r="E82" s="2" t="n">
        <v>0.791666666666667</v>
      </c>
      <c r="F82" s="2" t="n">
        <v>0.871527777777778</v>
      </c>
      <c r="G82" s="2" t="n">
        <v>0.0520833333333339</v>
      </c>
      <c r="H82" s="1" t="s">
        <v>42</v>
      </c>
      <c r="I82" s="13" t="s">
        <v>18</v>
      </c>
      <c r="J82" s="3" t="n">
        <v>850</v>
      </c>
      <c r="K82" s="3" t="n">
        <v>11900</v>
      </c>
      <c r="L82" s="4" t="n">
        <v>14</v>
      </c>
      <c r="M82" s="3" t="n">
        <v>1700</v>
      </c>
      <c r="N82" s="3" t="n">
        <v>24200</v>
      </c>
      <c r="O82" s="4" t="n">
        <v>14.2352941176471</v>
      </c>
    </row>
    <row r="84" customFormat="false" ht="13.5" hidden="false" customHeight="false" outlineLevel="0" collapsed="false">
      <c r="A84" s="1" t="s">
        <v>14</v>
      </c>
      <c r="B84" s="1" t="s">
        <v>24</v>
      </c>
      <c r="C84" s="13" t="s">
        <v>15</v>
      </c>
      <c r="D84" s="13" t="s">
        <v>33</v>
      </c>
      <c r="E84" s="2" t="n">
        <v>0.663194444444444</v>
      </c>
      <c r="F84" s="2" t="n">
        <v>0.739583333333333</v>
      </c>
      <c r="H84" s="1" t="s">
        <v>40</v>
      </c>
      <c r="I84" s="13" t="s">
        <v>18</v>
      </c>
      <c r="J84" s="3" t="n">
        <v>850</v>
      </c>
      <c r="K84" s="3" t="n">
        <v>12300</v>
      </c>
      <c r="L84" s="4" t="n">
        <v>14.4705882352941</v>
      </c>
    </row>
    <row r="85" customFormat="false" ht="13.5" hidden="false" customHeight="false" outlineLevel="0" collapsed="false">
      <c r="C85" s="13" t="s">
        <v>33</v>
      </c>
      <c r="D85" s="13" t="s">
        <v>15</v>
      </c>
      <c r="E85" s="2" t="n">
        <v>0.822916666666667</v>
      </c>
      <c r="F85" s="2" t="n">
        <v>0.90625</v>
      </c>
      <c r="G85" s="2" t="n">
        <v>0.0833333333333339</v>
      </c>
      <c r="H85" s="1" t="s">
        <v>43</v>
      </c>
      <c r="I85" s="13" t="s">
        <v>18</v>
      </c>
      <c r="J85" s="3" t="n">
        <v>850</v>
      </c>
      <c r="K85" s="3" t="n">
        <v>11900</v>
      </c>
      <c r="L85" s="4" t="n">
        <v>14</v>
      </c>
      <c r="M85" s="3" t="n">
        <v>1700</v>
      </c>
      <c r="N85" s="3" t="n">
        <v>24200</v>
      </c>
      <c r="O85" s="4" t="n">
        <v>14.2352941176471</v>
      </c>
    </row>
    <row r="87" customFormat="false" ht="13.5" hidden="false" customHeight="false" outlineLevel="0" collapsed="false">
      <c r="A87" s="1" t="s">
        <v>14</v>
      </c>
      <c r="B87" s="1" t="s">
        <v>24</v>
      </c>
      <c r="C87" s="13" t="s">
        <v>15</v>
      </c>
      <c r="D87" s="13" t="s">
        <v>33</v>
      </c>
      <c r="E87" s="2" t="n">
        <v>0.663194444444444</v>
      </c>
      <c r="F87" s="2" t="n">
        <v>0.739583333333333</v>
      </c>
      <c r="H87" s="1" t="s">
        <v>40</v>
      </c>
      <c r="I87" s="13" t="s">
        <v>18</v>
      </c>
      <c r="J87" s="3" t="n">
        <v>850</v>
      </c>
      <c r="K87" s="3" t="n">
        <v>12300</v>
      </c>
      <c r="L87" s="4" t="n">
        <v>14.4705882352941</v>
      </c>
    </row>
    <row r="88" customFormat="false" ht="13.5" hidden="false" customHeight="false" outlineLevel="0" collapsed="false">
      <c r="C88" s="13" t="s">
        <v>33</v>
      </c>
      <c r="D88" s="13" t="s">
        <v>15</v>
      </c>
      <c r="E88" s="2" t="n">
        <v>0.833333333333333</v>
      </c>
      <c r="F88" s="2" t="n">
        <v>0.913194444444445</v>
      </c>
      <c r="G88" s="2" t="n">
        <v>0.09375</v>
      </c>
      <c r="H88" s="1" t="s">
        <v>44</v>
      </c>
      <c r="I88" s="13" t="s">
        <v>18</v>
      </c>
      <c r="J88" s="3" t="n">
        <v>850</v>
      </c>
      <c r="K88" s="3" t="n">
        <v>11900</v>
      </c>
      <c r="L88" s="4" t="n">
        <v>14</v>
      </c>
      <c r="M88" s="3" t="n">
        <v>1700</v>
      </c>
      <c r="N88" s="3" t="n">
        <v>24200</v>
      </c>
      <c r="O88" s="4" t="n">
        <v>14.2352941176471</v>
      </c>
    </row>
    <row r="90" customFormat="false" ht="13.5" hidden="false" customHeight="false" outlineLevel="0" collapsed="false">
      <c r="A90" s="1" t="s">
        <v>14</v>
      </c>
      <c r="B90" s="1" t="s">
        <v>24</v>
      </c>
      <c r="C90" s="13" t="s">
        <v>15</v>
      </c>
      <c r="D90" s="13" t="s">
        <v>33</v>
      </c>
      <c r="E90" s="2" t="n">
        <v>0.680555555555555</v>
      </c>
      <c r="F90" s="2" t="n">
        <v>0.753472222222222</v>
      </c>
      <c r="H90" s="1" t="s">
        <v>45</v>
      </c>
      <c r="I90" s="13" t="s">
        <v>18</v>
      </c>
      <c r="J90" s="3" t="n">
        <v>850</v>
      </c>
      <c r="K90" s="3" t="n">
        <v>12300</v>
      </c>
      <c r="L90" s="4" t="n">
        <v>14.4705882352941</v>
      </c>
    </row>
    <row r="91" customFormat="false" ht="13.5" hidden="false" customHeight="false" outlineLevel="0" collapsed="false">
      <c r="C91" s="13" t="s">
        <v>33</v>
      </c>
      <c r="D91" s="13" t="s">
        <v>15</v>
      </c>
      <c r="E91" s="2" t="n">
        <v>0.791666666666667</v>
      </c>
      <c r="F91" s="2" t="n">
        <v>0.871527777777778</v>
      </c>
      <c r="G91" s="2" t="n">
        <v>0.038194444444445</v>
      </c>
      <c r="H91" s="1" t="s">
        <v>42</v>
      </c>
      <c r="I91" s="13" t="s">
        <v>18</v>
      </c>
      <c r="J91" s="3" t="n">
        <v>850</v>
      </c>
      <c r="K91" s="3" t="n">
        <v>11900</v>
      </c>
      <c r="L91" s="4" t="n">
        <v>14</v>
      </c>
      <c r="M91" s="3" t="n">
        <v>1700</v>
      </c>
      <c r="N91" s="3" t="n">
        <v>24200</v>
      </c>
      <c r="O91" s="4" t="n">
        <v>14.2352941176471</v>
      </c>
    </row>
    <row r="93" customFormat="false" ht="13.5" hidden="false" customHeight="false" outlineLevel="0" collapsed="false">
      <c r="A93" s="1" t="s">
        <v>14</v>
      </c>
      <c r="B93" s="1" t="s">
        <v>24</v>
      </c>
      <c r="C93" s="13" t="s">
        <v>15</v>
      </c>
      <c r="D93" s="13" t="s">
        <v>33</v>
      </c>
      <c r="E93" s="2" t="n">
        <v>0.680555555555555</v>
      </c>
      <c r="F93" s="2" t="n">
        <v>0.753472222222222</v>
      </c>
      <c r="H93" s="1" t="s">
        <v>45</v>
      </c>
      <c r="I93" s="13" t="s">
        <v>18</v>
      </c>
      <c r="J93" s="3" t="n">
        <v>850</v>
      </c>
      <c r="K93" s="3" t="n">
        <v>12300</v>
      </c>
      <c r="L93" s="4" t="n">
        <v>14.4705882352941</v>
      </c>
    </row>
    <row r="94" customFormat="false" ht="13.5" hidden="false" customHeight="false" outlineLevel="0" collapsed="false">
      <c r="C94" s="13" t="s">
        <v>33</v>
      </c>
      <c r="D94" s="13" t="s">
        <v>15</v>
      </c>
      <c r="E94" s="2" t="n">
        <v>0.822916666666667</v>
      </c>
      <c r="F94" s="2" t="n">
        <v>0.90625</v>
      </c>
      <c r="G94" s="2" t="n">
        <v>0.069444444444445</v>
      </c>
      <c r="H94" s="1" t="s">
        <v>43</v>
      </c>
      <c r="I94" s="13" t="s">
        <v>18</v>
      </c>
      <c r="J94" s="3" t="n">
        <v>850</v>
      </c>
      <c r="K94" s="3" t="n">
        <v>11900</v>
      </c>
      <c r="L94" s="4" t="n">
        <v>14</v>
      </c>
      <c r="M94" s="3" t="n">
        <v>1700</v>
      </c>
      <c r="N94" s="3" t="n">
        <v>24200</v>
      </c>
      <c r="O94" s="4" t="n">
        <v>14.2352941176471</v>
      </c>
    </row>
    <row r="96" customFormat="false" ht="13.5" hidden="false" customHeight="false" outlineLevel="0" collapsed="false">
      <c r="A96" s="1" t="s">
        <v>14</v>
      </c>
      <c r="B96" s="1" t="s">
        <v>24</v>
      </c>
      <c r="C96" s="13" t="s">
        <v>15</v>
      </c>
      <c r="D96" s="13" t="s">
        <v>33</v>
      </c>
      <c r="E96" s="2" t="n">
        <v>0.680555555555555</v>
      </c>
      <c r="F96" s="2" t="n">
        <v>0.753472222222222</v>
      </c>
      <c r="H96" s="1" t="s">
        <v>45</v>
      </c>
      <c r="I96" s="13" t="s">
        <v>18</v>
      </c>
      <c r="J96" s="3" t="n">
        <v>850</v>
      </c>
      <c r="K96" s="3" t="n">
        <v>12300</v>
      </c>
      <c r="L96" s="4" t="n">
        <v>14.4705882352941</v>
      </c>
    </row>
    <row r="97" customFormat="false" ht="13.5" hidden="false" customHeight="false" outlineLevel="0" collapsed="false">
      <c r="C97" s="13" t="s">
        <v>33</v>
      </c>
      <c r="D97" s="13" t="s">
        <v>15</v>
      </c>
      <c r="E97" s="2" t="n">
        <v>0.833333333333333</v>
      </c>
      <c r="F97" s="2" t="n">
        <v>0.913194444444445</v>
      </c>
      <c r="G97" s="2" t="n">
        <v>0.079861111111111</v>
      </c>
      <c r="H97" s="1" t="s">
        <v>44</v>
      </c>
      <c r="I97" s="13" t="s">
        <v>18</v>
      </c>
      <c r="J97" s="3" t="n">
        <v>850</v>
      </c>
      <c r="K97" s="3" t="n">
        <v>11900</v>
      </c>
      <c r="L97" s="4" t="n">
        <v>14</v>
      </c>
      <c r="M97" s="3" t="n">
        <v>1700</v>
      </c>
      <c r="N97" s="3" t="n">
        <v>24200</v>
      </c>
      <c r="O97" s="4" t="n">
        <v>14.2352941176471</v>
      </c>
    </row>
    <row r="99" customFormat="false" ht="13.5" hidden="false" customHeight="false" outlineLevel="0" collapsed="false">
      <c r="A99" s="1" t="s">
        <v>20</v>
      </c>
      <c r="B99" s="1" t="s">
        <v>21</v>
      </c>
      <c r="C99" s="13" t="s">
        <v>15</v>
      </c>
      <c r="D99" s="13" t="s">
        <v>33</v>
      </c>
      <c r="E99" s="2" t="n">
        <v>0.291666666666667</v>
      </c>
      <c r="F99" s="2" t="n">
        <v>0.357638888888889</v>
      </c>
      <c r="H99" s="1" t="s">
        <v>34</v>
      </c>
      <c r="I99" s="13" t="s">
        <v>18</v>
      </c>
      <c r="J99" s="3" t="n">
        <v>850</v>
      </c>
      <c r="K99" s="3" t="n">
        <v>12800</v>
      </c>
      <c r="L99" s="4" t="n">
        <v>15.0588235294118</v>
      </c>
    </row>
    <row r="100" customFormat="false" ht="13.5" hidden="false" customHeight="false" outlineLevel="0" collapsed="false">
      <c r="C100" s="13" t="s">
        <v>33</v>
      </c>
      <c r="D100" s="13" t="s">
        <v>15</v>
      </c>
      <c r="E100" s="2" t="n">
        <v>0.659722222222222</v>
      </c>
      <c r="F100" s="2" t="n">
        <v>0.739583333333333</v>
      </c>
      <c r="G100" s="2" t="n">
        <v>0.302083333333333</v>
      </c>
      <c r="H100" s="1" t="s">
        <v>35</v>
      </c>
      <c r="I100" s="13" t="s">
        <v>18</v>
      </c>
      <c r="J100" s="3" t="n">
        <v>850</v>
      </c>
      <c r="K100" s="3" t="n">
        <v>11400</v>
      </c>
      <c r="L100" s="4" t="n">
        <v>13.4117647058824</v>
      </c>
      <c r="M100" s="3" t="n">
        <v>1700</v>
      </c>
      <c r="N100" s="3" t="n">
        <v>24200</v>
      </c>
      <c r="O100" s="4" t="n">
        <v>14.2352941176471</v>
      </c>
    </row>
    <row r="102" customFormat="false" ht="13.5" hidden="false" customHeight="false" outlineLevel="0" collapsed="false">
      <c r="A102" s="1" t="s">
        <v>20</v>
      </c>
      <c r="B102" s="1" t="s">
        <v>21</v>
      </c>
      <c r="C102" s="13" t="s">
        <v>15</v>
      </c>
      <c r="D102" s="13" t="s">
        <v>33</v>
      </c>
      <c r="E102" s="2" t="n">
        <v>0.291666666666667</v>
      </c>
      <c r="F102" s="2" t="n">
        <v>0.357638888888889</v>
      </c>
      <c r="H102" s="1" t="s">
        <v>34</v>
      </c>
      <c r="I102" s="13" t="s">
        <v>18</v>
      </c>
      <c r="J102" s="3" t="n">
        <v>850</v>
      </c>
      <c r="K102" s="3" t="n">
        <v>12800</v>
      </c>
      <c r="L102" s="4" t="n">
        <v>15.0588235294118</v>
      </c>
    </row>
    <row r="103" customFormat="false" ht="13.5" hidden="false" customHeight="false" outlineLevel="0" collapsed="false">
      <c r="C103" s="13" t="s">
        <v>33</v>
      </c>
      <c r="D103" s="13" t="s">
        <v>15</v>
      </c>
      <c r="E103" s="2" t="n">
        <v>0.663194444444444</v>
      </c>
      <c r="F103" s="2" t="n">
        <v>0.743055555555555</v>
      </c>
      <c r="G103" s="2" t="n">
        <v>0.305555555555555</v>
      </c>
      <c r="H103" s="1" t="s">
        <v>36</v>
      </c>
      <c r="I103" s="13" t="s">
        <v>18</v>
      </c>
      <c r="J103" s="3" t="n">
        <v>850</v>
      </c>
      <c r="K103" s="3" t="n">
        <v>11400</v>
      </c>
      <c r="L103" s="4" t="n">
        <v>13.4117647058824</v>
      </c>
      <c r="M103" s="3" t="n">
        <v>1700</v>
      </c>
      <c r="N103" s="3" t="n">
        <v>24200</v>
      </c>
      <c r="O103" s="4" t="n">
        <v>14.2352941176471</v>
      </c>
    </row>
    <row r="105" customFormat="false" ht="13.5" hidden="false" customHeight="false" outlineLevel="0" collapsed="false">
      <c r="A105" s="1" t="s">
        <v>20</v>
      </c>
      <c r="B105" s="1" t="s">
        <v>21</v>
      </c>
      <c r="C105" s="13" t="s">
        <v>15</v>
      </c>
      <c r="D105" s="13" t="s">
        <v>33</v>
      </c>
      <c r="E105" s="2" t="n">
        <v>0.291666666666667</v>
      </c>
      <c r="F105" s="2" t="n">
        <v>0.361111111111111</v>
      </c>
      <c r="H105" s="1" t="s">
        <v>37</v>
      </c>
      <c r="I105" s="13" t="s">
        <v>18</v>
      </c>
      <c r="J105" s="3" t="n">
        <v>850</v>
      </c>
      <c r="K105" s="3" t="n">
        <v>12800</v>
      </c>
      <c r="L105" s="4" t="n">
        <v>15.0588235294118</v>
      </c>
    </row>
    <row r="106" customFormat="false" ht="13.5" hidden="false" customHeight="false" outlineLevel="0" collapsed="false">
      <c r="C106" s="13" t="s">
        <v>33</v>
      </c>
      <c r="D106" s="13" t="s">
        <v>15</v>
      </c>
      <c r="E106" s="2" t="n">
        <v>0.659722222222222</v>
      </c>
      <c r="F106" s="2" t="n">
        <v>0.739583333333333</v>
      </c>
      <c r="G106" s="2" t="n">
        <v>0.298611111111111</v>
      </c>
      <c r="H106" s="1" t="s">
        <v>35</v>
      </c>
      <c r="I106" s="13" t="s">
        <v>18</v>
      </c>
      <c r="J106" s="3" t="n">
        <v>850</v>
      </c>
      <c r="K106" s="3" t="n">
        <v>11400</v>
      </c>
      <c r="L106" s="4" t="n">
        <v>13.4117647058824</v>
      </c>
      <c r="M106" s="3" t="n">
        <v>1700</v>
      </c>
      <c r="N106" s="3" t="n">
        <v>24200</v>
      </c>
      <c r="O106" s="4" t="n">
        <v>14.2352941176471</v>
      </c>
    </row>
    <row r="108" customFormat="false" ht="13.5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33</v>
      </c>
      <c r="E108" s="2" t="n">
        <v>0.291666666666667</v>
      </c>
      <c r="F108" s="2" t="n">
        <v>0.361111111111111</v>
      </c>
      <c r="H108" s="1" t="s">
        <v>37</v>
      </c>
      <c r="I108" s="13" t="s">
        <v>18</v>
      </c>
      <c r="J108" s="3" t="n">
        <v>850</v>
      </c>
      <c r="K108" s="3" t="n">
        <v>12800</v>
      </c>
      <c r="L108" s="4" t="n">
        <v>15.0588235294118</v>
      </c>
    </row>
    <row r="109" customFormat="false" ht="13.5" hidden="false" customHeight="false" outlineLevel="0" collapsed="false">
      <c r="C109" s="13" t="s">
        <v>33</v>
      </c>
      <c r="D109" s="13" t="s">
        <v>15</v>
      </c>
      <c r="E109" s="2" t="n">
        <v>0.663194444444444</v>
      </c>
      <c r="F109" s="2" t="n">
        <v>0.743055555555555</v>
      </c>
      <c r="G109" s="2" t="n">
        <v>0.302083333333333</v>
      </c>
      <c r="H109" s="1" t="s">
        <v>36</v>
      </c>
      <c r="I109" s="13" t="s">
        <v>18</v>
      </c>
      <c r="J109" s="3" t="n">
        <v>850</v>
      </c>
      <c r="K109" s="3" t="n">
        <v>11400</v>
      </c>
      <c r="L109" s="4" t="n">
        <v>13.4117647058824</v>
      </c>
      <c r="M109" s="3" t="n">
        <v>1700</v>
      </c>
      <c r="N109" s="3" t="n">
        <v>24200</v>
      </c>
      <c r="O109" s="4" t="n">
        <v>14.2352941176471</v>
      </c>
    </row>
    <row r="111" customFormat="false" ht="13.5" hidden="false" customHeight="false" outlineLevel="0" collapsed="false">
      <c r="A111" s="1" t="s">
        <v>20</v>
      </c>
      <c r="B111" s="1" t="s">
        <v>21</v>
      </c>
      <c r="C111" s="13" t="s">
        <v>15</v>
      </c>
      <c r="D111" s="13" t="s">
        <v>33</v>
      </c>
      <c r="E111" s="2" t="n">
        <v>0.534722222222222</v>
      </c>
      <c r="F111" s="2" t="n">
        <v>0.611111111111111</v>
      </c>
      <c r="H111" s="1" t="s">
        <v>38</v>
      </c>
      <c r="I111" s="13" t="s">
        <v>18</v>
      </c>
      <c r="J111" s="3" t="n">
        <v>850</v>
      </c>
      <c r="K111" s="3" t="n">
        <v>12800</v>
      </c>
      <c r="L111" s="4" t="n">
        <v>15.0588235294118</v>
      </c>
    </row>
    <row r="112" customFormat="false" ht="13.5" hidden="false" customHeight="false" outlineLevel="0" collapsed="false">
      <c r="C112" s="13" t="s">
        <v>33</v>
      </c>
      <c r="D112" s="13" t="s">
        <v>15</v>
      </c>
      <c r="E112" s="2" t="n">
        <v>0.659722222222222</v>
      </c>
      <c r="F112" s="2" t="n">
        <v>0.739583333333333</v>
      </c>
      <c r="G112" s="2" t="n">
        <v>0.0486111111111109</v>
      </c>
      <c r="H112" s="1" t="s">
        <v>35</v>
      </c>
      <c r="I112" s="13" t="s">
        <v>18</v>
      </c>
      <c r="J112" s="3" t="n">
        <v>850</v>
      </c>
      <c r="K112" s="3" t="n">
        <v>11400</v>
      </c>
      <c r="L112" s="4" t="n">
        <v>13.4117647058824</v>
      </c>
      <c r="M112" s="3" t="n">
        <v>1700</v>
      </c>
      <c r="N112" s="3" t="n">
        <v>24200</v>
      </c>
      <c r="O112" s="4" t="n">
        <v>14.2352941176471</v>
      </c>
    </row>
    <row r="114" customFormat="false" ht="13.5" hidden="false" customHeight="false" outlineLevel="0" collapsed="false">
      <c r="A114" s="1" t="s">
        <v>20</v>
      </c>
      <c r="B114" s="1" t="s">
        <v>21</v>
      </c>
      <c r="C114" s="13" t="s">
        <v>15</v>
      </c>
      <c r="D114" s="13" t="s">
        <v>33</v>
      </c>
      <c r="E114" s="2" t="n">
        <v>0.534722222222222</v>
      </c>
      <c r="F114" s="2" t="n">
        <v>0.611111111111111</v>
      </c>
      <c r="H114" s="1" t="s">
        <v>38</v>
      </c>
      <c r="I114" s="13" t="s">
        <v>18</v>
      </c>
      <c r="J114" s="3" t="n">
        <v>850</v>
      </c>
      <c r="K114" s="3" t="n">
        <v>12800</v>
      </c>
      <c r="L114" s="4" t="n">
        <v>15.0588235294118</v>
      </c>
    </row>
    <row r="115" customFormat="false" ht="13.5" hidden="false" customHeight="false" outlineLevel="0" collapsed="false">
      <c r="C115" s="13" t="s">
        <v>33</v>
      </c>
      <c r="D115" s="13" t="s">
        <v>15</v>
      </c>
      <c r="E115" s="2" t="n">
        <v>0.663194444444444</v>
      </c>
      <c r="F115" s="2" t="n">
        <v>0.743055555555555</v>
      </c>
      <c r="G115" s="2" t="n">
        <v>0.0520833333333329</v>
      </c>
      <c r="H115" s="1" t="s">
        <v>36</v>
      </c>
      <c r="I115" s="13" t="s">
        <v>18</v>
      </c>
      <c r="J115" s="3" t="n">
        <v>850</v>
      </c>
      <c r="K115" s="3" t="n">
        <v>11400</v>
      </c>
      <c r="L115" s="4" t="n">
        <v>13.4117647058824</v>
      </c>
      <c r="M115" s="3" t="n">
        <v>1700</v>
      </c>
      <c r="N115" s="3" t="n">
        <v>24200</v>
      </c>
      <c r="O115" s="4" t="n">
        <v>14.2352941176471</v>
      </c>
    </row>
    <row r="117" customFormat="false" ht="13.5" hidden="false" customHeight="false" outlineLevel="0" collapsed="false">
      <c r="A117" s="1" t="s">
        <v>20</v>
      </c>
      <c r="B117" s="1" t="s">
        <v>21</v>
      </c>
      <c r="C117" s="13" t="s">
        <v>15</v>
      </c>
      <c r="D117" s="13" t="s">
        <v>33</v>
      </c>
      <c r="E117" s="2" t="n">
        <v>0.555555555555556</v>
      </c>
      <c r="F117" s="2" t="n">
        <v>0.625</v>
      </c>
      <c r="H117" s="1" t="s">
        <v>39</v>
      </c>
      <c r="I117" s="13" t="s">
        <v>18</v>
      </c>
      <c r="J117" s="3" t="n">
        <v>850</v>
      </c>
      <c r="K117" s="3" t="n">
        <v>12800</v>
      </c>
      <c r="L117" s="4" t="n">
        <v>15.0588235294118</v>
      </c>
    </row>
    <row r="118" customFormat="false" ht="13.5" hidden="false" customHeight="false" outlineLevel="0" collapsed="false">
      <c r="C118" s="13" t="s">
        <v>33</v>
      </c>
      <c r="D118" s="13" t="s">
        <v>15</v>
      </c>
      <c r="E118" s="2" t="n">
        <v>0.659722222222222</v>
      </c>
      <c r="F118" s="2" t="n">
        <v>0.739583333333333</v>
      </c>
      <c r="G118" s="2" t="n">
        <v>0.034722222222222</v>
      </c>
      <c r="H118" s="1" t="s">
        <v>35</v>
      </c>
      <c r="I118" s="13" t="s">
        <v>18</v>
      </c>
      <c r="J118" s="3" t="n">
        <v>850</v>
      </c>
      <c r="K118" s="3" t="n">
        <v>11400</v>
      </c>
      <c r="L118" s="4" t="n">
        <v>13.4117647058824</v>
      </c>
      <c r="M118" s="3" t="n">
        <v>1700</v>
      </c>
      <c r="N118" s="3" t="n">
        <v>24200</v>
      </c>
      <c r="O118" s="4" t="n">
        <v>14.2352941176471</v>
      </c>
    </row>
    <row r="120" customFormat="false" ht="13.5" hidden="false" customHeight="false" outlineLevel="0" collapsed="false">
      <c r="A120" s="1" t="s">
        <v>20</v>
      </c>
      <c r="B120" s="1" t="s">
        <v>21</v>
      </c>
      <c r="C120" s="13" t="s">
        <v>15</v>
      </c>
      <c r="D120" s="13" t="s">
        <v>33</v>
      </c>
      <c r="E120" s="2" t="n">
        <v>0.555555555555556</v>
      </c>
      <c r="F120" s="2" t="n">
        <v>0.625</v>
      </c>
      <c r="H120" s="1" t="s">
        <v>39</v>
      </c>
      <c r="I120" s="13" t="s">
        <v>18</v>
      </c>
      <c r="J120" s="3" t="n">
        <v>850</v>
      </c>
      <c r="K120" s="3" t="n">
        <v>12800</v>
      </c>
      <c r="L120" s="4" t="n">
        <v>15.0588235294118</v>
      </c>
    </row>
    <row r="121" customFormat="false" ht="13.5" hidden="false" customHeight="false" outlineLevel="0" collapsed="false">
      <c r="C121" s="13" t="s">
        <v>33</v>
      </c>
      <c r="D121" s="13" t="s">
        <v>15</v>
      </c>
      <c r="E121" s="2" t="n">
        <v>0.663194444444444</v>
      </c>
      <c r="F121" s="2" t="n">
        <v>0.743055555555555</v>
      </c>
      <c r="G121" s="2" t="n">
        <v>0.038194444444444</v>
      </c>
      <c r="H121" s="1" t="s">
        <v>36</v>
      </c>
      <c r="I121" s="13" t="s">
        <v>18</v>
      </c>
      <c r="J121" s="3" t="n">
        <v>850</v>
      </c>
      <c r="K121" s="3" t="n">
        <v>11400</v>
      </c>
      <c r="L121" s="4" t="n">
        <v>13.4117647058824</v>
      </c>
      <c r="M121" s="3" t="n">
        <v>1700</v>
      </c>
      <c r="N121" s="3" t="n">
        <v>24200</v>
      </c>
      <c r="O121" s="4" t="n">
        <v>14.2352941176471</v>
      </c>
    </row>
    <row r="123" customFormat="false" ht="13.5" hidden="false" customHeight="false" outlineLevel="0" collapsed="false">
      <c r="A123" s="1" t="s">
        <v>20</v>
      </c>
      <c r="B123" s="1" t="s">
        <v>21</v>
      </c>
      <c r="C123" s="13" t="s">
        <v>15</v>
      </c>
      <c r="D123" s="13" t="s">
        <v>33</v>
      </c>
      <c r="E123" s="2" t="n">
        <v>0.663194444444444</v>
      </c>
      <c r="F123" s="2" t="n">
        <v>0.739583333333333</v>
      </c>
      <c r="H123" s="1" t="s">
        <v>40</v>
      </c>
      <c r="I123" s="13" t="s">
        <v>18</v>
      </c>
      <c r="J123" s="3" t="n">
        <v>850</v>
      </c>
      <c r="K123" s="3" t="n">
        <v>12300</v>
      </c>
      <c r="L123" s="4" t="n">
        <v>14.4705882352941</v>
      </c>
    </row>
    <row r="124" customFormat="false" ht="13.5" hidden="false" customHeight="false" outlineLevel="0" collapsed="false">
      <c r="C124" s="13" t="s">
        <v>33</v>
      </c>
      <c r="D124" s="13" t="s">
        <v>15</v>
      </c>
      <c r="E124" s="2" t="n">
        <v>0.770833333333333</v>
      </c>
      <c r="F124" s="2" t="n">
        <v>0.850694444444445</v>
      </c>
      <c r="G124" s="2" t="n">
        <v>0.03125</v>
      </c>
      <c r="H124" s="1" t="s">
        <v>41</v>
      </c>
      <c r="I124" s="13" t="s">
        <v>18</v>
      </c>
      <c r="J124" s="3" t="n">
        <v>850</v>
      </c>
      <c r="K124" s="3" t="n">
        <v>11900</v>
      </c>
      <c r="L124" s="4" t="n">
        <v>14</v>
      </c>
      <c r="M124" s="3" t="n">
        <v>1700</v>
      </c>
      <c r="N124" s="3" t="n">
        <v>24200</v>
      </c>
      <c r="O124" s="4" t="n">
        <v>14.2352941176471</v>
      </c>
    </row>
    <row r="126" customFormat="false" ht="13.5" hidden="false" customHeight="false" outlineLevel="0" collapsed="false">
      <c r="A126" s="1" t="s">
        <v>20</v>
      </c>
      <c r="B126" s="1" t="s">
        <v>21</v>
      </c>
      <c r="C126" s="13" t="s">
        <v>15</v>
      </c>
      <c r="D126" s="13" t="s">
        <v>33</v>
      </c>
      <c r="E126" s="2" t="n">
        <v>0.663194444444444</v>
      </c>
      <c r="F126" s="2" t="n">
        <v>0.739583333333333</v>
      </c>
      <c r="H126" s="1" t="s">
        <v>40</v>
      </c>
      <c r="I126" s="13" t="s">
        <v>18</v>
      </c>
      <c r="J126" s="3" t="n">
        <v>850</v>
      </c>
      <c r="K126" s="3" t="n">
        <v>12300</v>
      </c>
      <c r="L126" s="4" t="n">
        <v>14.4705882352941</v>
      </c>
    </row>
    <row r="127" customFormat="false" ht="13.5" hidden="false" customHeight="false" outlineLevel="0" collapsed="false">
      <c r="C127" s="13" t="s">
        <v>33</v>
      </c>
      <c r="D127" s="13" t="s">
        <v>15</v>
      </c>
      <c r="E127" s="2" t="n">
        <v>0.791666666666667</v>
      </c>
      <c r="F127" s="2" t="n">
        <v>0.871527777777778</v>
      </c>
      <c r="G127" s="2" t="n">
        <v>0.0520833333333339</v>
      </c>
      <c r="H127" s="1" t="s">
        <v>42</v>
      </c>
      <c r="I127" s="13" t="s">
        <v>18</v>
      </c>
      <c r="J127" s="3" t="n">
        <v>850</v>
      </c>
      <c r="K127" s="3" t="n">
        <v>11900</v>
      </c>
      <c r="L127" s="4" t="n">
        <v>14</v>
      </c>
      <c r="M127" s="3" t="n">
        <v>1700</v>
      </c>
      <c r="N127" s="3" t="n">
        <v>24200</v>
      </c>
      <c r="O127" s="4" t="n">
        <v>14.2352941176471</v>
      </c>
    </row>
    <row r="129" customFormat="false" ht="13.5" hidden="false" customHeight="false" outlineLevel="0" collapsed="false">
      <c r="A129" s="1" t="s">
        <v>20</v>
      </c>
      <c r="B129" s="1" t="s">
        <v>21</v>
      </c>
      <c r="C129" s="13" t="s">
        <v>15</v>
      </c>
      <c r="D129" s="13" t="s">
        <v>33</v>
      </c>
      <c r="E129" s="2" t="n">
        <v>0.663194444444444</v>
      </c>
      <c r="F129" s="2" t="n">
        <v>0.739583333333333</v>
      </c>
      <c r="H129" s="1" t="s">
        <v>40</v>
      </c>
      <c r="I129" s="13" t="s">
        <v>18</v>
      </c>
      <c r="J129" s="3" t="n">
        <v>850</v>
      </c>
      <c r="K129" s="3" t="n">
        <v>12300</v>
      </c>
      <c r="L129" s="4" t="n">
        <v>14.4705882352941</v>
      </c>
    </row>
    <row r="130" customFormat="false" ht="13.5" hidden="false" customHeight="false" outlineLevel="0" collapsed="false">
      <c r="C130" s="13" t="s">
        <v>33</v>
      </c>
      <c r="D130" s="13" t="s">
        <v>15</v>
      </c>
      <c r="E130" s="2" t="n">
        <v>0.822916666666667</v>
      </c>
      <c r="F130" s="2" t="n">
        <v>0.90625</v>
      </c>
      <c r="G130" s="2" t="n">
        <v>0.0833333333333339</v>
      </c>
      <c r="H130" s="1" t="s">
        <v>43</v>
      </c>
      <c r="I130" s="13" t="s">
        <v>18</v>
      </c>
      <c r="J130" s="3" t="n">
        <v>850</v>
      </c>
      <c r="K130" s="3" t="n">
        <v>11900</v>
      </c>
      <c r="L130" s="4" t="n">
        <v>14</v>
      </c>
      <c r="M130" s="3" t="n">
        <v>1700</v>
      </c>
      <c r="N130" s="3" t="n">
        <v>24200</v>
      </c>
      <c r="O130" s="4" t="n">
        <v>14.2352941176471</v>
      </c>
    </row>
    <row r="132" customFormat="false" ht="13.5" hidden="false" customHeight="false" outlineLevel="0" collapsed="false">
      <c r="A132" s="1" t="s">
        <v>20</v>
      </c>
      <c r="B132" s="1" t="s">
        <v>21</v>
      </c>
      <c r="C132" s="13" t="s">
        <v>15</v>
      </c>
      <c r="D132" s="13" t="s">
        <v>33</v>
      </c>
      <c r="E132" s="2" t="n">
        <v>0.680555555555555</v>
      </c>
      <c r="F132" s="2" t="n">
        <v>0.753472222222222</v>
      </c>
      <c r="H132" s="1" t="s">
        <v>45</v>
      </c>
      <c r="I132" s="13" t="s">
        <v>18</v>
      </c>
      <c r="J132" s="3" t="n">
        <v>850</v>
      </c>
      <c r="K132" s="3" t="n">
        <v>12300</v>
      </c>
      <c r="L132" s="4" t="n">
        <v>14.4705882352941</v>
      </c>
    </row>
    <row r="133" customFormat="false" ht="13.5" hidden="false" customHeight="false" outlineLevel="0" collapsed="false">
      <c r="C133" s="13" t="s">
        <v>33</v>
      </c>
      <c r="D133" s="13" t="s">
        <v>15</v>
      </c>
      <c r="E133" s="2" t="n">
        <v>0.791666666666667</v>
      </c>
      <c r="F133" s="2" t="n">
        <v>0.871527777777778</v>
      </c>
      <c r="G133" s="2" t="n">
        <v>0.038194444444445</v>
      </c>
      <c r="H133" s="1" t="s">
        <v>42</v>
      </c>
      <c r="I133" s="13" t="s">
        <v>18</v>
      </c>
      <c r="J133" s="3" t="n">
        <v>850</v>
      </c>
      <c r="K133" s="3" t="n">
        <v>11900</v>
      </c>
      <c r="L133" s="4" t="n">
        <v>14</v>
      </c>
      <c r="M133" s="3" t="n">
        <v>1700</v>
      </c>
      <c r="N133" s="3" t="n">
        <v>24200</v>
      </c>
      <c r="O133" s="4" t="n">
        <v>14.2352941176471</v>
      </c>
    </row>
    <row r="135" customFormat="false" ht="13.5" hidden="false" customHeight="false" outlineLevel="0" collapsed="false">
      <c r="A135" s="1" t="s">
        <v>20</v>
      </c>
      <c r="B135" s="1" t="s">
        <v>21</v>
      </c>
      <c r="C135" s="13" t="s">
        <v>15</v>
      </c>
      <c r="D135" s="13" t="s">
        <v>33</v>
      </c>
      <c r="E135" s="2" t="n">
        <v>0.680555555555555</v>
      </c>
      <c r="F135" s="2" t="n">
        <v>0.753472222222222</v>
      </c>
      <c r="H135" s="1" t="s">
        <v>45</v>
      </c>
      <c r="I135" s="13" t="s">
        <v>18</v>
      </c>
      <c r="J135" s="3" t="n">
        <v>850</v>
      </c>
      <c r="K135" s="3" t="n">
        <v>12300</v>
      </c>
      <c r="L135" s="4" t="n">
        <v>14.4705882352941</v>
      </c>
    </row>
    <row r="136" customFormat="false" ht="13.5" hidden="false" customHeight="false" outlineLevel="0" collapsed="false">
      <c r="C136" s="13" t="s">
        <v>33</v>
      </c>
      <c r="D136" s="13" t="s">
        <v>15</v>
      </c>
      <c r="E136" s="2" t="n">
        <v>0.822916666666667</v>
      </c>
      <c r="F136" s="2" t="n">
        <v>0.90625</v>
      </c>
      <c r="G136" s="2" t="n">
        <v>0.069444444444445</v>
      </c>
      <c r="H136" s="1" t="s">
        <v>43</v>
      </c>
      <c r="I136" s="13" t="s">
        <v>18</v>
      </c>
      <c r="J136" s="3" t="n">
        <v>850</v>
      </c>
      <c r="K136" s="3" t="n">
        <v>11900</v>
      </c>
      <c r="L136" s="4" t="n">
        <v>14</v>
      </c>
      <c r="M136" s="3" t="n">
        <v>1700</v>
      </c>
      <c r="N136" s="3" t="n">
        <v>24200</v>
      </c>
      <c r="O136" s="4" t="n">
        <v>14.2352941176471</v>
      </c>
    </row>
    <row r="138" customFormat="false" ht="13.5" hidden="false" customHeight="false" outlineLevel="0" collapsed="false">
      <c r="A138" s="1" t="s">
        <v>22</v>
      </c>
      <c r="B138" s="1" t="s">
        <v>21</v>
      </c>
      <c r="C138" s="13" t="s">
        <v>15</v>
      </c>
      <c r="D138" s="13" t="s">
        <v>33</v>
      </c>
      <c r="E138" s="2" t="n">
        <v>0.291666666666667</v>
      </c>
      <c r="F138" s="2" t="n">
        <v>0.357638888888889</v>
      </c>
      <c r="H138" s="1" t="s">
        <v>34</v>
      </c>
      <c r="I138" s="13" t="s">
        <v>18</v>
      </c>
      <c r="J138" s="3" t="n">
        <v>850</v>
      </c>
      <c r="K138" s="3" t="n">
        <v>12800</v>
      </c>
      <c r="L138" s="4" t="n">
        <v>15.0588235294118</v>
      </c>
    </row>
    <row r="139" customFormat="false" ht="13.5" hidden="false" customHeight="false" outlineLevel="0" collapsed="false">
      <c r="C139" s="13" t="s">
        <v>33</v>
      </c>
      <c r="D139" s="13" t="s">
        <v>15</v>
      </c>
      <c r="E139" s="2" t="n">
        <v>0.659722222222222</v>
      </c>
      <c r="F139" s="2" t="n">
        <v>0.739583333333333</v>
      </c>
      <c r="G139" s="2" t="n">
        <v>0.302083333333333</v>
      </c>
      <c r="H139" s="1" t="s">
        <v>35</v>
      </c>
      <c r="I139" s="13" t="s">
        <v>18</v>
      </c>
      <c r="J139" s="3" t="n">
        <v>850</v>
      </c>
      <c r="K139" s="3" t="n">
        <v>11400</v>
      </c>
      <c r="L139" s="4" t="n">
        <v>13.4117647058824</v>
      </c>
      <c r="M139" s="3" t="n">
        <v>1700</v>
      </c>
      <c r="N139" s="3" t="n">
        <v>24200</v>
      </c>
      <c r="O139" s="4" t="n">
        <v>14.2352941176471</v>
      </c>
    </row>
    <row r="141" customFormat="false" ht="13.5" hidden="false" customHeight="false" outlineLevel="0" collapsed="false">
      <c r="A141" s="1" t="s">
        <v>22</v>
      </c>
      <c r="B141" s="1" t="s">
        <v>21</v>
      </c>
      <c r="C141" s="13" t="s">
        <v>15</v>
      </c>
      <c r="D141" s="13" t="s">
        <v>33</v>
      </c>
      <c r="E141" s="2" t="n">
        <v>0.291666666666667</v>
      </c>
      <c r="F141" s="2" t="n">
        <v>0.357638888888889</v>
      </c>
      <c r="H141" s="1" t="s">
        <v>34</v>
      </c>
      <c r="I141" s="13" t="s">
        <v>18</v>
      </c>
      <c r="J141" s="3" t="n">
        <v>850</v>
      </c>
      <c r="K141" s="3" t="n">
        <v>12800</v>
      </c>
      <c r="L141" s="4" t="n">
        <v>15.0588235294118</v>
      </c>
    </row>
    <row r="142" customFormat="false" ht="13.5" hidden="false" customHeight="false" outlineLevel="0" collapsed="false">
      <c r="C142" s="13" t="s">
        <v>33</v>
      </c>
      <c r="D142" s="13" t="s">
        <v>15</v>
      </c>
      <c r="E142" s="2" t="n">
        <v>0.663194444444444</v>
      </c>
      <c r="F142" s="2" t="n">
        <v>0.743055555555555</v>
      </c>
      <c r="G142" s="2" t="n">
        <v>0.305555555555555</v>
      </c>
      <c r="H142" s="1" t="s">
        <v>36</v>
      </c>
      <c r="I142" s="13" t="s">
        <v>18</v>
      </c>
      <c r="J142" s="3" t="n">
        <v>850</v>
      </c>
      <c r="K142" s="3" t="n">
        <v>11400</v>
      </c>
      <c r="L142" s="4" t="n">
        <v>13.4117647058824</v>
      </c>
      <c r="M142" s="3" t="n">
        <v>1700</v>
      </c>
      <c r="N142" s="3" t="n">
        <v>24200</v>
      </c>
      <c r="O142" s="4" t="n">
        <v>14.2352941176471</v>
      </c>
    </row>
    <row r="144" customFormat="false" ht="13.5" hidden="false" customHeight="false" outlineLevel="0" collapsed="false">
      <c r="A144" s="1" t="s">
        <v>22</v>
      </c>
      <c r="B144" s="1" t="s">
        <v>21</v>
      </c>
      <c r="C144" s="13" t="s">
        <v>15</v>
      </c>
      <c r="D144" s="13" t="s">
        <v>33</v>
      </c>
      <c r="E144" s="2" t="n">
        <v>0.291666666666667</v>
      </c>
      <c r="F144" s="2" t="n">
        <v>0.361111111111111</v>
      </c>
      <c r="H144" s="1" t="s">
        <v>37</v>
      </c>
      <c r="I144" s="13" t="s">
        <v>18</v>
      </c>
      <c r="J144" s="3" t="n">
        <v>850</v>
      </c>
      <c r="K144" s="3" t="n">
        <v>12800</v>
      </c>
      <c r="L144" s="4" t="n">
        <v>15.0588235294118</v>
      </c>
    </row>
    <row r="145" customFormat="false" ht="13.5" hidden="false" customHeight="false" outlineLevel="0" collapsed="false">
      <c r="C145" s="13" t="s">
        <v>33</v>
      </c>
      <c r="D145" s="13" t="s">
        <v>15</v>
      </c>
      <c r="E145" s="2" t="n">
        <v>0.659722222222222</v>
      </c>
      <c r="F145" s="2" t="n">
        <v>0.739583333333333</v>
      </c>
      <c r="G145" s="2" t="n">
        <v>0.298611111111111</v>
      </c>
      <c r="H145" s="1" t="s">
        <v>35</v>
      </c>
      <c r="I145" s="13" t="s">
        <v>18</v>
      </c>
      <c r="J145" s="3" t="n">
        <v>850</v>
      </c>
      <c r="K145" s="3" t="n">
        <v>11400</v>
      </c>
      <c r="L145" s="4" t="n">
        <v>13.4117647058824</v>
      </c>
      <c r="M145" s="3" t="n">
        <v>1700</v>
      </c>
      <c r="N145" s="3" t="n">
        <v>24200</v>
      </c>
      <c r="O145" s="4" t="n">
        <v>14.2352941176471</v>
      </c>
    </row>
    <row r="147" customFormat="false" ht="13.5" hidden="false" customHeight="false" outlineLevel="0" collapsed="false">
      <c r="A147" s="1" t="s">
        <v>22</v>
      </c>
      <c r="B147" s="1" t="s">
        <v>21</v>
      </c>
      <c r="C147" s="13" t="s">
        <v>15</v>
      </c>
      <c r="D147" s="13" t="s">
        <v>33</v>
      </c>
      <c r="E147" s="2" t="n">
        <v>0.291666666666667</v>
      </c>
      <c r="F147" s="2" t="n">
        <v>0.361111111111111</v>
      </c>
      <c r="H147" s="1" t="s">
        <v>37</v>
      </c>
      <c r="I147" s="13" t="s">
        <v>18</v>
      </c>
      <c r="J147" s="3" t="n">
        <v>850</v>
      </c>
      <c r="K147" s="3" t="n">
        <v>12800</v>
      </c>
      <c r="L147" s="4" t="n">
        <v>15.0588235294118</v>
      </c>
    </row>
    <row r="148" customFormat="false" ht="13.5" hidden="false" customHeight="false" outlineLevel="0" collapsed="false">
      <c r="C148" s="13" t="s">
        <v>33</v>
      </c>
      <c r="D148" s="13" t="s">
        <v>15</v>
      </c>
      <c r="E148" s="2" t="n">
        <v>0.663194444444444</v>
      </c>
      <c r="F148" s="2" t="n">
        <v>0.743055555555555</v>
      </c>
      <c r="G148" s="2" t="n">
        <v>0.302083333333333</v>
      </c>
      <c r="H148" s="1" t="s">
        <v>36</v>
      </c>
      <c r="I148" s="13" t="s">
        <v>18</v>
      </c>
      <c r="J148" s="3" t="n">
        <v>850</v>
      </c>
      <c r="K148" s="3" t="n">
        <v>11400</v>
      </c>
      <c r="L148" s="4" t="n">
        <v>13.4117647058824</v>
      </c>
      <c r="M148" s="3" t="n">
        <v>1700</v>
      </c>
      <c r="N148" s="3" t="n">
        <v>24200</v>
      </c>
      <c r="O148" s="4" t="n">
        <v>14.2352941176471</v>
      </c>
    </row>
    <row r="150" customFormat="false" ht="13.5" hidden="false" customHeight="false" outlineLevel="0" collapsed="false">
      <c r="A150" s="1" t="s">
        <v>22</v>
      </c>
      <c r="B150" s="1" t="s">
        <v>21</v>
      </c>
      <c r="C150" s="13" t="s">
        <v>15</v>
      </c>
      <c r="D150" s="13" t="s">
        <v>33</v>
      </c>
      <c r="E150" s="2" t="n">
        <v>0.534722222222222</v>
      </c>
      <c r="F150" s="2" t="n">
        <v>0.611111111111111</v>
      </c>
      <c r="H150" s="1" t="s">
        <v>38</v>
      </c>
      <c r="I150" s="13" t="s">
        <v>18</v>
      </c>
      <c r="J150" s="3" t="n">
        <v>850</v>
      </c>
      <c r="K150" s="3" t="n">
        <v>12800</v>
      </c>
      <c r="L150" s="4" t="n">
        <v>15.0588235294118</v>
      </c>
    </row>
    <row r="151" customFormat="false" ht="13.5" hidden="false" customHeight="false" outlineLevel="0" collapsed="false">
      <c r="C151" s="13" t="s">
        <v>33</v>
      </c>
      <c r="D151" s="13" t="s">
        <v>15</v>
      </c>
      <c r="E151" s="2" t="n">
        <v>0.659722222222222</v>
      </c>
      <c r="F151" s="2" t="n">
        <v>0.739583333333333</v>
      </c>
      <c r="G151" s="2" t="n">
        <v>0.0486111111111109</v>
      </c>
      <c r="H151" s="1" t="s">
        <v>35</v>
      </c>
      <c r="I151" s="13" t="s">
        <v>18</v>
      </c>
      <c r="J151" s="3" t="n">
        <v>850</v>
      </c>
      <c r="K151" s="3" t="n">
        <v>11400</v>
      </c>
      <c r="L151" s="4" t="n">
        <v>13.4117647058824</v>
      </c>
      <c r="M151" s="3" t="n">
        <v>1700</v>
      </c>
      <c r="N151" s="3" t="n">
        <v>24200</v>
      </c>
      <c r="O151" s="4" t="n">
        <v>14.2352941176471</v>
      </c>
    </row>
    <row r="153" customFormat="false" ht="13.5" hidden="false" customHeight="false" outlineLevel="0" collapsed="false">
      <c r="A153" s="1" t="s">
        <v>22</v>
      </c>
      <c r="B153" s="1" t="s">
        <v>21</v>
      </c>
      <c r="C153" s="13" t="s">
        <v>15</v>
      </c>
      <c r="D153" s="13" t="s">
        <v>33</v>
      </c>
      <c r="E153" s="2" t="n">
        <v>0.534722222222222</v>
      </c>
      <c r="F153" s="2" t="n">
        <v>0.611111111111111</v>
      </c>
      <c r="H153" s="1" t="s">
        <v>38</v>
      </c>
      <c r="I153" s="13" t="s">
        <v>18</v>
      </c>
      <c r="J153" s="3" t="n">
        <v>850</v>
      </c>
      <c r="K153" s="3" t="n">
        <v>12800</v>
      </c>
      <c r="L153" s="4" t="n">
        <v>15.0588235294118</v>
      </c>
    </row>
    <row r="154" customFormat="false" ht="13.5" hidden="false" customHeight="false" outlineLevel="0" collapsed="false">
      <c r="C154" s="13" t="s">
        <v>33</v>
      </c>
      <c r="D154" s="13" t="s">
        <v>15</v>
      </c>
      <c r="E154" s="2" t="n">
        <v>0.663194444444444</v>
      </c>
      <c r="F154" s="2" t="n">
        <v>0.743055555555555</v>
      </c>
      <c r="G154" s="2" t="n">
        <v>0.0520833333333329</v>
      </c>
      <c r="H154" s="1" t="s">
        <v>36</v>
      </c>
      <c r="I154" s="13" t="s">
        <v>18</v>
      </c>
      <c r="J154" s="3" t="n">
        <v>850</v>
      </c>
      <c r="K154" s="3" t="n">
        <v>11400</v>
      </c>
      <c r="L154" s="4" t="n">
        <v>13.4117647058824</v>
      </c>
      <c r="M154" s="3" t="n">
        <v>1700</v>
      </c>
      <c r="N154" s="3" t="n">
        <v>24200</v>
      </c>
      <c r="O154" s="4" t="n">
        <v>14.2352941176471</v>
      </c>
    </row>
    <row r="156" customFormat="false" ht="13.5" hidden="false" customHeight="false" outlineLevel="0" collapsed="false">
      <c r="A156" s="1" t="s">
        <v>22</v>
      </c>
      <c r="B156" s="1" t="s">
        <v>21</v>
      </c>
      <c r="C156" s="13" t="s">
        <v>15</v>
      </c>
      <c r="D156" s="13" t="s">
        <v>33</v>
      </c>
      <c r="E156" s="2" t="n">
        <v>0.555555555555556</v>
      </c>
      <c r="F156" s="2" t="n">
        <v>0.625</v>
      </c>
      <c r="H156" s="1" t="s">
        <v>39</v>
      </c>
      <c r="I156" s="13" t="s">
        <v>18</v>
      </c>
      <c r="J156" s="3" t="n">
        <v>850</v>
      </c>
      <c r="K156" s="3" t="n">
        <v>12800</v>
      </c>
      <c r="L156" s="4" t="n">
        <v>15.0588235294118</v>
      </c>
    </row>
    <row r="157" customFormat="false" ht="13.5" hidden="false" customHeight="false" outlineLevel="0" collapsed="false">
      <c r="C157" s="13" t="s">
        <v>33</v>
      </c>
      <c r="D157" s="13" t="s">
        <v>15</v>
      </c>
      <c r="E157" s="2" t="n">
        <v>0.659722222222222</v>
      </c>
      <c r="F157" s="2" t="n">
        <v>0.739583333333333</v>
      </c>
      <c r="G157" s="2" t="n">
        <v>0.034722222222222</v>
      </c>
      <c r="H157" s="1" t="s">
        <v>35</v>
      </c>
      <c r="I157" s="13" t="s">
        <v>18</v>
      </c>
      <c r="J157" s="3" t="n">
        <v>850</v>
      </c>
      <c r="K157" s="3" t="n">
        <v>11400</v>
      </c>
      <c r="L157" s="4" t="n">
        <v>13.4117647058824</v>
      </c>
      <c r="M157" s="3" t="n">
        <v>1700</v>
      </c>
      <c r="N157" s="3" t="n">
        <v>24200</v>
      </c>
      <c r="O157" s="4" t="n">
        <v>14.2352941176471</v>
      </c>
    </row>
    <row r="159" customFormat="false" ht="13.5" hidden="false" customHeight="false" outlineLevel="0" collapsed="false">
      <c r="A159" s="1" t="s">
        <v>22</v>
      </c>
      <c r="B159" s="1" t="s">
        <v>21</v>
      </c>
      <c r="C159" s="13" t="s">
        <v>15</v>
      </c>
      <c r="D159" s="13" t="s">
        <v>33</v>
      </c>
      <c r="E159" s="2" t="n">
        <v>0.555555555555556</v>
      </c>
      <c r="F159" s="2" t="n">
        <v>0.625</v>
      </c>
      <c r="H159" s="1" t="s">
        <v>39</v>
      </c>
      <c r="I159" s="13" t="s">
        <v>18</v>
      </c>
      <c r="J159" s="3" t="n">
        <v>850</v>
      </c>
      <c r="K159" s="3" t="n">
        <v>12800</v>
      </c>
      <c r="L159" s="4" t="n">
        <v>15.0588235294118</v>
      </c>
    </row>
    <row r="160" customFormat="false" ht="13.5" hidden="false" customHeight="false" outlineLevel="0" collapsed="false">
      <c r="C160" s="13" t="s">
        <v>33</v>
      </c>
      <c r="D160" s="13" t="s">
        <v>15</v>
      </c>
      <c r="E160" s="2" t="n">
        <v>0.663194444444444</v>
      </c>
      <c r="F160" s="2" t="n">
        <v>0.743055555555555</v>
      </c>
      <c r="G160" s="2" t="n">
        <v>0.038194444444444</v>
      </c>
      <c r="H160" s="1" t="s">
        <v>36</v>
      </c>
      <c r="I160" s="13" t="s">
        <v>18</v>
      </c>
      <c r="J160" s="3" t="n">
        <v>850</v>
      </c>
      <c r="K160" s="3" t="n">
        <v>11400</v>
      </c>
      <c r="L160" s="4" t="n">
        <v>13.4117647058824</v>
      </c>
      <c r="M160" s="3" t="n">
        <v>1700</v>
      </c>
      <c r="N160" s="3" t="n">
        <v>24200</v>
      </c>
      <c r="O160" s="4" t="n">
        <v>14.2352941176471</v>
      </c>
    </row>
    <row r="162" customFormat="false" ht="13.5" hidden="false" customHeight="false" outlineLevel="0" collapsed="false">
      <c r="A162" s="1" t="s">
        <v>22</v>
      </c>
      <c r="B162" s="1" t="s">
        <v>21</v>
      </c>
      <c r="C162" s="13" t="s">
        <v>15</v>
      </c>
      <c r="D162" s="13" t="s">
        <v>33</v>
      </c>
      <c r="E162" s="2" t="n">
        <v>0.663194444444444</v>
      </c>
      <c r="F162" s="2" t="n">
        <v>0.739583333333333</v>
      </c>
      <c r="H162" s="1" t="s">
        <v>40</v>
      </c>
      <c r="I162" s="13" t="s">
        <v>18</v>
      </c>
      <c r="J162" s="3" t="n">
        <v>850</v>
      </c>
      <c r="K162" s="3" t="n">
        <v>12300</v>
      </c>
      <c r="L162" s="4" t="n">
        <v>14.4705882352941</v>
      </c>
    </row>
    <row r="163" customFormat="false" ht="13.5" hidden="false" customHeight="false" outlineLevel="0" collapsed="false">
      <c r="C163" s="13" t="s">
        <v>33</v>
      </c>
      <c r="D163" s="13" t="s">
        <v>15</v>
      </c>
      <c r="E163" s="2" t="n">
        <v>0.770833333333333</v>
      </c>
      <c r="F163" s="2" t="n">
        <v>0.850694444444445</v>
      </c>
      <c r="G163" s="2" t="n">
        <v>0.03125</v>
      </c>
      <c r="H163" s="1" t="s">
        <v>41</v>
      </c>
      <c r="I163" s="13" t="s">
        <v>18</v>
      </c>
      <c r="J163" s="3" t="n">
        <v>850</v>
      </c>
      <c r="K163" s="3" t="n">
        <v>11900</v>
      </c>
      <c r="L163" s="4" t="n">
        <v>14</v>
      </c>
      <c r="M163" s="3" t="n">
        <v>1700</v>
      </c>
      <c r="N163" s="3" t="n">
        <v>24200</v>
      </c>
      <c r="O163" s="4" t="n">
        <v>14.2352941176471</v>
      </c>
    </row>
    <row r="165" customFormat="false" ht="13.5" hidden="false" customHeight="false" outlineLevel="0" collapsed="false">
      <c r="A165" s="1" t="s">
        <v>22</v>
      </c>
      <c r="B165" s="1" t="s">
        <v>21</v>
      </c>
      <c r="C165" s="13" t="s">
        <v>15</v>
      </c>
      <c r="D165" s="13" t="s">
        <v>33</v>
      </c>
      <c r="E165" s="2" t="n">
        <v>0.663194444444444</v>
      </c>
      <c r="F165" s="2" t="n">
        <v>0.739583333333333</v>
      </c>
      <c r="H165" s="1" t="s">
        <v>40</v>
      </c>
      <c r="I165" s="13" t="s">
        <v>18</v>
      </c>
      <c r="J165" s="3" t="n">
        <v>850</v>
      </c>
      <c r="K165" s="3" t="n">
        <v>12300</v>
      </c>
      <c r="L165" s="4" t="n">
        <v>14.4705882352941</v>
      </c>
    </row>
    <row r="166" customFormat="false" ht="13.5" hidden="false" customHeight="false" outlineLevel="0" collapsed="false">
      <c r="C166" s="13" t="s">
        <v>33</v>
      </c>
      <c r="D166" s="13" t="s">
        <v>15</v>
      </c>
      <c r="E166" s="2" t="n">
        <v>0.791666666666667</v>
      </c>
      <c r="F166" s="2" t="n">
        <v>0.871527777777778</v>
      </c>
      <c r="G166" s="2" t="n">
        <v>0.0520833333333339</v>
      </c>
      <c r="H166" s="1" t="s">
        <v>42</v>
      </c>
      <c r="I166" s="13" t="s">
        <v>18</v>
      </c>
      <c r="J166" s="3" t="n">
        <v>850</v>
      </c>
      <c r="K166" s="3" t="n">
        <v>11900</v>
      </c>
      <c r="L166" s="4" t="n">
        <v>14</v>
      </c>
      <c r="M166" s="3" t="n">
        <v>1700</v>
      </c>
      <c r="N166" s="3" t="n">
        <v>24200</v>
      </c>
      <c r="O166" s="4" t="n">
        <v>14.2352941176471</v>
      </c>
    </row>
    <row r="168" customFormat="false" ht="13.5" hidden="false" customHeight="false" outlineLevel="0" collapsed="false">
      <c r="A168" s="1" t="s">
        <v>22</v>
      </c>
      <c r="B168" s="1" t="s">
        <v>21</v>
      </c>
      <c r="C168" s="13" t="s">
        <v>15</v>
      </c>
      <c r="D168" s="13" t="s">
        <v>33</v>
      </c>
      <c r="E168" s="2" t="n">
        <v>0.663194444444444</v>
      </c>
      <c r="F168" s="2" t="n">
        <v>0.739583333333333</v>
      </c>
      <c r="H168" s="1" t="s">
        <v>40</v>
      </c>
      <c r="I168" s="13" t="s">
        <v>18</v>
      </c>
      <c r="J168" s="3" t="n">
        <v>850</v>
      </c>
      <c r="K168" s="3" t="n">
        <v>12300</v>
      </c>
      <c r="L168" s="4" t="n">
        <v>14.4705882352941</v>
      </c>
    </row>
    <row r="169" customFormat="false" ht="13.5" hidden="false" customHeight="false" outlineLevel="0" collapsed="false">
      <c r="C169" s="13" t="s">
        <v>33</v>
      </c>
      <c r="D169" s="13" t="s">
        <v>15</v>
      </c>
      <c r="E169" s="2" t="n">
        <v>0.822916666666667</v>
      </c>
      <c r="F169" s="2" t="n">
        <v>0.90625</v>
      </c>
      <c r="G169" s="2" t="n">
        <v>0.0833333333333339</v>
      </c>
      <c r="H169" s="1" t="s">
        <v>43</v>
      </c>
      <c r="I169" s="13" t="s">
        <v>18</v>
      </c>
      <c r="J169" s="3" t="n">
        <v>850</v>
      </c>
      <c r="K169" s="3" t="n">
        <v>11900</v>
      </c>
      <c r="L169" s="4" t="n">
        <v>14</v>
      </c>
      <c r="M169" s="3" t="n">
        <v>1700</v>
      </c>
      <c r="N169" s="3" t="n">
        <v>24200</v>
      </c>
      <c r="O169" s="4" t="n">
        <v>14.2352941176471</v>
      </c>
    </row>
    <row r="171" customFormat="false" ht="13.5" hidden="false" customHeight="false" outlineLevel="0" collapsed="false">
      <c r="A171" s="1" t="s">
        <v>22</v>
      </c>
      <c r="B171" s="1" t="s">
        <v>21</v>
      </c>
      <c r="C171" s="13" t="s">
        <v>15</v>
      </c>
      <c r="D171" s="13" t="s">
        <v>33</v>
      </c>
      <c r="E171" s="2" t="n">
        <v>0.663194444444444</v>
      </c>
      <c r="F171" s="2" t="n">
        <v>0.739583333333333</v>
      </c>
      <c r="H171" s="1" t="s">
        <v>40</v>
      </c>
      <c r="I171" s="13" t="s">
        <v>18</v>
      </c>
      <c r="J171" s="3" t="n">
        <v>850</v>
      </c>
      <c r="K171" s="3" t="n">
        <v>12300</v>
      </c>
      <c r="L171" s="4" t="n">
        <v>14.4705882352941</v>
      </c>
    </row>
    <row r="172" customFormat="false" ht="13.5" hidden="false" customHeight="false" outlineLevel="0" collapsed="false">
      <c r="C172" s="13" t="s">
        <v>33</v>
      </c>
      <c r="D172" s="13" t="s">
        <v>15</v>
      </c>
      <c r="E172" s="2" t="n">
        <v>0.833333333333333</v>
      </c>
      <c r="F172" s="2" t="n">
        <v>0.913194444444445</v>
      </c>
      <c r="G172" s="2" t="n">
        <v>0.09375</v>
      </c>
      <c r="H172" s="1" t="s">
        <v>44</v>
      </c>
      <c r="I172" s="13" t="s">
        <v>18</v>
      </c>
      <c r="J172" s="3" t="n">
        <v>850</v>
      </c>
      <c r="K172" s="3" t="n">
        <v>11900</v>
      </c>
      <c r="L172" s="4" t="n">
        <v>14</v>
      </c>
      <c r="M172" s="3" t="n">
        <v>1700</v>
      </c>
      <c r="N172" s="3" t="n">
        <v>24200</v>
      </c>
      <c r="O172" s="4" t="n">
        <v>14.2352941176471</v>
      </c>
    </row>
    <row r="174" customFormat="false" ht="13.5" hidden="false" customHeight="false" outlineLevel="0" collapsed="false">
      <c r="A174" s="1" t="s">
        <v>22</v>
      </c>
      <c r="B174" s="1" t="s">
        <v>21</v>
      </c>
      <c r="C174" s="13" t="s">
        <v>15</v>
      </c>
      <c r="D174" s="13" t="s">
        <v>33</v>
      </c>
      <c r="E174" s="2" t="n">
        <v>0.680555555555555</v>
      </c>
      <c r="F174" s="2" t="n">
        <v>0.753472222222222</v>
      </c>
      <c r="H174" s="1" t="s">
        <v>45</v>
      </c>
      <c r="I174" s="13" t="s">
        <v>18</v>
      </c>
      <c r="J174" s="3" t="n">
        <v>850</v>
      </c>
      <c r="K174" s="3" t="n">
        <v>12300</v>
      </c>
      <c r="L174" s="4" t="n">
        <v>14.4705882352941</v>
      </c>
    </row>
    <row r="175" customFormat="false" ht="13.5" hidden="false" customHeight="false" outlineLevel="0" collapsed="false">
      <c r="C175" s="13" t="s">
        <v>33</v>
      </c>
      <c r="D175" s="13" t="s">
        <v>15</v>
      </c>
      <c r="E175" s="2" t="n">
        <v>0.791666666666667</v>
      </c>
      <c r="F175" s="2" t="n">
        <v>0.871527777777778</v>
      </c>
      <c r="G175" s="2" t="n">
        <v>0.038194444444445</v>
      </c>
      <c r="H175" s="1" t="s">
        <v>42</v>
      </c>
      <c r="I175" s="13" t="s">
        <v>18</v>
      </c>
      <c r="J175" s="3" t="n">
        <v>850</v>
      </c>
      <c r="K175" s="3" t="n">
        <v>11900</v>
      </c>
      <c r="L175" s="4" t="n">
        <v>14</v>
      </c>
      <c r="M175" s="3" t="n">
        <v>1700</v>
      </c>
      <c r="N175" s="3" t="n">
        <v>24200</v>
      </c>
      <c r="O175" s="4" t="n">
        <v>14.2352941176471</v>
      </c>
    </row>
    <row r="177" customFormat="false" ht="13.5" hidden="false" customHeight="false" outlineLevel="0" collapsed="false">
      <c r="A177" s="1" t="s">
        <v>22</v>
      </c>
      <c r="B177" s="1" t="s">
        <v>21</v>
      </c>
      <c r="C177" s="13" t="s">
        <v>15</v>
      </c>
      <c r="D177" s="13" t="s">
        <v>33</v>
      </c>
      <c r="E177" s="2" t="n">
        <v>0.680555555555555</v>
      </c>
      <c r="F177" s="2" t="n">
        <v>0.753472222222222</v>
      </c>
      <c r="H177" s="1" t="s">
        <v>45</v>
      </c>
      <c r="I177" s="13" t="s">
        <v>18</v>
      </c>
      <c r="J177" s="3" t="n">
        <v>850</v>
      </c>
      <c r="K177" s="3" t="n">
        <v>12300</v>
      </c>
      <c r="L177" s="4" t="n">
        <v>14.4705882352941</v>
      </c>
    </row>
    <row r="178" customFormat="false" ht="13.5" hidden="false" customHeight="false" outlineLevel="0" collapsed="false">
      <c r="C178" s="13" t="s">
        <v>33</v>
      </c>
      <c r="D178" s="13" t="s">
        <v>15</v>
      </c>
      <c r="E178" s="2" t="n">
        <v>0.822916666666667</v>
      </c>
      <c r="F178" s="2" t="n">
        <v>0.90625</v>
      </c>
      <c r="G178" s="2" t="n">
        <v>0.069444444444445</v>
      </c>
      <c r="H178" s="1" t="s">
        <v>43</v>
      </c>
      <c r="I178" s="13" t="s">
        <v>18</v>
      </c>
      <c r="J178" s="3" t="n">
        <v>850</v>
      </c>
      <c r="K178" s="3" t="n">
        <v>11900</v>
      </c>
      <c r="L178" s="4" t="n">
        <v>14</v>
      </c>
      <c r="M178" s="3" t="n">
        <v>1700</v>
      </c>
      <c r="N178" s="3" t="n">
        <v>24200</v>
      </c>
      <c r="O178" s="4" t="n">
        <v>14.2352941176471</v>
      </c>
    </row>
    <row r="180" customFormat="false" ht="13.5" hidden="false" customHeight="false" outlineLevel="0" collapsed="false">
      <c r="A180" s="1" t="s">
        <v>22</v>
      </c>
      <c r="B180" s="1" t="s">
        <v>21</v>
      </c>
      <c r="C180" s="13" t="s">
        <v>15</v>
      </c>
      <c r="D180" s="13" t="s">
        <v>33</v>
      </c>
      <c r="E180" s="2" t="n">
        <v>0.680555555555555</v>
      </c>
      <c r="F180" s="2" t="n">
        <v>0.753472222222222</v>
      </c>
      <c r="H180" s="1" t="s">
        <v>45</v>
      </c>
      <c r="I180" s="13" t="s">
        <v>18</v>
      </c>
      <c r="J180" s="3" t="n">
        <v>850</v>
      </c>
      <c r="K180" s="3" t="n">
        <v>12300</v>
      </c>
      <c r="L180" s="4" t="n">
        <v>14.4705882352941</v>
      </c>
    </row>
    <row r="181" customFormat="false" ht="13.5" hidden="false" customHeight="false" outlineLevel="0" collapsed="false">
      <c r="C181" s="13" t="s">
        <v>33</v>
      </c>
      <c r="D181" s="13" t="s">
        <v>15</v>
      </c>
      <c r="E181" s="2" t="n">
        <v>0.833333333333333</v>
      </c>
      <c r="F181" s="2" t="n">
        <v>0.913194444444445</v>
      </c>
      <c r="G181" s="2" t="n">
        <v>0.079861111111111</v>
      </c>
      <c r="H181" s="1" t="s">
        <v>44</v>
      </c>
      <c r="I181" s="13" t="s">
        <v>18</v>
      </c>
      <c r="J181" s="3" t="n">
        <v>850</v>
      </c>
      <c r="K181" s="3" t="n">
        <v>11900</v>
      </c>
      <c r="L181" s="4" t="n">
        <v>14</v>
      </c>
      <c r="M181" s="3" t="n">
        <v>1700</v>
      </c>
      <c r="N181" s="3" t="n">
        <v>24200</v>
      </c>
      <c r="O181" s="4" t="n">
        <v>14.2352941176471</v>
      </c>
    </row>
    <row r="183" customFormat="false" ht="13.5" hidden="false" customHeight="false" outlineLevel="0" collapsed="false">
      <c r="A183" s="1" t="s">
        <v>23</v>
      </c>
      <c r="B183" s="1" t="s">
        <v>21</v>
      </c>
      <c r="C183" s="13" t="s">
        <v>15</v>
      </c>
      <c r="D183" s="13" t="s">
        <v>33</v>
      </c>
      <c r="E183" s="2" t="n">
        <v>0.291666666666667</v>
      </c>
      <c r="F183" s="2" t="n">
        <v>0.357638888888889</v>
      </c>
      <c r="H183" s="1" t="s">
        <v>34</v>
      </c>
      <c r="I183" s="13" t="s">
        <v>18</v>
      </c>
      <c r="J183" s="3" t="n">
        <v>850</v>
      </c>
      <c r="K183" s="3" t="n">
        <v>12800</v>
      </c>
      <c r="L183" s="4" t="n">
        <v>15.0588235294118</v>
      </c>
    </row>
    <row r="184" customFormat="false" ht="13.5" hidden="false" customHeight="false" outlineLevel="0" collapsed="false">
      <c r="C184" s="13" t="s">
        <v>33</v>
      </c>
      <c r="D184" s="13" t="s">
        <v>15</v>
      </c>
      <c r="E184" s="2" t="n">
        <v>0.659722222222222</v>
      </c>
      <c r="F184" s="2" t="n">
        <v>0.739583333333333</v>
      </c>
      <c r="G184" s="2" t="n">
        <v>0.302083333333333</v>
      </c>
      <c r="H184" s="1" t="s">
        <v>35</v>
      </c>
      <c r="I184" s="13" t="s">
        <v>18</v>
      </c>
      <c r="J184" s="3" t="n">
        <v>850</v>
      </c>
      <c r="K184" s="3" t="n">
        <v>11400</v>
      </c>
      <c r="L184" s="4" t="n">
        <v>13.4117647058824</v>
      </c>
      <c r="M184" s="3" t="n">
        <v>1700</v>
      </c>
      <c r="N184" s="3" t="n">
        <v>24200</v>
      </c>
      <c r="O184" s="4" t="n">
        <v>14.2352941176471</v>
      </c>
    </row>
    <row r="186" customFormat="false" ht="13.5" hidden="false" customHeight="false" outlineLevel="0" collapsed="false">
      <c r="A186" s="1" t="s">
        <v>23</v>
      </c>
      <c r="B186" s="1" t="s">
        <v>21</v>
      </c>
      <c r="C186" s="13" t="s">
        <v>15</v>
      </c>
      <c r="D186" s="13" t="s">
        <v>33</v>
      </c>
      <c r="E186" s="2" t="n">
        <v>0.291666666666667</v>
      </c>
      <c r="F186" s="2" t="n">
        <v>0.357638888888889</v>
      </c>
      <c r="H186" s="1" t="s">
        <v>34</v>
      </c>
      <c r="I186" s="13" t="s">
        <v>18</v>
      </c>
      <c r="J186" s="3" t="n">
        <v>850</v>
      </c>
      <c r="K186" s="3" t="n">
        <v>12800</v>
      </c>
      <c r="L186" s="4" t="n">
        <v>15.0588235294118</v>
      </c>
    </row>
    <row r="187" customFormat="false" ht="13.5" hidden="false" customHeight="false" outlineLevel="0" collapsed="false">
      <c r="C187" s="13" t="s">
        <v>33</v>
      </c>
      <c r="D187" s="13" t="s">
        <v>15</v>
      </c>
      <c r="E187" s="2" t="n">
        <v>0.663194444444444</v>
      </c>
      <c r="F187" s="2" t="n">
        <v>0.743055555555555</v>
      </c>
      <c r="G187" s="2" t="n">
        <v>0.305555555555555</v>
      </c>
      <c r="H187" s="1" t="s">
        <v>36</v>
      </c>
      <c r="I187" s="13" t="s">
        <v>18</v>
      </c>
      <c r="J187" s="3" t="n">
        <v>850</v>
      </c>
      <c r="K187" s="3" t="n">
        <v>11400</v>
      </c>
      <c r="L187" s="4" t="n">
        <v>13.4117647058824</v>
      </c>
      <c r="M187" s="3" t="n">
        <v>1700</v>
      </c>
      <c r="N187" s="3" t="n">
        <v>24200</v>
      </c>
      <c r="O187" s="4" t="n">
        <v>14.2352941176471</v>
      </c>
    </row>
    <row r="189" customFormat="false" ht="13.5" hidden="false" customHeight="false" outlineLevel="0" collapsed="false">
      <c r="A189" s="1" t="s">
        <v>23</v>
      </c>
      <c r="B189" s="1" t="s">
        <v>21</v>
      </c>
      <c r="C189" s="13" t="s">
        <v>15</v>
      </c>
      <c r="D189" s="13" t="s">
        <v>33</v>
      </c>
      <c r="E189" s="2" t="n">
        <v>0.291666666666667</v>
      </c>
      <c r="F189" s="2" t="n">
        <v>0.361111111111111</v>
      </c>
      <c r="H189" s="1" t="s">
        <v>37</v>
      </c>
      <c r="I189" s="13" t="s">
        <v>18</v>
      </c>
      <c r="J189" s="3" t="n">
        <v>850</v>
      </c>
      <c r="K189" s="3" t="n">
        <v>12800</v>
      </c>
      <c r="L189" s="4" t="n">
        <v>15.0588235294118</v>
      </c>
    </row>
    <row r="190" customFormat="false" ht="13.5" hidden="false" customHeight="false" outlineLevel="0" collapsed="false">
      <c r="C190" s="13" t="s">
        <v>33</v>
      </c>
      <c r="D190" s="13" t="s">
        <v>15</v>
      </c>
      <c r="E190" s="2" t="n">
        <v>0.659722222222222</v>
      </c>
      <c r="F190" s="2" t="n">
        <v>0.739583333333333</v>
      </c>
      <c r="G190" s="2" t="n">
        <v>0.298611111111111</v>
      </c>
      <c r="H190" s="1" t="s">
        <v>35</v>
      </c>
      <c r="I190" s="13" t="s">
        <v>18</v>
      </c>
      <c r="J190" s="3" t="n">
        <v>850</v>
      </c>
      <c r="K190" s="3" t="n">
        <v>11400</v>
      </c>
      <c r="L190" s="4" t="n">
        <v>13.4117647058824</v>
      </c>
      <c r="M190" s="3" t="n">
        <v>1700</v>
      </c>
      <c r="N190" s="3" t="n">
        <v>24200</v>
      </c>
      <c r="O190" s="4" t="n">
        <v>14.2352941176471</v>
      </c>
    </row>
    <row r="192" customFormat="false" ht="13.5" hidden="false" customHeight="false" outlineLevel="0" collapsed="false">
      <c r="A192" s="1" t="s">
        <v>23</v>
      </c>
      <c r="B192" s="1" t="s">
        <v>21</v>
      </c>
      <c r="C192" s="13" t="s">
        <v>15</v>
      </c>
      <c r="D192" s="13" t="s">
        <v>33</v>
      </c>
      <c r="E192" s="2" t="n">
        <v>0.291666666666667</v>
      </c>
      <c r="F192" s="2" t="n">
        <v>0.361111111111111</v>
      </c>
      <c r="H192" s="1" t="s">
        <v>37</v>
      </c>
      <c r="I192" s="13" t="s">
        <v>18</v>
      </c>
      <c r="J192" s="3" t="n">
        <v>850</v>
      </c>
      <c r="K192" s="3" t="n">
        <v>12800</v>
      </c>
      <c r="L192" s="4" t="n">
        <v>15.0588235294118</v>
      </c>
    </row>
    <row r="193" customFormat="false" ht="13.5" hidden="false" customHeight="false" outlineLevel="0" collapsed="false">
      <c r="C193" s="13" t="s">
        <v>33</v>
      </c>
      <c r="D193" s="13" t="s">
        <v>15</v>
      </c>
      <c r="E193" s="2" t="n">
        <v>0.663194444444444</v>
      </c>
      <c r="F193" s="2" t="n">
        <v>0.743055555555555</v>
      </c>
      <c r="G193" s="2" t="n">
        <v>0.302083333333333</v>
      </c>
      <c r="H193" s="1" t="s">
        <v>36</v>
      </c>
      <c r="I193" s="13" t="s">
        <v>18</v>
      </c>
      <c r="J193" s="3" t="n">
        <v>850</v>
      </c>
      <c r="K193" s="3" t="n">
        <v>11400</v>
      </c>
      <c r="L193" s="4" t="n">
        <v>13.4117647058824</v>
      </c>
      <c r="M193" s="3" t="n">
        <v>1700</v>
      </c>
      <c r="N193" s="3" t="n">
        <v>24200</v>
      </c>
      <c r="O193" s="4" t="n">
        <v>14.2352941176471</v>
      </c>
    </row>
    <row r="195" customFormat="false" ht="13.5" hidden="false" customHeight="false" outlineLevel="0" collapsed="false">
      <c r="A195" s="1" t="s">
        <v>23</v>
      </c>
      <c r="B195" s="1" t="s">
        <v>21</v>
      </c>
      <c r="C195" s="13" t="s">
        <v>15</v>
      </c>
      <c r="D195" s="13" t="s">
        <v>33</v>
      </c>
      <c r="E195" s="2" t="n">
        <v>0.534722222222222</v>
      </c>
      <c r="F195" s="2" t="n">
        <v>0.611111111111111</v>
      </c>
      <c r="H195" s="1" t="s">
        <v>38</v>
      </c>
      <c r="I195" s="13" t="s">
        <v>18</v>
      </c>
      <c r="J195" s="3" t="n">
        <v>850</v>
      </c>
      <c r="K195" s="3" t="n">
        <v>12800</v>
      </c>
      <c r="L195" s="4" t="n">
        <v>15.0588235294118</v>
      </c>
    </row>
    <row r="196" customFormat="false" ht="13.5" hidden="false" customHeight="false" outlineLevel="0" collapsed="false">
      <c r="C196" s="13" t="s">
        <v>33</v>
      </c>
      <c r="D196" s="13" t="s">
        <v>15</v>
      </c>
      <c r="E196" s="2" t="n">
        <v>0.659722222222222</v>
      </c>
      <c r="F196" s="2" t="n">
        <v>0.739583333333333</v>
      </c>
      <c r="G196" s="2" t="n">
        <v>0.0486111111111109</v>
      </c>
      <c r="H196" s="1" t="s">
        <v>35</v>
      </c>
      <c r="I196" s="13" t="s">
        <v>18</v>
      </c>
      <c r="J196" s="3" t="n">
        <v>850</v>
      </c>
      <c r="K196" s="3" t="n">
        <v>11400</v>
      </c>
      <c r="L196" s="4" t="n">
        <v>13.4117647058824</v>
      </c>
      <c r="M196" s="3" t="n">
        <v>1700</v>
      </c>
      <c r="N196" s="3" t="n">
        <v>24200</v>
      </c>
      <c r="O196" s="4" t="n">
        <v>14.2352941176471</v>
      </c>
    </row>
    <row r="198" customFormat="false" ht="13.5" hidden="false" customHeight="false" outlineLevel="0" collapsed="false">
      <c r="A198" s="1" t="s">
        <v>23</v>
      </c>
      <c r="B198" s="1" t="s">
        <v>21</v>
      </c>
      <c r="C198" s="13" t="s">
        <v>15</v>
      </c>
      <c r="D198" s="13" t="s">
        <v>33</v>
      </c>
      <c r="E198" s="2" t="n">
        <v>0.534722222222222</v>
      </c>
      <c r="F198" s="2" t="n">
        <v>0.611111111111111</v>
      </c>
      <c r="H198" s="1" t="s">
        <v>38</v>
      </c>
      <c r="I198" s="13" t="s">
        <v>18</v>
      </c>
      <c r="J198" s="3" t="n">
        <v>850</v>
      </c>
      <c r="K198" s="3" t="n">
        <v>12800</v>
      </c>
      <c r="L198" s="4" t="n">
        <v>15.0588235294118</v>
      </c>
    </row>
    <row r="199" customFormat="false" ht="13.5" hidden="false" customHeight="false" outlineLevel="0" collapsed="false">
      <c r="C199" s="13" t="s">
        <v>33</v>
      </c>
      <c r="D199" s="13" t="s">
        <v>15</v>
      </c>
      <c r="E199" s="2" t="n">
        <v>0.663194444444444</v>
      </c>
      <c r="F199" s="2" t="n">
        <v>0.743055555555555</v>
      </c>
      <c r="G199" s="2" t="n">
        <v>0.0520833333333329</v>
      </c>
      <c r="H199" s="1" t="s">
        <v>36</v>
      </c>
      <c r="I199" s="13" t="s">
        <v>18</v>
      </c>
      <c r="J199" s="3" t="n">
        <v>850</v>
      </c>
      <c r="K199" s="3" t="n">
        <v>11400</v>
      </c>
      <c r="L199" s="4" t="n">
        <v>13.4117647058824</v>
      </c>
      <c r="M199" s="3" t="n">
        <v>1700</v>
      </c>
      <c r="N199" s="3" t="n">
        <v>24200</v>
      </c>
      <c r="O199" s="4" t="n">
        <v>14.2352941176471</v>
      </c>
    </row>
    <row r="201" customFormat="false" ht="13.5" hidden="false" customHeight="false" outlineLevel="0" collapsed="false">
      <c r="A201" s="1" t="s">
        <v>23</v>
      </c>
      <c r="B201" s="1" t="s">
        <v>21</v>
      </c>
      <c r="C201" s="13" t="s">
        <v>15</v>
      </c>
      <c r="D201" s="13" t="s">
        <v>33</v>
      </c>
      <c r="E201" s="2" t="n">
        <v>0.555555555555556</v>
      </c>
      <c r="F201" s="2" t="n">
        <v>0.625</v>
      </c>
      <c r="H201" s="1" t="s">
        <v>39</v>
      </c>
      <c r="I201" s="13" t="s">
        <v>18</v>
      </c>
      <c r="J201" s="3" t="n">
        <v>850</v>
      </c>
      <c r="K201" s="3" t="n">
        <v>12800</v>
      </c>
      <c r="L201" s="4" t="n">
        <v>15.0588235294118</v>
      </c>
    </row>
    <row r="202" customFormat="false" ht="13.5" hidden="false" customHeight="false" outlineLevel="0" collapsed="false">
      <c r="C202" s="13" t="s">
        <v>33</v>
      </c>
      <c r="D202" s="13" t="s">
        <v>15</v>
      </c>
      <c r="E202" s="2" t="n">
        <v>0.659722222222222</v>
      </c>
      <c r="F202" s="2" t="n">
        <v>0.739583333333333</v>
      </c>
      <c r="G202" s="2" t="n">
        <v>0.034722222222222</v>
      </c>
      <c r="H202" s="1" t="s">
        <v>35</v>
      </c>
      <c r="I202" s="13" t="s">
        <v>18</v>
      </c>
      <c r="J202" s="3" t="n">
        <v>850</v>
      </c>
      <c r="K202" s="3" t="n">
        <v>11400</v>
      </c>
      <c r="L202" s="4" t="n">
        <v>13.4117647058824</v>
      </c>
      <c r="M202" s="3" t="n">
        <v>1700</v>
      </c>
      <c r="N202" s="3" t="n">
        <v>24200</v>
      </c>
      <c r="O202" s="4" t="n">
        <v>14.2352941176471</v>
      </c>
    </row>
    <row r="204" customFormat="false" ht="13.5" hidden="false" customHeight="false" outlineLevel="0" collapsed="false">
      <c r="A204" s="1" t="s">
        <v>23</v>
      </c>
      <c r="B204" s="1" t="s">
        <v>21</v>
      </c>
      <c r="C204" s="13" t="s">
        <v>15</v>
      </c>
      <c r="D204" s="13" t="s">
        <v>33</v>
      </c>
      <c r="E204" s="2" t="n">
        <v>0.555555555555556</v>
      </c>
      <c r="F204" s="2" t="n">
        <v>0.625</v>
      </c>
      <c r="H204" s="1" t="s">
        <v>39</v>
      </c>
      <c r="I204" s="13" t="s">
        <v>18</v>
      </c>
      <c r="J204" s="3" t="n">
        <v>850</v>
      </c>
      <c r="K204" s="3" t="n">
        <v>12800</v>
      </c>
      <c r="L204" s="4" t="n">
        <v>15.0588235294118</v>
      </c>
    </row>
    <row r="205" customFormat="false" ht="13.5" hidden="false" customHeight="false" outlineLevel="0" collapsed="false">
      <c r="C205" s="13" t="s">
        <v>33</v>
      </c>
      <c r="D205" s="13" t="s">
        <v>15</v>
      </c>
      <c r="E205" s="2" t="n">
        <v>0.663194444444444</v>
      </c>
      <c r="F205" s="2" t="n">
        <v>0.743055555555555</v>
      </c>
      <c r="G205" s="2" t="n">
        <v>0.038194444444444</v>
      </c>
      <c r="H205" s="1" t="s">
        <v>36</v>
      </c>
      <c r="I205" s="13" t="s">
        <v>18</v>
      </c>
      <c r="J205" s="3" t="n">
        <v>850</v>
      </c>
      <c r="K205" s="3" t="n">
        <v>11400</v>
      </c>
      <c r="L205" s="4" t="n">
        <v>13.4117647058824</v>
      </c>
      <c r="M205" s="3" t="n">
        <v>1700</v>
      </c>
      <c r="N205" s="3" t="n">
        <v>24200</v>
      </c>
      <c r="O205" s="4" t="n">
        <v>14.2352941176471</v>
      </c>
    </row>
    <row r="207" customFormat="false" ht="13.5" hidden="false" customHeight="false" outlineLevel="0" collapsed="false">
      <c r="A207" s="1" t="s">
        <v>23</v>
      </c>
      <c r="B207" s="1" t="s">
        <v>21</v>
      </c>
      <c r="C207" s="13" t="s">
        <v>15</v>
      </c>
      <c r="D207" s="13" t="s">
        <v>33</v>
      </c>
      <c r="E207" s="2" t="n">
        <v>0.680555555555555</v>
      </c>
      <c r="F207" s="2" t="n">
        <v>0.753472222222222</v>
      </c>
      <c r="H207" s="1" t="s">
        <v>45</v>
      </c>
      <c r="I207" s="13" t="s">
        <v>18</v>
      </c>
      <c r="J207" s="3" t="n">
        <v>850</v>
      </c>
      <c r="K207" s="3" t="n">
        <v>12300</v>
      </c>
      <c r="L207" s="4" t="n">
        <v>14.4705882352941</v>
      </c>
    </row>
    <row r="208" customFormat="false" ht="13.5" hidden="false" customHeight="false" outlineLevel="0" collapsed="false">
      <c r="C208" s="13" t="s">
        <v>33</v>
      </c>
      <c r="D208" s="13" t="s">
        <v>15</v>
      </c>
      <c r="E208" s="2" t="n">
        <v>0.791666666666667</v>
      </c>
      <c r="F208" s="2" t="n">
        <v>0.871527777777778</v>
      </c>
      <c r="G208" s="2" t="n">
        <v>0.038194444444445</v>
      </c>
      <c r="H208" s="1" t="s">
        <v>42</v>
      </c>
      <c r="I208" s="13" t="s">
        <v>18</v>
      </c>
      <c r="J208" s="3" t="n">
        <v>850</v>
      </c>
      <c r="K208" s="3" t="n">
        <v>11900</v>
      </c>
      <c r="L208" s="4" t="n">
        <v>14</v>
      </c>
      <c r="M208" s="3" t="n">
        <v>1700</v>
      </c>
      <c r="N208" s="3" t="n">
        <v>24200</v>
      </c>
      <c r="O208" s="4" t="n">
        <v>14.2352941176471</v>
      </c>
    </row>
    <row r="210" customFormat="false" ht="13.5" hidden="false" customHeight="false" outlineLevel="0" collapsed="false">
      <c r="A210" s="1" t="s">
        <v>23</v>
      </c>
      <c r="B210" s="1" t="s">
        <v>21</v>
      </c>
      <c r="C210" s="13" t="s">
        <v>15</v>
      </c>
      <c r="D210" s="13" t="s">
        <v>33</v>
      </c>
      <c r="E210" s="2" t="n">
        <v>0.680555555555555</v>
      </c>
      <c r="F210" s="2" t="n">
        <v>0.753472222222222</v>
      </c>
      <c r="H210" s="1" t="s">
        <v>45</v>
      </c>
      <c r="I210" s="13" t="s">
        <v>18</v>
      </c>
      <c r="J210" s="3" t="n">
        <v>850</v>
      </c>
      <c r="K210" s="3" t="n">
        <v>12300</v>
      </c>
      <c r="L210" s="4" t="n">
        <v>14.4705882352941</v>
      </c>
    </row>
    <row r="211" customFormat="false" ht="13.5" hidden="false" customHeight="false" outlineLevel="0" collapsed="false">
      <c r="C211" s="13" t="s">
        <v>33</v>
      </c>
      <c r="D211" s="13" t="s">
        <v>15</v>
      </c>
      <c r="E211" s="2" t="n">
        <v>0.822916666666667</v>
      </c>
      <c r="F211" s="2" t="n">
        <v>0.90625</v>
      </c>
      <c r="G211" s="2" t="n">
        <v>0.069444444444445</v>
      </c>
      <c r="H211" s="1" t="s">
        <v>43</v>
      </c>
      <c r="I211" s="13" t="s">
        <v>18</v>
      </c>
      <c r="J211" s="3" t="n">
        <v>850</v>
      </c>
      <c r="K211" s="3" t="n">
        <v>11900</v>
      </c>
      <c r="L211" s="4" t="n">
        <v>14</v>
      </c>
      <c r="M211" s="3" t="n">
        <v>1700</v>
      </c>
      <c r="N211" s="3" t="n">
        <v>24200</v>
      </c>
      <c r="O211" s="4" t="n">
        <v>14.2352941176471</v>
      </c>
    </row>
    <row r="213" customFormat="false" ht="13.5" hidden="false" customHeight="false" outlineLevel="0" collapsed="false">
      <c r="A213" s="1" t="s">
        <v>23</v>
      </c>
      <c r="B213" s="1" t="s">
        <v>21</v>
      </c>
      <c r="C213" s="13" t="s">
        <v>15</v>
      </c>
      <c r="D213" s="13" t="s">
        <v>33</v>
      </c>
      <c r="E213" s="2" t="n">
        <v>0.680555555555555</v>
      </c>
      <c r="F213" s="2" t="n">
        <v>0.753472222222222</v>
      </c>
      <c r="H213" s="1" t="s">
        <v>45</v>
      </c>
      <c r="I213" s="13" t="s">
        <v>18</v>
      </c>
      <c r="J213" s="3" t="n">
        <v>850</v>
      </c>
      <c r="K213" s="3" t="n">
        <v>12300</v>
      </c>
      <c r="L213" s="4" t="n">
        <v>14.4705882352941</v>
      </c>
    </row>
    <row r="214" customFormat="false" ht="13.5" hidden="false" customHeight="false" outlineLevel="0" collapsed="false">
      <c r="C214" s="13" t="s">
        <v>33</v>
      </c>
      <c r="D214" s="13" t="s">
        <v>15</v>
      </c>
      <c r="E214" s="2" t="n">
        <v>0.833333333333333</v>
      </c>
      <c r="F214" s="2" t="n">
        <v>0.913194444444445</v>
      </c>
      <c r="G214" s="2" t="n">
        <v>0.079861111111111</v>
      </c>
      <c r="H214" s="1" t="s">
        <v>44</v>
      </c>
      <c r="I214" s="13" t="s">
        <v>18</v>
      </c>
      <c r="J214" s="3" t="n">
        <v>850</v>
      </c>
      <c r="K214" s="3" t="n">
        <v>11900</v>
      </c>
      <c r="L214" s="4" t="n">
        <v>14</v>
      </c>
      <c r="M214" s="3" t="n">
        <v>1700</v>
      </c>
      <c r="N214" s="3" t="n">
        <v>24200</v>
      </c>
      <c r="O214" s="4" t="n">
        <v>14.2352941176471</v>
      </c>
    </row>
    <row r="216" customFormat="false" ht="13.5" hidden="false" customHeight="false" outlineLevel="0" collapsed="false">
      <c r="A216" s="14" t="s">
        <v>28</v>
      </c>
      <c r="B216" s="14" t="s">
        <v>24</v>
      </c>
      <c r="C216" s="15" t="s">
        <v>15</v>
      </c>
      <c r="D216" s="15" t="s">
        <v>29</v>
      </c>
      <c r="E216" s="16" t="n">
        <v>0.416666666666667</v>
      </c>
      <c r="F216" s="16" t="n">
        <v>0.510416666666667</v>
      </c>
      <c r="G216" s="16"/>
      <c r="H216" s="14" t="s">
        <v>17</v>
      </c>
      <c r="I216" s="15" t="s">
        <v>30</v>
      </c>
      <c r="J216" s="17" t="n">
        <v>1323</v>
      </c>
      <c r="K216" s="17" t="n">
        <v>13680</v>
      </c>
      <c r="L216" s="18" t="n">
        <v>10.3401360544218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20" t="s">
        <v>31</v>
      </c>
      <c r="D217" s="15" t="s">
        <v>15</v>
      </c>
      <c r="E217" s="16" t="n">
        <v>0.604166666666667</v>
      </c>
      <c r="F217" s="16" t="n">
        <v>0.708333333333333</v>
      </c>
      <c r="G217" s="16" t="n">
        <v>0.09375</v>
      </c>
      <c r="H217" s="14" t="s">
        <v>19</v>
      </c>
      <c r="I217" s="20" t="s">
        <v>32</v>
      </c>
      <c r="J217" s="17" t="n">
        <v>2605</v>
      </c>
      <c r="K217" s="17" t="n">
        <v>42380</v>
      </c>
      <c r="L217" s="18" t="n">
        <v>16.2687140115163</v>
      </c>
      <c r="M217" s="17" t="n">
        <v>3928</v>
      </c>
      <c r="N217" s="17" t="n">
        <v>56060</v>
      </c>
      <c r="O217" s="18" t="n">
        <v>14.2718940936864</v>
      </c>
      <c r="P217" s="19"/>
    </row>
    <row r="219" customFormat="false" ht="13.5" hidden="false" customHeight="false" outlineLevel="0" collapsed="false">
      <c r="A219" s="1" t="s">
        <v>14</v>
      </c>
      <c r="B219" s="1" t="s">
        <v>24</v>
      </c>
      <c r="C219" s="13" t="s">
        <v>15</v>
      </c>
      <c r="D219" s="13" t="s">
        <v>33</v>
      </c>
      <c r="E219" s="2" t="n">
        <v>0.489583333333333</v>
      </c>
      <c r="F219" s="2" t="n">
        <v>0.559027777777778</v>
      </c>
      <c r="H219" s="1" t="s">
        <v>46</v>
      </c>
      <c r="I219" s="13" t="s">
        <v>18</v>
      </c>
      <c r="J219" s="3" t="n">
        <v>850</v>
      </c>
      <c r="K219" s="3" t="n">
        <v>12900</v>
      </c>
      <c r="L219" s="4" t="n">
        <v>15.1764705882353</v>
      </c>
    </row>
    <row r="220" customFormat="false" ht="13.5" hidden="false" customHeight="false" outlineLevel="0" collapsed="false">
      <c r="C220" s="13" t="s">
        <v>33</v>
      </c>
      <c r="D220" s="13" t="s">
        <v>15</v>
      </c>
      <c r="E220" s="2" t="n">
        <v>0.659722222222222</v>
      </c>
      <c r="F220" s="2" t="n">
        <v>0.739583333333333</v>
      </c>
      <c r="G220" s="2" t="n">
        <v>0.100694444444444</v>
      </c>
      <c r="H220" s="1" t="s">
        <v>35</v>
      </c>
      <c r="I220" s="13" t="s">
        <v>18</v>
      </c>
      <c r="J220" s="3" t="n">
        <v>850</v>
      </c>
      <c r="K220" s="3" t="n">
        <v>11400</v>
      </c>
      <c r="L220" s="4" t="n">
        <v>13.4117647058824</v>
      </c>
      <c r="M220" s="3" t="n">
        <v>1700</v>
      </c>
      <c r="N220" s="3" t="n">
        <v>24300</v>
      </c>
      <c r="O220" s="4" t="n">
        <v>14.2941176470588</v>
      </c>
    </row>
    <row r="222" customFormat="false" ht="13.5" hidden="false" customHeight="false" outlineLevel="0" collapsed="false">
      <c r="A222" s="1" t="s">
        <v>14</v>
      </c>
      <c r="B222" s="1" t="s">
        <v>24</v>
      </c>
      <c r="C222" s="13" t="s">
        <v>15</v>
      </c>
      <c r="D222" s="13" t="s">
        <v>33</v>
      </c>
      <c r="E222" s="2" t="n">
        <v>0.489583333333333</v>
      </c>
      <c r="F222" s="2" t="n">
        <v>0.559027777777778</v>
      </c>
      <c r="H222" s="1" t="s">
        <v>46</v>
      </c>
      <c r="I222" s="13" t="s">
        <v>18</v>
      </c>
      <c r="J222" s="3" t="n">
        <v>850</v>
      </c>
      <c r="K222" s="3" t="n">
        <v>12900</v>
      </c>
      <c r="L222" s="4" t="n">
        <v>15.1764705882353</v>
      </c>
    </row>
    <row r="223" customFormat="false" ht="13.5" hidden="false" customHeight="false" outlineLevel="0" collapsed="false">
      <c r="C223" s="13" t="s">
        <v>33</v>
      </c>
      <c r="D223" s="13" t="s">
        <v>15</v>
      </c>
      <c r="E223" s="2" t="n">
        <v>0.663194444444444</v>
      </c>
      <c r="F223" s="2" t="n">
        <v>0.743055555555555</v>
      </c>
      <c r="G223" s="2" t="n">
        <v>0.104166666666666</v>
      </c>
      <c r="H223" s="1" t="s">
        <v>36</v>
      </c>
      <c r="I223" s="13" t="s">
        <v>18</v>
      </c>
      <c r="J223" s="3" t="n">
        <v>850</v>
      </c>
      <c r="K223" s="3" t="n">
        <v>11400</v>
      </c>
      <c r="L223" s="4" t="n">
        <v>13.4117647058824</v>
      </c>
      <c r="M223" s="3" t="n">
        <v>1700</v>
      </c>
      <c r="N223" s="3" t="n">
        <v>24300</v>
      </c>
      <c r="O223" s="4" t="n">
        <v>14.2941176470588</v>
      </c>
    </row>
    <row r="225" customFormat="false" ht="13.5" hidden="false" customHeight="false" outlineLevel="0" collapsed="false">
      <c r="A225" s="1" t="s">
        <v>14</v>
      </c>
      <c r="B225" s="1" t="s">
        <v>24</v>
      </c>
      <c r="C225" s="13" t="s">
        <v>15</v>
      </c>
      <c r="D225" s="13" t="s">
        <v>33</v>
      </c>
      <c r="E225" s="2" t="n">
        <v>0.493055555555556</v>
      </c>
      <c r="F225" s="2" t="n">
        <v>0.569444444444444</v>
      </c>
      <c r="H225" s="1" t="s">
        <v>47</v>
      </c>
      <c r="I225" s="13" t="s">
        <v>18</v>
      </c>
      <c r="J225" s="3" t="n">
        <v>850</v>
      </c>
      <c r="K225" s="3" t="n">
        <v>12900</v>
      </c>
      <c r="L225" s="4" t="n">
        <v>15.1764705882353</v>
      </c>
    </row>
    <row r="226" customFormat="false" ht="13.5" hidden="false" customHeight="false" outlineLevel="0" collapsed="false">
      <c r="C226" s="13" t="s">
        <v>33</v>
      </c>
      <c r="D226" s="13" t="s">
        <v>15</v>
      </c>
      <c r="E226" s="2" t="n">
        <v>0.659722222222222</v>
      </c>
      <c r="F226" s="2" t="n">
        <v>0.739583333333333</v>
      </c>
      <c r="G226" s="2" t="n">
        <v>0.090277777777778</v>
      </c>
      <c r="H226" s="1" t="s">
        <v>35</v>
      </c>
      <c r="I226" s="13" t="s">
        <v>18</v>
      </c>
      <c r="J226" s="3" t="n">
        <v>850</v>
      </c>
      <c r="K226" s="3" t="n">
        <v>11400</v>
      </c>
      <c r="L226" s="4" t="n">
        <v>13.4117647058824</v>
      </c>
      <c r="M226" s="3" t="n">
        <v>1700</v>
      </c>
      <c r="N226" s="3" t="n">
        <v>24300</v>
      </c>
      <c r="O226" s="4" t="n">
        <v>14.2941176470588</v>
      </c>
    </row>
    <row r="228" customFormat="false" ht="13.5" hidden="false" customHeight="false" outlineLevel="0" collapsed="false">
      <c r="A228" s="1" t="s">
        <v>14</v>
      </c>
      <c r="B228" s="1" t="s">
        <v>24</v>
      </c>
      <c r="C228" s="13" t="s">
        <v>15</v>
      </c>
      <c r="D228" s="13" t="s">
        <v>33</v>
      </c>
      <c r="E228" s="2" t="n">
        <v>0.493055555555556</v>
      </c>
      <c r="F228" s="2" t="n">
        <v>0.569444444444444</v>
      </c>
      <c r="H228" s="1" t="s">
        <v>47</v>
      </c>
      <c r="I228" s="13" t="s">
        <v>18</v>
      </c>
      <c r="J228" s="3" t="n">
        <v>850</v>
      </c>
      <c r="K228" s="3" t="n">
        <v>12900</v>
      </c>
      <c r="L228" s="4" t="n">
        <v>15.1764705882353</v>
      </c>
    </row>
    <row r="229" customFormat="false" ht="13.5" hidden="false" customHeight="false" outlineLevel="0" collapsed="false">
      <c r="C229" s="13" t="s">
        <v>33</v>
      </c>
      <c r="D229" s="13" t="s">
        <v>15</v>
      </c>
      <c r="E229" s="2" t="n">
        <v>0.663194444444444</v>
      </c>
      <c r="F229" s="2" t="n">
        <v>0.743055555555555</v>
      </c>
      <c r="G229" s="2" t="n">
        <v>0.09375</v>
      </c>
      <c r="H229" s="1" t="s">
        <v>36</v>
      </c>
      <c r="I229" s="13" t="s">
        <v>18</v>
      </c>
      <c r="J229" s="3" t="n">
        <v>850</v>
      </c>
      <c r="K229" s="3" t="n">
        <v>11400</v>
      </c>
      <c r="L229" s="4" t="n">
        <v>13.4117647058824</v>
      </c>
      <c r="M229" s="3" t="n">
        <v>1700</v>
      </c>
      <c r="N229" s="3" t="n">
        <v>24300</v>
      </c>
      <c r="O229" s="4" t="n">
        <v>14.2941176470588</v>
      </c>
    </row>
    <row r="231" customFormat="false" ht="13.5" hidden="false" customHeight="false" outlineLevel="0" collapsed="false">
      <c r="A231" s="1" t="s">
        <v>20</v>
      </c>
      <c r="B231" s="1" t="s">
        <v>21</v>
      </c>
      <c r="C231" s="13" t="s">
        <v>15</v>
      </c>
      <c r="D231" s="13" t="s">
        <v>33</v>
      </c>
      <c r="E231" s="2" t="n">
        <v>0.489583333333333</v>
      </c>
      <c r="F231" s="2" t="n">
        <v>0.559027777777778</v>
      </c>
      <c r="H231" s="1" t="s">
        <v>46</v>
      </c>
      <c r="I231" s="13" t="s">
        <v>18</v>
      </c>
      <c r="J231" s="3" t="n">
        <v>850</v>
      </c>
      <c r="K231" s="3" t="n">
        <v>12900</v>
      </c>
      <c r="L231" s="4" t="n">
        <v>15.1764705882353</v>
      </c>
    </row>
    <row r="232" customFormat="false" ht="13.5" hidden="false" customHeight="false" outlineLevel="0" collapsed="false">
      <c r="C232" s="13" t="s">
        <v>33</v>
      </c>
      <c r="D232" s="13" t="s">
        <v>15</v>
      </c>
      <c r="E232" s="2" t="n">
        <v>0.659722222222222</v>
      </c>
      <c r="F232" s="2" t="n">
        <v>0.739583333333333</v>
      </c>
      <c r="G232" s="2" t="n">
        <v>0.100694444444444</v>
      </c>
      <c r="H232" s="1" t="s">
        <v>35</v>
      </c>
      <c r="I232" s="13" t="s">
        <v>18</v>
      </c>
      <c r="J232" s="3" t="n">
        <v>850</v>
      </c>
      <c r="K232" s="3" t="n">
        <v>11400</v>
      </c>
      <c r="L232" s="4" t="n">
        <v>13.4117647058824</v>
      </c>
      <c r="M232" s="3" t="n">
        <v>1700</v>
      </c>
      <c r="N232" s="3" t="n">
        <v>24300</v>
      </c>
      <c r="O232" s="4" t="n">
        <v>14.2941176470588</v>
      </c>
    </row>
    <row r="234" customFormat="false" ht="13.5" hidden="false" customHeight="false" outlineLevel="0" collapsed="false">
      <c r="A234" s="1" t="s">
        <v>20</v>
      </c>
      <c r="B234" s="1" t="s">
        <v>21</v>
      </c>
      <c r="C234" s="13" t="s">
        <v>15</v>
      </c>
      <c r="D234" s="13" t="s">
        <v>33</v>
      </c>
      <c r="E234" s="2" t="n">
        <v>0.489583333333333</v>
      </c>
      <c r="F234" s="2" t="n">
        <v>0.559027777777778</v>
      </c>
      <c r="H234" s="1" t="s">
        <v>46</v>
      </c>
      <c r="I234" s="13" t="s">
        <v>18</v>
      </c>
      <c r="J234" s="3" t="n">
        <v>850</v>
      </c>
      <c r="K234" s="3" t="n">
        <v>12900</v>
      </c>
      <c r="L234" s="4" t="n">
        <v>15.1764705882353</v>
      </c>
    </row>
    <row r="235" customFormat="false" ht="13.5" hidden="false" customHeight="false" outlineLevel="0" collapsed="false">
      <c r="C235" s="13" t="s">
        <v>33</v>
      </c>
      <c r="D235" s="13" t="s">
        <v>15</v>
      </c>
      <c r="E235" s="2" t="n">
        <v>0.663194444444444</v>
      </c>
      <c r="F235" s="2" t="n">
        <v>0.743055555555555</v>
      </c>
      <c r="G235" s="2" t="n">
        <v>0.104166666666666</v>
      </c>
      <c r="H235" s="1" t="s">
        <v>36</v>
      </c>
      <c r="I235" s="13" t="s">
        <v>18</v>
      </c>
      <c r="J235" s="3" t="n">
        <v>850</v>
      </c>
      <c r="K235" s="3" t="n">
        <v>11400</v>
      </c>
      <c r="L235" s="4" t="n">
        <v>13.4117647058824</v>
      </c>
      <c r="M235" s="3" t="n">
        <v>1700</v>
      </c>
      <c r="N235" s="3" t="n">
        <v>24300</v>
      </c>
      <c r="O235" s="4" t="n">
        <v>14.2941176470588</v>
      </c>
    </row>
    <row r="237" customFormat="false" ht="13.5" hidden="false" customHeight="false" outlineLevel="0" collapsed="false">
      <c r="A237" s="1" t="s">
        <v>20</v>
      </c>
      <c r="B237" s="1" t="s">
        <v>21</v>
      </c>
      <c r="C237" s="13" t="s">
        <v>15</v>
      </c>
      <c r="D237" s="13" t="s">
        <v>33</v>
      </c>
      <c r="E237" s="2" t="n">
        <v>0.493055555555556</v>
      </c>
      <c r="F237" s="2" t="n">
        <v>0.569444444444444</v>
      </c>
      <c r="H237" s="1" t="s">
        <v>47</v>
      </c>
      <c r="I237" s="13" t="s">
        <v>18</v>
      </c>
      <c r="J237" s="3" t="n">
        <v>850</v>
      </c>
      <c r="K237" s="3" t="n">
        <v>12900</v>
      </c>
      <c r="L237" s="4" t="n">
        <v>15.1764705882353</v>
      </c>
    </row>
    <row r="238" customFormat="false" ht="13.5" hidden="false" customHeight="false" outlineLevel="0" collapsed="false">
      <c r="C238" s="13" t="s">
        <v>33</v>
      </c>
      <c r="D238" s="13" t="s">
        <v>15</v>
      </c>
      <c r="E238" s="2" t="n">
        <v>0.659722222222222</v>
      </c>
      <c r="F238" s="2" t="n">
        <v>0.739583333333333</v>
      </c>
      <c r="G238" s="2" t="n">
        <v>0.090277777777778</v>
      </c>
      <c r="H238" s="1" t="s">
        <v>35</v>
      </c>
      <c r="I238" s="13" t="s">
        <v>18</v>
      </c>
      <c r="J238" s="3" t="n">
        <v>850</v>
      </c>
      <c r="K238" s="3" t="n">
        <v>11400</v>
      </c>
      <c r="L238" s="4" t="n">
        <v>13.4117647058824</v>
      </c>
      <c r="M238" s="3" t="n">
        <v>1700</v>
      </c>
      <c r="N238" s="3" t="n">
        <v>24300</v>
      </c>
      <c r="O238" s="4" t="n">
        <v>14.2941176470588</v>
      </c>
    </row>
    <row r="240" customFormat="false" ht="13.5" hidden="false" customHeight="false" outlineLevel="0" collapsed="false">
      <c r="A240" s="1" t="s">
        <v>20</v>
      </c>
      <c r="B240" s="1" t="s">
        <v>21</v>
      </c>
      <c r="C240" s="13" t="s">
        <v>15</v>
      </c>
      <c r="D240" s="13" t="s">
        <v>33</v>
      </c>
      <c r="E240" s="2" t="n">
        <v>0.493055555555556</v>
      </c>
      <c r="F240" s="2" t="n">
        <v>0.569444444444444</v>
      </c>
      <c r="H240" s="1" t="s">
        <v>47</v>
      </c>
      <c r="I240" s="13" t="s">
        <v>18</v>
      </c>
      <c r="J240" s="3" t="n">
        <v>850</v>
      </c>
      <c r="K240" s="3" t="n">
        <v>12900</v>
      </c>
      <c r="L240" s="4" t="n">
        <v>15.1764705882353</v>
      </c>
    </row>
    <row r="241" customFormat="false" ht="13.5" hidden="false" customHeight="false" outlineLevel="0" collapsed="false">
      <c r="C241" s="13" t="s">
        <v>33</v>
      </c>
      <c r="D241" s="13" t="s">
        <v>15</v>
      </c>
      <c r="E241" s="2" t="n">
        <v>0.663194444444444</v>
      </c>
      <c r="F241" s="2" t="n">
        <v>0.743055555555555</v>
      </c>
      <c r="G241" s="2" t="n">
        <v>0.09375</v>
      </c>
      <c r="H241" s="1" t="s">
        <v>36</v>
      </c>
      <c r="I241" s="13" t="s">
        <v>18</v>
      </c>
      <c r="J241" s="3" t="n">
        <v>850</v>
      </c>
      <c r="K241" s="3" t="n">
        <v>11400</v>
      </c>
      <c r="L241" s="4" t="n">
        <v>13.4117647058824</v>
      </c>
      <c r="M241" s="3" t="n">
        <v>1700</v>
      </c>
      <c r="N241" s="3" t="n">
        <v>24300</v>
      </c>
      <c r="O241" s="4" t="n">
        <v>14.2941176470588</v>
      </c>
    </row>
    <row r="243" customFormat="false" ht="13.5" hidden="false" customHeight="false" outlineLevel="0" collapsed="false">
      <c r="A243" s="1" t="s">
        <v>22</v>
      </c>
      <c r="B243" s="1" t="s">
        <v>21</v>
      </c>
      <c r="C243" s="13" t="s">
        <v>15</v>
      </c>
      <c r="D243" s="13" t="s">
        <v>33</v>
      </c>
      <c r="E243" s="2" t="n">
        <v>0.489583333333333</v>
      </c>
      <c r="F243" s="2" t="n">
        <v>0.559027777777778</v>
      </c>
      <c r="H243" s="1" t="s">
        <v>46</v>
      </c>
      <c r="I243" s="13" t="s">
        <v>18</v>
      </c>
      <c r="J243" s="3" t="n">
        <v>850</v>
      </c>
      <c r="K243" s="3" t="n">
        <v>12900</v>
      </c>
      <c r="L243" s="4" t="n">
        <v>15.1764705882353</v>
      </c>
    </row>
    <row r="244" customFormat="false" ht="13.5" hidden="false" customHeight="false" outlineLevel="0" collapsed="false">
      <c r="C244" s="13" t="s">
        <v>33</v>
      </c>
      <c r="D244" s="13" t="s">
        <v>15</v>
      </c>
      <c r="E244" s="2" t="n">
        <v>0.659722222222222</v>
      </c>
      <c r="F244" s="2" t="n">
        <v>0.739583333333333</v>
      </c>
      <c r="G244" s="2" t="n">
        <v>0.100694444444444</v>
      </c>
      <c r="H244" s="1" t="s">
        <v>35</v>
      </c>
      <c r="I244" s="13" t="s">
        <v>18</v>
      </c>
      <c r="J244" s="3" t="n">
        <v>850</v>
      </c>
      <c r="K244" s="3" t="n">
        <v>11400</v>
      </c>
      <c r="L244" s="4" t="n">
        <v>13.4117647058824</v>
      </c>
      <c r="M244" s="3" t="n">
        <v>1700</v>
      </c>
      <c r="N244" s="3" t="n">
        <v>24300</v>
      </c>
      <c r="O244" s="4" t="n">
        <v>14.2941176470588</v>
      </c>
    </row>
    <row r="246" customFormat="false" ht="13.5" hidden="false" customHeight="false" outlineLevel="0" collapsed="false">
      <c r="A246" s="1" t="s">
        <v>22</v>
      </c>
      <c r="B246" s="1" t="s">
        <v>21</v>
      </c>
      <c r="C246" s="13" t="s">
        <v>15</v>
      </c>
      <c r="D246" s="13" t="s">
        <v>33</v>
      </c>
      <c r="E246" s="2" t="n">
        <v>0.489583333333333</v>
      </c>
      <c r="F246" s="2" t="n">
        <v>0.559027777777778</v>
      </c>
      <c r="H246" s="1" t="s">
        <v>46</v>
      </c>
      <c r="I246" s="13" t="s">
        <v>18</v>
      </c>
      <c r="J246" s="3" t="n">
        <v>850</v>
      </c>
      <c r="K246" s="3" t="n">
        <v>12900</v>
      </c>
      <c r="L246" s="4" t="n">
        <v>15.1764705882353</v>
      </c>
    </row>
    <row r="247" customFormat="false" ht="13.5" hidden="false" customHeight="false" outlineLevel="0" collapsed="false">
      <c r="C247" s="13" t="s">
        <v>33</v>
      </c>
      <c r="D247" s="13" t="s">
        <v>15</v>
      </c>
      <c r="E247" s="2" t="n">
        <v>0.663194444444444</v>
      </c>
      <c r="F247" s="2" t="n">
        <v>0.743055555555555</v>
      </c>
      <c r="G247" s="2" t="n">
        <v>0.104166666666666</v>
      </c>
      <c r="H247" s="1" t="s">
        <v>36</v>
      </c>
      <c r="I247" s="13" t="s">
        <v>18</v>
      </c>
      <c r="J247" s="3" t="n">
        <v>850</v>
      </c>
      <c r="K247" s="3" t="n">
        <v>11400</v>
      </c>
      <c r="L247" s="4" t="n">
        <v>13.4117647058824</v>
      </c>
      <c r="M247" s="3" t="n">
        <v>1700</v>
      </c>
      <c r="N247" s="3" t="n">
        <v>24300</v>
      </c>
      <c r="O247" s="4" t="n">
        <v>14.2941176470588</v>
      </c>
    </row>
    <row r="249" customFormat="false" ht="13.5" hidden="false" customHeight="false" outlineLevel="0" collapsed="false">
      <c r="A249" s="1" t="s">
        <v>22</v>
      </c>
      <c r="B249" s="1" t="s">
        <v>21</v>
      </c>
      <c r="C249" s="13" t="s">
        <v>15</v>
      </c>
      <c r="D249" s="13" t="s">
        <v>33</v>
      </c>
      <c r="E249" s="2" t="n">
        <v>0.493055555555556</v>
      </c>
      <c r="F249" s="2" t="n">
        <v>0.569444444444444</v>
      </c>
      <c r="H249" s="1" t="s">
        <v>47</v>
      </c>
      <c r="I249" s="13" t="s">
        <v>18</v>
      </c>
      <c r="J249" s="3" t="n">
        <v>850</v>
      </c>
      <c r="K249" s="3" t="n">
        <v>12900</v>
      </c>
      <c r="L249" s="4" t="n">
        <v>15.1764705882353</v>
      </c>
    </row>
    <row r="250" customFormat="false" ht="13.5" hidden="false" customHeight="false" outlineLevel="0" collapsed="false">
      <c r="C250" s="13" t="s">
        <v>33</v>
      </c>
      <c r="D250" s="13" t="s">
        <v>15</v>
      </c>
      <c r="E250" s="2" t="n">
        <v>0.659722222222222</v>
      </c>
      <c r="F250" s="2" t="n">
        <v>0.739583333333333</v>
      </c>
      <c r="G250" s="2" t="n">
        <v>0.090277777777778</v>
      </c>
      <c r="H250" s="1" t="s">
        <v>35</v>
      </c>
      <c r="I250" s="13" t="s">
        <v>18</v>
      </c>
      <c r="J250" s="3" t="n">
        <v>850</v>
      </c>
      <c r="K250" s="3" t="n">
        <v>11400</v>
      </c>
      <c r="L250" s="4" t="n">
        <v>13.4117647058824</v>
      </c>
      <c r="M250" s="3" t="n">
        <v>1700</v>
      </c>
      <c r="N250" s="3" t="n">
        <v>24300</v>
      </c>
      <c r="O250" s="4" t="n">
        <v>14.2941176470588</v>
      </c>
    </row>
    <row r="252" customFormat="false" ht="13.5" hidden="false" customHeight="false" outlineLevel="0" collapsed="false">
      <c r="A252" s="1" t="s">
        <v>22</v>
      </c>
      <c r="B252" s="1" t="s">
        <v>21</v>
      </c>
      <c r="C252" s="13" t="s">
        <v>15</v>
      </c>
      <c r="D252" s="13" t="s">
        <v>33</v>
      </c>
      <c r="E252" s="2" t="n">
        <v>0.493055555555556</v>
      </c>
      <c r="F252" s="2" t="n">
        <v>0.569444444444444</v>
      </c>
      <c r="H252" s="1" t="s">
        <v>47</v>
      </c>
      <c r="I252" s="13" t="s">
        <v>18</v>
      </c>
      <c r="J252" s="3" t="n">
        <v>850</v>
      </c>
      <c r="K252" s="3" t="n">
        <v>12900</v>
      </c>
      <c r="L252" s="4" t="n">
        <v>15.1764705882353</v>
      </c>
    </row>
    <row r="253" customFormat="false" ht="13.5" hidden="false" customHeight="false" outlineLevel="0" collapsed="false">
      <c r="C253" s="13" t="s">
        <v>33</v>
      </c>
      <c r="D253" s="13" t="s">
        <v>15</v>
      </c>
      <c r="E253" s="2" t="n">
        <v>0.663194444444444</v>
      </c>
      <c r="F253" s="2" t="n">
        <v>0.743055555555555</v>
      </c>
      <c r="G253" s="2" t="n">
        <v>0.09375</v>
      </c>
      <c r="H253" s="1" t="s">
        <v>36</v>
      </c>
      <c r="I253" s="13" t="s">
        <v>18</v>
      </c>
      <c r="J253" s="3" t="n">
        <v>850</v>
      </c>
      <c r="K253" s="3" t="n">
        <v>11400</v>
      </c>
      <c r="L253" s="4" t="n">
        <v>13.4117647058824</v>
      </c>
      <c r="M253" s="3" t="n">
        <v>1700</v>
      </c>
      <c r="N253" s="3" t="n">
        <v>24300</v>
      </c>
      <c r="O253" s="4" t="n">
        <v>14.2941176470588</v>
      </c>
    </row>
    <row r="255" customFormat="false" ht="13.5" hidden="false" customHeight="false" outlineLevel="0" collapsed="false">
      <c r="A255" s="1" t="s">
        <v>23</v>
      </c>
      <c r="B255" s="1" t="s">
        <v>21</v>
      </c>
      <c r="C255" s="13" t="s">
        <v>15</v>
      </c>
      <c r="D255" s="13" t="s">
        <v>33</v>
      </c>
      <c r="E255" s="2" t="n">
        <v>0.489583333333333</v>
      </c>
      <c r="F255" s="2" t="n">
        <v>0.559027777777778</v>
      </c>
      <c r="H255" s="1" t="s">
        <v>46</v>
      </c>
      <c r="I255" s="13" t="s">
        <v>18</v>
      </c>
      <c r="J255" s="3" t="n">
        <v>850</v>
      </c>
      <c r="K255" s="3" t="n">
        <v>12900</v>
      </c>
      <c r="L255" s="4" t="n">
        <v>15.1764705882353</v>
      </c>
    </row>
    <row r="256" customFormat="false" ht="13.5" hidden="false" customHeight="false" outlineLevel="0" collapsed="false">
      <c r="C256" s="13" t="s">
        <v>33</v>
      </c>
      <c r="D256" s="13" t="s">
        <v>15</v>
      </c>
      <c r="E256" s="2" t="n">
        <v>0.659722222222222</v>
      </c>
      <c r="F256" s="2" t="n">
        <v>0.739583333333333</v>
      </c>
      <c r="G256" s="2" t="n">
        <v>0.100694444444444</v>
      </c>
      <c r="H256" s="1" t="s">
        <v>35</v>
      </c>
      <c r="I256" s="13" t="s">
        <v>18</v>
      </c>
      <c r="J256" s="3" t="n">
        <v>850</v>
      </c>
      <c r="K256" s="3" t="n">
        <v>11400</v>
      </c>
      <c r="L256" s="4" t="n">
        <v>13.4117647058824</v>
      </c>
      <c r="M256" s="3" t="n">
        <v>1700</v>
      </c>
      <c r="N256" s="3" t="n">
        <v>24300</v>
      </c>
      <c r="O256" s="4" t="n">
        <v>14.2941176470588</v>
      </c>
    </row>
    <row r="258" customFormat="false" ht="13.5" hidden="false" customHeight="false" outlineLevel="0" collapsed="false">
      <c r="A258" s="1" t="s">
        <v>23</v>
      </c>
      <c r="B258" s="1" t="s">
        <v>21</v>
      </c>
      <c r="C258" s="13" t="s">
        <v>15</v>
      </c>
      <c r="D258" s="13" t="s">
        <v>33</v>
      </c>
      <c r="E258" s="2" t="n">
        <v>0.489583333333333</v>
      </c>
      <c r="F258" s="2" t="n">
        <v>0.559027777777778</v>
      </c>
      <c r="H258" s="1" t="s">
        <v>46</v>
      </c>
      <c r="I258" s="13" t="s">
        <v>18</v>
      </c>
      <c r="J258" s="3" t="n">
        <v>850</v>
      </c>
      <c r="K258" s="3" t="n">
        <v>12900</v>
      </c>
      <c r="L258" s="4" t="n">
        <v>15.1764705882353</v>
      </c>
    </row>
    <row r="259" customFormat="false" ht="13.5" hidden="false" customHeight="false" outlineLevel="0" collapsed="false">
      <c r="C259" s="13" t="s">
        <v>33</v>
      </c>
      <c r="D259" s="13" t="s">
        <v>15</v>
      </c>
      <c r="E259" s="2" t="n">
        <v>0.663194444444444</v>
      </c>
      <c r="F259" s="2" t="n">
        <v>0.743055555555555</v>
      </c>
      <c r="G259" s="2" t="n">
        <v>0.104166666666666</v>
      </c>
      <c r="H259" s="1" t="s">
        <v>36</v>
      </c>
      <c r="I259" s="13" t="s">
        <v>18</v>
      </c>
      <c r="J259" s="3" t="n">
        <v>850</v>
      </c>
      <c r="K259" s="3" t="n">
        <v>11400</v>
      </c>
      <c r="L259" s="4" t="n">
        <v>13.4117647058824</v>
      </c>
      <c r="M259" s="3" t="n">
        <v>1700</v>
      </c>
      <c r="N259" s="3" t="n">
        <v>24300</v>
      </c>
      <c r="O259" s="4" t="n">
        <v>14.2941176470588</v>
      </c>
    </row>
    <row r="261" customFormat="false" ht="13.5" hidden="false" customHeight="false" outlineLevel="0" collapsed="false">
      <c r="A261" s="1" t="s">
        <v>23</v>
      </c>
      <c r="B261" s="1" t="s">
        <v>21</v>
      </c>
      <c r="C261" s="13" t="s">
        <v>15</v>
      </c>
      <c r="D261" s="13" t="s">
        <v>33</v>
      </c>
      <c r="E261" s="2" t="n">
        <v>0.493055555555556</v>
      </c>
      <c r="F261" s="2" t="n">
        <v>0.569444444444444</v>
      </c>
      <c r="H261" s="1" t="s">
        <v>47</v>
      </c>
      <c r="I261" s="13" t="s">
        <v>18</v>
      </c>
      <c r="J261" s="3" t="n">
        <v>850</v>
      </c>
      <c r="K261" s="3" t="n">
        <v>12900</v>
      </c>
      <c r="L261" s="4" t="n">
        <v>15.1764705882353</v>
      </c>
    </row>
    <row r="262" customFormat="false" ht="13.5" hidden="false" customHeight="false" outlineLevel="0" collapsed="false">
      <c r="C262" s="13" t="s">
        <v>33</v>
      </c>
      <c r="D262" s="13" t="s">
        <v>15</v>
      </c>
      <c r="E262" s="2" t="n">
        <v>0.659722222222222</v>
      </c>
      <c r="F262" s="2" t="n">
        <v>0.739583333333333</v>
      </c>
      <c r="G262" s="2" t="n">
        <v>0.090277777777778</v>
      </c>
      <c r="H262" s="1" t="s">
        <v>35</v>
      </c>
      <c r="I262" s="13" t="s">
        <v>18</v>
      </c>
      <c r="J262" s="3" t="n">
        <v>850</v>
      </c>
      <c r="K262" s="3" t="n">
        <v>11400</v>
      </c>
      <c r="L262" s="4" t="n">
        <v>13.4117647058824</v>
      </c>
      <c r="M262" s="3" t="n">
        <v>1700</v>
      </c>
      <c r="N262" s="3" t="n">
        <v>24300</v>
      </c>
      <c r="O262" s="4" t="n">
        <v>14.2941176470588</v>
      </c>
    </row>
    <row r="264" customFormat="false" ht="13.5" hidden="false" customHeight="false" outlineLevel="0" collapsed="false">
      <c r="A264" s="1" t="s">
        <v>23</v>
      </c>
      <c r="B264" s="1" t="s">
        <v>21</v>
      </c>
      <c r="C264" s="13" t="s">
        <v>15</v>
      </c>
      <c r="D264" s="13" t="s">
        <v>33</v>
      </c>
      <c r="E264" s="2" t="n">
        <v>0.493055555555556</v>
      </c>
      <c r="F264" s="2" t="n">
        <v>0.569444444444444</v>
      </c>
      <c r="H264" s="1" t="s">
        <v>47</v>
      </c>
      <c r="I264" s="13" t="s">
        <v>18</v>
      </c>
      <c r="J264" s="3" t="n">
        <v>850</v>
      </c>
      <c r="K264" s="3" t="n">
        <v>12900</v>
      </c>
      <c r="L264" s="4" t="n">
        <v>15.1764705882353</v>
      </c>
    </row>
    <row r="265" customFormat="false" ht="13.5" hidden="false" customHeight="false" outlineLevel="0" collapsed="false">
      <c r="C265" s="13" t="s">
        <v>33</v>
      </c>
      <c r="D265" s="13" t="s">
        <v>15</v>
      </c>
      <c r="E265" s="2" t="n">
        <v>0.663194444444444</v>
      </c>
      <c r="F265" s="2" t="n">
        <v>0.743055555555555</v>
      </c>
      <c r="G265" s="2" t="n">
        <v>0.09375</v>
      </c>
      <c r="H265" s="1" t="s">
        <v>36</v>
      </c>
      <c r="I265" s="13" t="s">
        <v>18</v>
      </c>
      <c r="J265" s="3" t="n">
        <v>850</v>
      </c>
      <c r="K265" s="3" t="n">
        <v>11400</v>
      </c>
      <c r="L265" s="4" t="n">
        <v>13.4117647058824</v>
      </c>
      <c r="M265" s="3" t="n">
        <v>1700</v>
      </c>
      <c r="N265" s="3" t="n">
        <v>24300</v>
      </c>
      <c r="O265" s="4" t="n">
        <v>14.2941176470588</v>
      </c>
    </row>
    <row r="267" customFormat="false" ht="13.5" hidden="false" customHeight="false" outlineLevel="0" collapsed="false">
      <c r="A267" s="1" t="s">
        <v>14</v>
      </c>
      <c r="B267" s="1" t="s">
        <v>24</v>
      </c>
      <c r="C267" s="13" t="s">
        <v>15</v>
      </c>
      <c r="D267" s="13" t="s">
        <v>33</v>
      </c>
      <c r="E267" s="2" t="n">
        <v>0.59375</v>
      </c>
      <c r="F267" s="2" t="n">
        <v>0.666666666666667</v>
      </c>
      <c r="H267" s="1" t="s">
        <v>48</v>
      </c>
      <c r="I267" s="13" t="s">
        <v>18</v>
      </c>
      <c r="J267" s="3" t="n">
        <v>850</v>
      </c>
      <c r="K267" s="3" t="n">
        <v>12600</v>
      </c>
      <c r="L267" s="4" t="n">
        <v>14.8235294117647</v>
      </c>
    </row>
    <row r="268" customFormat="false" ht="13.5" hidden="false" customHeight="false" outlineLevel="0" collapsed="false">
      <c r="C268" s="13" t="s">
        <v>33</v>
      </c>
      <c r="D268" s="13" t="s">
        <v>15</v>
      </c>
      <c r="E268" s="2" t="n">
        <v>0.708333333333333</v>
      </c>
      <c r="F268" s="2" t="n">
        <v>0.788194444444445</v>
      </c>
      <c r="G268" s="2" t="n">
        <v>0.0416666666666661</v>
      </c>
      <c r="H268" s="1" t="s">
        <v>49</v>
      </c>
      <c r="I268" s="13" t="s">
        <v>18</v>
      </c>
      <c r="J268" s="3" t="n">
        <v>850</v>
      </c>
      <c r="K268" s="3" t="n">
        <v>11800</v>
      </c>
      <c r="L268" s="4" t="n">
        <v>13.8823529411765</v>
      </c>
      <c r="M268" s="3" t="n">
        <v>1700</v>
      </c>
      <c r="N268" s="3" t="n">
        <v>24400</v>
      </c>
      <c r="O268" s="4" t="n">
        <v>14.3529411764706</v>
      </c>
    </row>
    <row r="270" customFormat="false" ht="13.5" hidden="false" customHeight="false" outlineLevel="0" collapsed="false">
      <c r="A270" s="1" t="s">
        <v>20</v>
      </c>
      <c r="B270" s="1" t="s">
        <v>21</v>
      </c>
      <c r="C270" s="13" t="s">
        <v>15</v>
      </c>
      <c r="D270" s="13" t="s">
        <v>33</v>
      </c>
      <c r="E270" s="2" t="n">
        <v>0.59375</v>
      </c>
      <c r="F270" s="2" t="n">
        <v>0.666666666666667</v>
      </c>
      <c r="H270" s="1" t="s">
        <v>48</v>
      </c>
      <c r="I270" s="13" t="s">
        <v>18</v>
      </c>
      <c r="J270" s="3" t="n">
        <v>850</v>
      </c>
      <c r="K270" s="3" t="n">
        <v>12600</v>
      </c>
      <c r="L270" s="4" t="n">
        <v>14.8235294117647</v>
      </c>
    </row>
    <row r="271" customFormat="false" ht="13.5" hidden="false" customHeight="false" outlineLevel="0" collapsed="false">
      <c r="C271" s="13" t="s">
        <v>33</v>
      </c>
      <c r="D271" s="13" t="s">
        <v>15</v>
      </c>
      <c r="E271" s="2" t="n">
        <v>0.708333333333333</v>
      </c>
      <c r="F271" s="2" t="n">
        <v>0.788194444444445</v>
      </c>
      <c r="G271" s="2" t="n">
        <v>0.0416666666666661</v>
      </c>
      <c r="H271" s="1" t="s">
        <v>49</v>
      </c>
      <c r="I271" s="13" t="s">
        <v>18</v>
      </c>
      <c r="J271" s="3" t="n">
        <v>850</v>
      </c>
      <c r="K271" s="3" t="n">
        <v>11800</v>
      </c>
      <c r="L271" s="4" t="n">
        <v>13.8823529411765</v>
      </c>
      <c r="M271" s="3" t="n">
        <v>1700</v>
      </c>
      <c r="N271" s="3" t="n">
        <v>24400</v>
      </c>
      <c r="O271" s="4" t="n">
        <v>14.3529411764706</v>
      </c>
    </row>
    <row r="273" customFormat="false" ht="13.5" hidden="false" customHeight="false" outlineLevel="0" collapsed="false">
      <c r="A273" s="1" t="s">
        <v>23</v>
      </c>
      <c r="B273" s="1" t="s">
        <v>21</v>
      </c>
      <c r="C273" s="13" t="s">
        <v>15</v>
      </c>
      <c r="D273" s="13" t="s">
        <v>33</v>
      </c>
      <c r="E273" s="2" t="n">
        <v>0.59375</v>
      </c>
      <c r="F273" s="2" t="n">
        <v>0.666666666666667</v>
      </c>
      <c r="H273" s="1" t="s">
        <v>48</v>
      </c>
      <c r="I273" s="13" t="s">
        <v>18</v>
      </c>
      <c r="J273" s="3" t="n">
        <v>850</v>
      </c>
      <c r="K273" s="3" t="n">
        <v>12600</v>
      </c>
      <c r="L273" s="4" t="n">
        <v>14.8235294117647</v>
      </c>
    </row>
    <row r="274" customFormat="false" ht="13.5" hidden="false" customHeight="false" outlineLevel="0" collapsed="false">
      <c r="C274" s="13" t="s">
        <v>33</v>
      </c>
      <c r="D274" s="13" t="s">
        <v>15</v>
      </c>
      <c r="E274" s="2" t="n">
        <v>0.708333333333333</v>
      </c>
      <c r="F274" s="2" t="n">
        <v>0.788194444444445</v>
      </c>
      <c r="G274" s="2" t="n">
        <v>0.0416666666666661</v>
      </c>
      <c r="H274" s="1" t="s">
        <v>49</v>
      </c>
      <c r="I274" s="13" t="s">
        <v>18</v>
      </c>
      <c r="J274" s="3" t="n">
        <v>850</v>
      </c>
      <c r="K274" s="3" t="n">
        <v>11800</v>
      </c>
      <c r="L274" s="4" t="n">
        <v>13.8823529411765</v>
      </c>
      <c r="M274" s="3" t="n">
        <v>1700</v>
      </c>
      <c r="N274" s="3" t="n">
        <v>24400</v>
      </c>
      <c r="O274" s="4" t="n">
        <v>14.3529411764706</v>
      </c>
    </row>
    <row r="276" customFormat="false" ht="13.5" hidden="false" customHeight="false" outlineLevel="0" collapsed="false">
      <c r="A276" s="1" t="s">
        <v>14</v>
      </c>
      <c r="B276" s="1" t="s">
        <v>24</v>
      </c>
      <c r="C276" s="13" t="s">
        <v>15</v>
      </c>
      <c r="D276" s="13" t="s">
        <v>33</v>
      </c>
      <c r="E276" s="2" t="n">
        <v>0.59375</v>
      </c>
      <c r="F276" s="2" t="n">
        <v>0.666666666666667</v>
      </c>
      <c r="H276" s="1" t="s">
        <v>48</v>
      </c>
      <c r="I276" s="13" t="s">
        <v>18</v>
      </c>
      <c r="J276" s="3" t="n">
        <v>850</v>
      </c>
      <c r="K276" s="3" t="n">
        <v>12600</v>
      </c>
      <c r="L276" s="4" t="n">
        <v>14.8235294117647</v>
      </c>
    </row>
    <row r="277" customFormat="false" ht="13.5" hidden="false" customHeight="false" outlineLevel="0" collapsed="false">
      <c r="C277" s="13" t="s">
        <v>33</v>
      </c>
      <c r="D277" s="13" t="s">
        <v>15</v>
      </c>
      <c r="E277" s="2" t="n">
        <v>0.75</v>
      </c>
      <c r="F277" s="2" t="n">
        <v>0.829861111111111</v>
      </c>
      <c r="G277" s="2" t="n">
        <v>0.083333333333333</v>
      </c>
      <c r="H277" s="1" t="s">
        <v>50</v>
      </c>
      <c r="I277" s="13" t="s">
        <v>18</v>
      </c>
      <c r="J277" s="3" t="n">
        <v>850</v>
      </c>
      <c r="K277" s="3" t="n">
        <v>11900</v>
      </c>
      <c r="L277" s="4" t="n">
        <v>14</v>
      </c>
      <c r="M277" s="3" t="n">
        <v>1700</v>
      </c>
      <c r="N277" s="3" t="n">
        <v>24500</v>
      </c>
      <c r="O277" s="4" t="n">
        <v>14.4117647058824</v>
      </c>
    </row>
    <row r="279" customFormat="false" ht="13.5" hidden="false" customHeight="false" outlineLevel="0" collapsed="false">
      <c r="A279" s="1" t="s">
        <v>14</v>
      </c>
      <c r="B279" s="1" t="s">
        <v>24</v>
      </c>
      <c r="C279" s="13" t="s">
        <v>15</v>
      </c>
      <c r="D279" s="13" t="s">
        <v>33</v>
      </c>
      <c r="E279" s="2" t="n">
        <v>0.59375</v>
      </c>
      <c r="F279" s="2" t="n">
        <v>0.666666666666667</v>
      </c>
      <c r="H279" s="1" t="s">
        <v>48</v>
      </c>
      <c r="I279" s="13" t="s">
        <v>18</v>
      </c>
      <c r="J279" s="3" t="n">
        <v>850</v>
      </c>
      <c r="K279" s="3" t="n">
        <v>12600</v>
      </c>
      <c r="L279" s="4" t="n">
        <v>14.8235294117647</v>
      </c>
    </row>
    <row r="280" customFormat="false" ht="13.5" hidden="false" customHeight="false" outlineLevel="0" collapsed="false">
      <c r="C280" s="13" t="s">
        <v>33</v>
      </c>
      <c r="D280" s="13" t="s">
        <v>15</v>
      </c>
      <c r="E280" s="2" t="n">
        <v>0.770833333333333</v>
      </c>
      <c r="F280" s="2" t="n">
        <v>0.850694444444445</v>
      </c>
      <c r="G280" s="2" t="n">
        <v>0.104166666666666</v>
      </c>
      <c r="H280" s="1" t="s">
        <v>41</v>
      </c>
      <c r="I280" s="13" t="s">
        <v>18</v>
      </c>
      <c r="J280" s="3" t="n">
        <v>850</v>
      </c>
      <c r="K280" s="3" t="n">
        <v>11900</v>
      </c>
      <c r="L280" s="4" t="n">
        <v>14</v>
      </c>
      <c r="M280" s="3" t="n">
        <v>1700</v>
      </c>
      <c r="N280" s="3" t="n">
        <v>24500</v>
      </c>
      <c r="O280" s="4" t="n">
        <v>14.4117647058824</v>
      </c>
    </row>
    <row r="282" customFormat="false" ht="13.5" hidden="false" customHeight="false" outlineLevel="0" collapsed="false">
      <c r="A282" s="1" t="s">
        <v>14</v>
      </c>
      <c r="B282" s="1" t="s">
        <v>24</v>
      </c>
      <c r="C282" s="13" t="s">
        <v>15</v>
      </c>
      <c r="D282" s="13" t="s">
        <v>33</v>
      </c>
      <c r="E282" s="2" t="n">
        <v>0.59375</v>
      </c>
      <c r="F282" s="2" t="n">
        <v>0.666666666666667</v>
      </c>
      <c r="H282" s="1" t="s">
        <v>48</v>
      </c>
      <c r="I282" s="13" t="s">
        <v>18</v>
      </c>
      <c r="J282" s="3" t="n">
        <v>850</v>
      </c>
      <c r="K282" s="3" t="n">
        <v>12600</v>
      </c>
      <c r="L282" s="4" t="n">
        <v>14.8235294117647</v>
      </c>
    </row>
    <row r="283" customFormat="false" ht="13.5" hidden="false" customHeight="false" outlineLevel="0" collapsed="false">
      <c r="C283" s="13" t="s">
        <v>33</v>
      </c>
      <c r="D283" s="13" t="s">
        <v>15</v>
      </c>
      <c r="E283" s="2" t="n">
        <v>0.791666666666667</v>
      </c>
      <c r="F283" s="2" t="n">
        <v>0.871527777777778</v>
      </c>
      <c r="G283" s="2" t="n">
        <v>0.125</v>
      </c>
      <c r="H283" s="1" t="s">
        <v>42</v>
      </c>
      <c r="I283" s="13" t="s">
        <v>18</v>
      </c>
      <c r="J283" s="3" t="n">
        <v>850</v>
      </c>
      <c r="K283" s="3" t="n">
        <v>11900</v>
      </c>
      <c r="L283" s="4" t="n">
        <v>14</v>
      </c>
      <c r="M283" s="3" t="n">
        <v>1700</v>
      </c>
      <c r="N283" s="3" t="n">
        <v>24500</v>
      </c>
      <c r="O283" s="4" t="n">
        <v>14.4117647058824</v>
      </c>
    </row>
    <row r="285" customFormat="false" ht="13.5" hidden="false" customHeight="false" outlineLevel="0" collapsed="false">
      <c r="A285" s="1" t="s">
        <v>14</v>
      </c>
      <c r="B285" s="1" t="s">
        <v>24</v>
      </c>
      <c r="C285" s="13" t="s">
        <v>15</v>
      </c>
      <c r="D285" s="13" t="s">
        <v>33</v>
      </c>
      <c r="E285" s="2" t="n">
        <v>0.59375</v>
      </c>
      <c r="F285" s="2" t="n">
        <v>0.666666666666667</v>
      </c>
      <c r="H285" s="1" t="s">
        <v>48</v>
      </c>
      <c r="I285" s="13" t="s">
        <v>18</v>
      </c>
      <c r="J285" s="3" t="n">
        <v>850</v>
      </c>
      <c r="K285" s="3" t="n">
        <v>12600</v>
      </c>
      <c r="L285" s="4" t="n">
        <v>14.8235294117647</v>
      </c>
    </row>
    <row r="286" customFormat="false" ht="13.5" hidden="false" customHeight="false" outlineLevel="0" collapsed="false">
      <c r="C286" s="13" t="s">
        <v>33</v>
      </c>
      <c r="D286" s="13" t="s">
        <v>15</v>
      </c>
      <c r="E286" s="2" t="n">
        <v>0.822916666666667</v>
      </c>
      <c r="F286" s="2" t="n">
        <v>0.90625</v>
      </c>
      <c r="G286" s="2" t="n">
        <v>0.15625</v>
      </c>
      <c r="H286" s="1" t="s">
        <v>43</v>
      </c>
      <c r="I286" s="13" t="s">
        <v>18</v>
      </c>
      <c r="J286" s="3" t="n">
        <v>850</v>
      </c>
      <c r="K286" s="3" t="n">
        <v>11900</v>
      </c>
      <c r="L286" s="4" t="n">
        <v>14</v>
      </c>
      <c r="M286" s="3" t="n">
        <v>1700</v>
      </c>
      <c r="N286" s="3" t="n">
        <v>24500</v>
      </c>
      <c r="O286" s="4" t="n">
        <v>14.4117647058824</v>
      </c>
    </row>
    <row r="288" customFormat="false" ht="13.5" hidden="false" customHeight="false" outlineLevel="0" collapsed="false">
      <c r="A288" s="1" t="s">
        <v>14</v>
      </c>
      <c r="B288" s="1" t="s">
        <v>24</v>
      </c>
      <c r="C288" s="13" t="s">
        <v>15</v>
      </c>
      <c r="D288" s="13" t="s">
        <v>33</v>
      </c>
      <c r="E288" s="2" t="n">
        <v>0.59375</v>
      </c>
      <c r="F288" s="2" t="n">
        <v>0.666666666666667</v>
      </c>
      <c r="H288" s="1" t="s">
        <v>48</v>
      </c>
      <c r="I288" s="13" t="s">
        <v>18</v>
      </c>
      <c r="J288" s="3" t="n">
        <v>850</v>
      </c>
      <c r="K288" s="3" t="n">
        <v>12600</v>
      </c>
      <c r="L288" s="4" t="n">
        <v>14.8235294117647</v>
      </c>
    </row>
    <row r="289" customFormat="false" ht="13.5" hidden="false" customHeight="false" outlineLevel="0" collapsed="false">
      <c r="C289" s="13" t="s">
        <v>33</v>
      </c>
      <c r="D289" s="13" t="s">
        <v>15</v>
      </c>
      <c r="E289" s="2" t="n">
        <v>0.833333333333333</v>
      </c>
      <c r="F289" s="2" t="n">
        <v>0.913194444444445</v>
      </c>
      <c r="G289" s="2" t="n">
        <v>0.166666666666666</v>
      </c>
      <c r="H289" s="1" t="s">
        <v>44</v>
      </c>
      <c r="I289" s="13" t="s">
        <v>18</v>
      </c>
      <c r="J289" s="3" t="n">
        <v>850</v>
      </c>
      <c r="K289" s="3" t="n">
        <v>11900</v>
      </c>
      <c r="L289" s="4" t="n">
        <v>14</v>
      </c>
      <c r="M289" s="3" t="n">
        <v>1700</v>
      </c>
      <c r="N289" s="3" t="n">
        <v>24500</v>
      </c>
      <c r="O289" s="4" t="n">
        <v>14.4117647058824</v>
      </c>
    </row>
    <row r="291" customFormat="false" ht="13.5" hidden="false" customHeight="false" outlineLevel="0" collapsed="false">
      <c r="A291" s="1" t="s">
        <v>20</v>
      </c>
      <c r="B291" s="1" t="s">
        <v>21</v>
      </c>
      <c r="C291" s="13" t="s">
        <v>15</v>
      </c>
      <c r="D291" s="13" t="s">
        <v>33</v>
      </c>
      <c r="E291" s="2" t="n">
        <v>0.59375</v>
      </c>
      <c r="F291" s="2" t="n">
        <v>0.666666666666667</v>
      </c>
      <c r="H291" s="1" t="s">
        <v>48</v>
      </c>
      <c r="I291" s="13" t="s">
        <v>18</v>
      </c>
      <c r="J291" s="3" t="n">
        <v>850</v>
      </c>
      <c r="K291" s="3" t="n">
        <v>12600</v>
      </c>
      <c r="L291" s="4" t="n">
        <v>14.8235294117647</v>
      </c>
    </row>
    <row r="292" customFormat="false" ht="13.5" hidden="false" customHeight="false" outlineLevel="0" collapsed="false">
      <c r="C292" s="13" t="s">
        <v>33</v>
      </c>
      <c r="D292" s="13" t="s">
        <v>15</v>
      </c>
      <c r="E292" s="2" t="n">
        <v>0.75</v>
      </c>
      <c r="F292" s="2" t="n">
        <v>0.829861111111111</v>
      </c>
      <c r="G292" s="2" t="n">
        <v>0.083333333333333</v>
      </c>
      <c r="H292" s="1" t="s">
        <v>50</v>
      </c>
      <c r="I292" s="13" t="s">
        <v>18</v>
      </c>
      <c r="J292" s="3" t="n">
        <v>850</v>
      </c>
      <c r="K292" s="3" t="n">
        <v>11900</v>
      </c>
      <c r="L292" s="4" t="n">
        <v>14</v>
      </c>
      <c r="M292" s="3" t="n">
        <v>1700</v>
      </c>
      <c r="N292" s="3" t="n">
        <v>24500</v>
      </c>
      <c r="O292" s="4" t="n">
        <v>14.4117647058824</v>
      </c>
    </row>
    <row r="294" customFormat="false" ht="13.5" hidden="false" customHeight="false" outlineLevel="0" collapsed="false">
      <c r="A294" s="1" t="s">
        <v>20</v>
      </c>
      <c r="B294" s="1" t="s">
        <v>21</v>
      </c>
      <c r="C294" s="13" t="s">
        <v>15</v>
      </c>
      <c r="D294" s="13" t="s">
        <v>33</v>
      </c>
      <c r="E294" s="2" t="n">
        <v>0.59375</v>
      </c>
      <c r="F294" s="2" t="n">
        <v>0.666666666666667</v>
      </c>
      <c r="H294" s="1" t="s">
        <v>48</v>
      </c>
      <c r="I294" s="13" t="s">
        <v>18</v>
      </c>
      <c r="J294" s="3" t="n">
        <v>850</v>
      </c>
      <c r="K294" s="3" t="n">
        <v>12600</v>
      </c>
      <c r="L294" s="4" t="n">
        <v>14.8235294117647</v>
      </c>
    </row>
    <row r="295" customFormat="false" ht="13.5" hidden="false" customHeight="false" outlineLevel="0" collapsed="false">
      <c r="C295" s="13" t="s">
        <v>33</v>
      </c>
      <c r="D295" s="13" t="s">
        <v>15</v>
      </c>
      <c r="E295" s="2" t="n">
        <v>0.770833333333333</v>
      </c>
      <c r="F295" s="2" t="n">
        <v>0.850694444444445</v>
      </c>
      <c r="G295" s="2" t="n">
        <v>0.104166666666666</v>
      </c>
      <c r="H295" s="1" t="s">
        <v>41</v>
      </c>
      <c r="I295" s="13" t="s">
        <v>18</v>
      </c>
      <c r="J295" s="3" t="n">
        <v>850</v>
      </c>
      <c r="K295" s="3" t="n">
        <v>11900</v>
      </c>
      <c r="L295" s="4" t="n">
        <v>14</v>
      </c>
      <c r="M295" s="3" t="n">
        <v>1700</v>
      </c>
      <c r="N295" s="3" t="n">
        <v>24500</v>
      </c>
      <c r="O295" s="4" t="n">
        <v>14.4117647058824</v>
      </c>
    </row>
    <row r="297" customFormat="false" ht="13.5" hidden="false" customHeight="false" outlineLevel="0" collapsed="false">
      <c r="A297" s="1" t="s">
        <v>20</v>
      </c>
      <c r="B297" s="1" t="s">
        <v>21</v>
      </c>
      <c r="C297" s="13" t="s">
        <v>15</v>
      </c>
      <c r="D297" s="13" t="s">
        <v>33</v>
      </c>
      <c r="E297" s="2" t="n">
        <v>0.59375</v>
      </c>
      <c r="F297" s="2" t="n">
        <v>0.666666666666667</v>
      </c>
      <c r="H297" s="1" t="s">
        <v>48</v>
      </c>
      <c r="I297" s="13" t="s">
        <v>18</v>
      </c>
      <c r="J297" s="3" t="n">
        <v>850</v>
      </c>
      <c r="K297" s="3" t="n">
        <v>12600</v>
      </c>
      <c r="L297" s="4" t="n">
        <v>14.8235294117647</v>
      </c>
    </row>
    <row r="298" customFormat="false" ht="13.5" hidden="false" customHeight="false" outlineLevel="0" collapsed="false">
      <c r="C298" s="13" t="s">
        <v>33</v>
      </c>
      <c r="D298" s="13" t="s">
        <v>15</v>
      </c>
      <c r="E298" s="2" t="n">
        <v>0.791666666666667</v>
      </c>
      <c r="F298" s="2" t="n">
        <v>0.871527777777778</v>
      </c>
      <c r="G298" s="2" t="n">
        <v>0.125</v>
      </c>
      <c r="H298" s="1" t="s">
        <v>42</v>
      </c>
      <c r="I298" s="13" t="s">
        <v>18</v>
      </c>
      <c r="J298" s="3" t="n">
        <v>850</v>
      </c>
      <c r="K298" s="3" t="n">
        <v>11900</v>
      </c>
      <c r="L298" s="4" t="n">
        <v>14</v>
      </c>
      <c r="M298" s="3" t="n">
        <v>1700</v>
      </c>
      <c r="N298" s="3" t="n">
        <v>24500</v>
      </c>
      <c r="O298" s="4" t="n">
        <v>14.4117647058824</v>
      </c>
    </row>
    <row r="300" customFormat="false" ht="13.5" hidden="false" customHeight="false" outlineLevel="0" collapsed="false">
      <c r="A300" s="1" t="s">
        <v>20</v>
      </c>
      <c r="B300" s="1" t="s">
        <v>21</v>
      </c>
      <c r="C300" s="13" t="s">
        <v>15</v>
      </c>
      <c r="D300" s="13" t="s">
        <v>33</v>
      </c>
      <c r="E300" s="2" t="n">
        <v>0.59375</v>
      </c>
      <c r="F300" s="2" t="n">
        <v>0.666666666666667</v>
      </c>
      <c r="H300" s="1" t="s">
        <v>48</v>
      </c>
      <c r="I300" s="13" t="s">
        <v>18</v>
      </c>
      <c r="J300" s="3" t="n">
        <v>850</v>
      </c>
      <c r="K300" s="3" t="n">
        <v>12600</v>
      </c>
      <c r="L300" s="4" t="n">
        <v>14.8235294117647</v>
      </c>
    </row>
    <row r="301" customFormat="false" ht="13.5" hidden="false" customHeight="false" outlineLevel="0" collapsed="false">
      <c r="C301" s="13" t="s">
        <v>33</v>
      </c>
      <c r="D301" s="13" t="s">
        <v>15</v>
      </c>
      <c r="E301" s="2" t="n">
        <v>0.822916666666667</v>
      </c>
      <c r="F301" s="2" t="n">
        <v>0.90625</v>
      </c>
      <c r="G301" s="2" t="n">
        <v>0.15625</v>
      </c>
      <c r="H301" s="1" t="s">
        <v>43</v>
      </c>
      <c r="I301" s="13" t="s">
        <v>18</v>
      </c>
      <c r="J301" s="3" t="n">
        <v>850</v>
      </c>
      <c r="K301" s="3" t="n">
        <v>11900</v>
      </c>
      <c r="L301" s="4" t="n">
        <v>14</v>
      </c>
      <c r="M301" s="3" t="n">
        <v>1700</v>
      </c>
      <c r="N301" s="3" t="n">
        <v>24500</v>
      </c>
      <c r="O301" s="4" t="n">
        <v>14.4117647058824</v>
      </c>
    </row>
    <row r="303" customFormat="false" ht="13.5" hidden="false" customHeight="false" outlineLevel="0" collapsed="false">
      <c r="A303" s="1" t="s">
        <v>23</v>
      </c>
      <c r="B303" s="1" t="s">
        <v>21</v>
      </c>
      <c r="C303" s="13" t="s">
        <v>15</v>
      </c>
      <c r="D303" s="13" t="s">
        <v>33</v>
      </c>
      <c r="E303" s="2" t="n">
        <v>0.59375</v>
      </c>
      <c r="F303" s="2" t="n">
        <v>0.666666666666667</v>
      </c>
      <c r="H303" s="1" t="s">
        <v>48</v>
      </c>
      <c r="I303" s="13" t="s">
        <v>18</v>
      </c>
      <c r="J303" s="3" t="n">
        <v>850</v>
      </c>
      <c r="K303" s="3" t="n">
        <v>12600</v>
      </c>
      <c r="L303" s="4" t="n">
        <v>14.8235294117647</v>
      </c>
    </row>
    <row r="304" customFormat="false" ht="13.5" hidden="false" customHeight="false" outlineLevel="0" collapsed="false">
      <c r="C304" s="13" t="s">
        <v>33</v>
      </c>
      <c r="D304" s="13" t="s">
        <v>15</v>
      </c>
      <c r="E304" s="2" t="n">
        <v>0.75</v>
      </c>
      <c r="F304" s="2" t="n">
        <v>0.829861111111111</v>
      </c>
      <c r="G304" s="2" t="n">
        <v>0.083333333333333</v>
      </c>
      <c r="H304" s="1" t="s">
        <v>50</v>
      </c>
      <c r="I304" s="13" t="s">
        <v>18</v>
      </c>
      <c r="J304" s="3" t="n">
        <v>850</v>
      </c>
      <c r="K304" s="3" t="n">
        <v>11900</v>
      </c>
      <c r="L304" s="4" t="n">
        <v>14</v>
      </c>
      <c r="M304" s="3" t="n">
        <v>1700</v>
      </c>
      <c r="N304" s="3" t="n">
        <v>24500</v>
      </c>
      <c r="O304" s="4" t="n">
        <v>14.4117647058824</v>
      </c>
    </row>
    <row r="306" customFormat="false" ht="13.5" hidden="false" customHeight="false" outlineLevel="0" collapsed="false">
      <c r="A306" s="1" t="s">
        <v>23</v>
      </c>
      <c r="B306" s="1" t="s">
        <v>21</v>
      </c>
      <c r="C306" s="13" t="s">
        <v>15</v>
      </c>
      <c r="D306" s="13" t="s">
        <v>33</v>
      </c>
      <c r="E306" s="2" t="n">
        <v>0.59375</v>
      </c>
      <c r="F306" s="2" t="n">
        <v>0.666666666666667</v>
      </c>
      <c r="H306" s="1" t="s">
        <v>48</v>
      </c>
      <c r="I306" s="13" t="s">
        <v>18</v>
      </c>
      <c r="J306" s="3" t="n">
        <v>850</v>
      </c>
      <c r="K306" s="3" t="n">
        <v>12600</v>
      </c>
      <c r="L306" s="4" t="n">
        <v>14.8235294117647</v>
      </c>
    </row>
    <row r="307" customFormat="false" ht="13.5" hidden="false" customHeight="false" outlineLevel="0" collapsed="false">
      <c r="C307" s="13" t="s">
        <v>33</v>
      </c>
      <c r="D307" s="13" t="s">
        <v>15</v>
      </c>
      <c r="E307" s="2" t="n">
        <v>0.770833333333333</v>
      </c>
      <c r="F307" s="2" t="n">
        <v>0.850694444444445</v>
      </c>
      <c r="G307" s="2" t="n">
        <v>0.104166666666666</v>
      </c>
      <c r="H307" s="1" t="s">
        <v>41</v>
      </c>
      <c r="I307" s="13" t="s">
        <v>18</v>
      </c>
      <c r="J307" s="3" t="n">
        <v>850</v>
      </c>
      <c r="K307" s="3" t="n">
        <v>11900</v>
      </c>
      <c r="L307" s="4" t="n">
        <v>14</v>
      </c>
      <c r="M307" s="3" t="n">
        <v>1700</v>
      </c>
      <c r="N307" s="3" t="n">
        <v>24500</v>
      </c>
      <c r="O307" s="4" t="n">
        <v>14.4117647058824</v>
      </c>
    </row>
    <row r="309" customFormat="false" ht="13.5" hidden="false" customHeight="false" outlineLevel="0" collapsed="false">
      <c r="A309" s="1" t="s">
        <v>23</v>
      </c>
      <c r="B309" s="1" t="s">
        <v>21</v>
      </c>
      <c r="C309" s="13" t="s">
        <v>15</v>
      </c>
      <c r="D309" s="13" t="s">
        <v>33</v>
      </c>
      <c r="E309" s="2" t="n">
        <v>0.59375</v>
      </c>
      <c r="F309" s="2" t="n">
        <v>0.666666666666667</v>
      </c>
      <c r="H309" s="1" t="s">
        <v>48</v>
      </c>
      <c r="I309" s="13" t="s">
        <v>18</v>
      </c>
      <c r="J309" s="3" t="n">
        <v>850</v>
      </c>
      <c r="K309" s="3" t="n">
        <v>12600</v>
      </c>
      <c r="L309" s="4" t="n">
        <v>14.8235294117647</v>
      </c>
    </row>
    <row r="310" customFormat="false" ht="13.5" hidden="false" customHeight="false" outlineLevel="0" collapsed="false">
      <c r="C310" s="13" t="s">
        <v>33</v>
      </c>
      <c r="D310" s="13" t="s">
        <v>15</v>
      </c>
      <c r="E310" s="2" t="n">
        <v>0.791666666666667</v>
      </c>
      <c r="F310" s="2" t="n">
        <v>0.871527777777778</v>
      </c>
      <c r="G310" s="2" t="n">
        <v>0.125</v>
      </c>
      <c r="H310" s="1" t="s">
        <v>42</v>
      </c>
      <c r="I310" s="13" t="s">
        <v>18</v>
      </c>
      <c r="J310" s="3" t="n">
        <v>850</v>
      </c>
      <c r="K310" s="3" t="n">
        <v>11900</v>
      </c>
      <c r="L310" s="4" t="n">
        <v>14</v>
      </c>
      <c r="M310" s="3" t="n">
        <v>1700</v>
      </c>
      <c r="N310" s="3" t="n">
        <v>24500</v>
      </c>
      <c r="O310" s="4" t="n">
        <v>14.4117647058824</v>
      </c>
    </row>
    <row r="312" customFormat="false" ht="13.5" hidden="false" customHeight="false" outlineLevel="0" collapsed="false">
      <c r="A312" s="1" t="s">
        <v>23</v>
      </c>
      <c r="B312" s="1" t="s">
        <v>21</v>
      </c>
      <c r="C312" s="13" t="s">
        <v>15</v>
      </c>
      <c r="D312" s="13" t="s">
        <v>33</v>
      </c>
      <c r="E312" s="2" t="n">
        <v>0.59375</v>
      </c>
      <c r="F312" s="2" t="n">
        <v>0.666666666666667</v>
      </c>
      <c r="H312" s="1" t="s">
        <v>48</v>
      </c>
      <c r="I312" s="13" t="s">
        <v>18</v>
      </c>
      <c r="J312" s="3" t="n">
        <v>850</v>
      </c>
      <c r="K312" s="3" t="n">
        <v>12600</v>
      </c>
      <c r="L312" s="4" t="n">
        <v>14.8235294117647</v>
      </c>
    </row>
    <row r="313" customFormat="false" ht="13.5" hidden="false" customHeight="false" outlineLevel="0" collapsed="false">
      <c r="C313" s="13" t="s">
        <v>33</v>
      </c>
      <c r="D313" s="13" t="s">
        <v>15</v>
      </c>
      <c r="E313" s="2" t="n">
        <v>0.822916666666667</v>
      </c>
      <c r="F313" s="2" t="n">
        <v>0.90625</v>
      </c>
      <c r="G313" s="2" t="n">
        <v>0.15625</v>
      </c>
      <c r="H313" s="1" t="s">
        <v>43</v>
      </c>
      <c r="I313" s="13" t="s">
        <v>18</v>
      </c>
      <c r="J313" s="3" t="n">
        <v>850</v>
      </c>
      <c r="K313" s="3" t="n">
        <v>11900</v>
      </c>
      <c r="L313" s="4" t="n">
        <v>14</v>
      </c>
      <c r="M313" s="3" t="n">
        <v>1700</v>
      </c>
      <c r="N313" s="3" t="n">
        <v>24500</v>
      </c>
      <c r="O313" s="4" t="n">
        <v>14.4117647058824</v>
      </c>
    </row>
    <row r="315" customFormat="false" ht="13.5" hidden="false" customHeight="false" outlineLevel="0" collapsed="false">
      <c r="A315" s="1" t="s">
        <v>23</v>
      </c>
      <c r="B315" s="1" t="s">
        <v>21</v>
      </c>
      <c r="C315" s="13" t="s">
        <v>15</v>
      </c>
      <c r="D315" s="13" t="s">
        <v>33</v>
      </c>
      <c r="E315" s="2" t="n">
        <v>0.59375</v>
      </c>
      <c r="F315" s="2" t="n">
        <v>0.666666666666667</v>
      </c>
      <c r="H315" s="1" t="s">
        <v>48</v>
      </c>
      <c r="I315" s="13" t="s">
        <v>18</v>
      </c>
      <c r="J315" s="3" t="n">
        <v>850</v>
      </c>
      <c r="K315" s="3" t="n">
        <v>12600</v>
      </c>
      <c r="L315" s="4" t="n">
        <v>14.8235294117647</v>
      </c>
    </row>
    <row r="316" customFormat="false" ht="13.5" hidden="false" customHeight="false" outlineLevel="0" collapsed="false">
      <c r="C316" s="13" t="s">
        <v>33</v>
      </c>
      <c r="D316" s="13" t="s">
        <v>15</v>
      </c>
      <c r="E316" s="2" t="n">
        <v>0.833333333333333</v>
      </c>
      <c r="F316" s="2" t="n">
        <v>0.913194444444445</v>
      </c>
      <c r="G316" s="2" t="n">
        <v>0.166666666666666</v>
      </c>
      <c r="H316" s="1" t="s">
        <v>44</v>
      </c>
      <c r="I316" s="13" t="s">
        <v>18</v>
      </c>
      <c r="J316" s="3" t="n">
        <v>850</v>
      </c>
      <c r="K316" s="3" t="n">
        <v>11900</v>
      </c>
      <c r="L316" s="4" t="n">
        <v>14</v>
      </c>
      <c r="M316" s="3" t="n">
        <v>1700</v>
      </c>
      <c r="N316" s="3" t="n">
        <v>24500</v>
      </c>
      <c r="O316" s="4" t="n">
        <v>14.4117647058824</v>
      </c>
    </row>
    <row r="318" customFormat="false" ht="13.5" hidden="false" customHeight="false" outlineLevel="0" collapsed="false">
      <c r="A318" s="1" t="s">
        <v>14</v>
      </c>
      <c r="B318" s="1" t="s">
        <v>24</v>
      </c>
      <c r="C318" s="13" t="s">
        <v>15</v>
      </c>
      <c r="D318" s="13" t="s">
        <v>33</v>
      </c>
      <c r="E318" s="2" t="n">
        <v>0.291666666666667</v>
      </c>
      <c r="F318" s="2" t="n">
        <v>0.357638888888889</v>
      </c>
      <c r="H318" s="1" t="s">
        <v>34</v>
      </c>
      <c r="I318" s="13" t="s">
        <v>18</v>
      </c>
      <c r="J318" s="3" t="n">
        <v>850</v>
      </c>
      <c r="K318" s="3" t="n">
        <v>12800</v>
      </c>
      <c r="L318" s="4" t="n">
        <v>15.0588235294118</v>
      </c>
    </row>
    <row r="319" customFormat="false" ht="13.5" hidden="false" customHeight="false" outlineLevel="0" collapsed="false">
      <c r="C319" s="13" t="s">
        <v>33</v>
      </c>
      <c r="D319" s="13" t="s">
        <v>15</v>
      </c>
      <c r="E319" s="2" t="n">
        <v>0.625</v>
      </c>
      <c r="F319" s="2" t="n">
        <v>0.701388888888889</v>
      </c>
      <c r="G319" s="2" t="n">
        <v>0.267361111111111</v>
      </c>
      <c r="H319" s="1" t="s">
        <v>51</v>
      </c>
      <c r="I319" s="13" t="s">
        <v>18</v>
      </c>
      <c r="J319" s="3" t="n">
        <v>850</v>
      </c>
      <c r="K319" s="3" t="n">
        <v>11800</v>
      </c>
      <c r="L319" s="4" t="n">
        <v>13.8823529411765</v>
      </c>
      <c r="M319" s="3" t="n">
        <v>1700</v>
      </c>
      <c r="N319" s="3" t="n">
        <v>24600</v>
      </c>
      <c r="O319" s="4" t="n">
        <v>14.4705882352941</v>
      </c>
    </row>
    <row r="321" customFormat="false" ht="13.5" hidden="false" customHeight="false" outlineLevel="0" collapsed="false">
      <c r="A321" s="1" t="s">
        <v>14</v>
      </c>
      <c r="B321" s="1" t="s">
        <v>24</v>
      </c>
      <c r="C321" s="13" t="s">
        <v>15</v>
      </c>
      <c r="D321" s="13" t="s">
        <v>33</v>
      </c>
      <c r="E321" s="2" t="n">
        <v>0.291666666666667</v>
      </c>
      <c r="F321" s="2" t="n">
        <v>0.357638888888889</v>
      </c>
      <c r="H321" s="1" t="s">
        <v>34</v>
      </c>
      <c r="I321" s="13" t="s">
        <v>18</v>
      </c>
      <c r="J321" s="3" t="n">
        <v>850</v>
      </c>
      <c r="K321" s="3" t="n">
        <v>12800</v>
      </c>
      <c r="L321" s="4" t="n">
        <v>15.0588235294118</v>
      </c>
    </row>
    <row r="322" customFormat="false" ht="13.5" hidden="false" customHeight="false" outlineLevel="0" collapsed="false">
      <c r="C322" s="13" t="s">
        <v>33</v>
      </c>
      <c r="D322" s="13" t="s">
        <v>15</v>
      </c>
      <c r="E322" s="2" t="n">
        <v>0.684027777777778</v>
      </c>
      <c r="F322" s="2" t="n">
        <v>0.763888888888889</v>
      </c>
      <c r="G322" s="2" t="n">
        <v>0.326388888888889</v>
      </c>
      <c r="H322" s="1" t="s">
        <v>52</v>
      </c>
      <c r="I322" s="13" t="s">
        <v>18</v>
      </c>
      <c r="J322" s="3" t="n">
        <v>850</v>
      </c>
      <c r="K322" s="3" t="n">
        <v>11800</v>
      </c>
      <c r="L322" s="4" t="n">
        <v>13.8823529411765</v>
      </c>
      <c r="M322" s="3" t="n">
        <v>1700</v>
      </c>
      <c r="N322" s="3" t="n">
        <v>24600</v>
      </c>
      <c r="O322" s="4" t="n">
        <v>14.4705882352941</v>
      </c>
    </row>
    <row r="324" customFormat="false" ht="13.5" hidden="false" customHeight="false" outlineLevel="0" collapsed="false">
      <c r="A324" s="1" t="s">
        <v>14</v>
      </c>
      <c r="B324" s="1" t="s">
        <v>24</v>
      </c>
      <c r="C324" s="13" t="s">
        <v>15</v>
      </c>
      <c r="D324" s="13" t="s">
        <v>33</v>
      </c>
      <c r="E324" s="2" t="n">
        <v>0.291666666666667</v>
      </c>
      <c r="F324" s="2" t="n">
        <v>0.357638888888889</v>
      </c>
      <c r="H324" s="1" t="s">
        <v>34</v>
      </c>
      <c r="I324" s="13" t="s">
        <v>18</v>
      </c>
      <c r="J324" s="3" t="n">
        <v>850</v>
      </c>
      <c r="K324" s="3" t="n">
        <v>12800</v>
      </c>
      <c r="L324" s="4" t="n">
        <v>15.0588235294118</v>
      </c>
    </row>
    <row r="325" customFormat="false" ht="13.5" hidden="false" customHeight="false" outlineLevel="0" collapsed="false">
      <c r="C325" s="13" t="s">
        <v>33</v>
      </c>
      <c r="D325" s="13" t="s">
        <v>15</v>
      </c>
      <c r="E325" s="2" t="n">
        <v>0.708333333333333</v>
      </c>
      <c r="F325" s="2" t="n">
        <v>0.788194444444445</v>
      </c>
      <c r="G325" s="2" t="n">
        <v>0.350694444444444</v>
      </c>
      <c r="H325" s="1" t="s">
        <v>49</v>
      </c>
      <c r="I325" s="13" t="s">
        <v>18</v>
      </c>
      <c r="J325" s="3" t="n">
        <v>850</v>
      </c>
      <c r="K325" s="3" t="n">
        <v>11800</v>
      </c>
      <c r="L325" s="4" t="n">
        <v>13.8823529411765</v>
      </c>
      <c r="M325" s="3" t="n">
        <v>1700</v>
      </c>
      <c r="N325" s="3" t="n">
        <v>24600</v>
      </c>
      <c r="O325" s="4" t="n">
        <v>14.4705882352941</v>
      </c>
    </row>
    <row r="327" customFormat="false" ht="13.5" hidden="false" customHeight="false" outlineLevel="0" collapsed="false">
      <c r="A327" s="1" t="s">
        <v>14</v>
      </c>
      <c r="B327" s="1" t="s">
        <v>24</v>
      </c>
      <c r="C327" s="13" t="s">
        <v>15</v>
      </c>
      <c r="D327" s="13" t="s">
        <v>33</v>
      </c>
      <c r="E327" s="2" t="n">
        <v>0.291666666666667</v>
      </c>
      <c r="F327" s="2" t="n">
        <v>0.361111111111111</v>
      </c>
      <c r="H327" s="1" t="s">
        <v>37</v>
      </c>
      <c r="I327" s="13" t="s">
        <v>18</v>
      </c>
      <c r="J327" s="3" t="n">
        <v>850</v>
      </c>
      <c r="K327" s="3" t="n">
        <v>12800</v>
      </c>
      <c r="L327" s="4" t="n">
        <v>15.0588235294118</v>
      </c>
    </row>
    <row r="328" customFormat="false" ht="13.5" hidden="false" customHeight="false" outlineLevel="0" collapsed="false">
      <c r="C328" s="13" t="s">
        <v>33</v>
      </c>
      <c r="D328" s="13" t="s">
        <v>15</v>
      </c>
      <c r="E328" s="2" t="n">
        <v>0.625</v>
      </c>
      <c r="F328" s="2" t="n">
        <v>0.701388888888889</v>
      </c>
      <c r="G328" s="2" t="n">
        <v>0.263888888888889</v>
      </c>
      <c r="H328" s="1" t="s">
        <v>51</v>
      </c>
      <c r="I328" s="13" t="s">
        <v>18</v>
      </c>
      <c r="J328" s="3" t="n">
        <v>850</v>
      </c>
      <c r="K328" s="3" t="n">
        <v>11800</v>
      </c>
      <c r="L328" s="4" t="n">
        <v>13.8823529411765</v>
      </c>
      <c r="M328" s="3" t="n">
        <v>1700</v>
      </c>
      <c r="N328" s="3" t="n">
        <v>24600</v>
      </c>
      <c r="O328" s="4" t="n">
        <v>14.4705882352941</v>
      </c>
    </row>
    <row r="330" customFormat="false" ht="13.5" hidden="false" customHeight="false" outlineLevel="0" collapsed="false">
      <c r="A330" s="1" t="s">
        <v>14</v>
      </c>
      <c r="B330" s="1" t="s">
        <v>24</v>
      </c>
      <c r="C330" s="13" t="s">
        <v>15</v>
      </c>
      <c r="D330" s="13" t="s">
        <v>33</v>
      </c>
      <c r="E330" s="2" t="n">
        <v>0.291666666666667</v>
      </c>
      <c r="F330" s="2" t="n">
        <v>0.361111111111111</v>
      </c>
      <c r="H330" s="1" t="s">
        <v>37</v>
      </c>
      <c r="I330" s="13" t="s">
        <v>18</v>
      </c>
      <c r="J330" s="3" t="n">
        <v>850</v>
      </c>
      <c r="K330" s="3" t="n">
        <v>12800</v>
      </c>
      <c r="L330" s="4" t="n">
        <v>15.0588235294118</v>
      </c>
    </row>
    <row r="331" customFormat="false" ht="13.5" hidden="false" customHeight="false" outlineLevel="0" collapsed="false">
      <c r="C331" s="13" t="s">
        <v>33</v>
      </c>
      <c r="D331" s="13" t="s">
        <v>15</v>
      </c>
      <c r="E331" s="2" t="n">
        <v>0.684027777777778</v>
      </c>
      <c r="F331" s="2" t="n">
        <v>0.763888888888889</v>
      </c>
      <c r="G331" s="2" t="n">
        <v>0.322916666666667</v>
      </c>
      <c r="H331" s="1" t="s">
        <v>52</v>
      </c>
      <c r="I331" s="13" t="s">
        <v>18</v>
      </c>
      <c r="J331" s="3" t="n">
        <v>850</v>
      </c>
      <c r="K331" s="3" t="n">
        <v>11800</v>
      </c>
      <c r="L331" s="4" t="n">
        <v>13.8823529411765</v>
      </c>
      <c r="M331" s="3" t="n">
        <v>1700</v>
      </c>
      <c r="N331" s="3" t="n">
        <v>24600</v>
      </c>
      <c r="O331" s="4" t="n">
        <v>14.4705882352941</v>
      </c>
    </row>
    <row r="333" customFormat="false" ht="13.5" hidden="false" customHeight="false" outlineLevel="0" collapsed="false">
      <c r="A333" s="1" t="s">
        <v>14</v>
      </c>
      <c r="B333" s="1" t="s">
        <v>24</v>
      </c>
      <c r="C333" s="13" t="s">
        <v>15</v>
      </c>
      <c r="D333" s="13" t="s">
        <v>33</v>
      </c>
      <c r="E333" s="2" t="n">
        <v>0.291666666666667</v>
      </c>
      <c r="F333" s="2" t="n">
        <v>0.361111111111111</v>
      </c>
      <c r="H333" s="1" t="s">
        <v>37</v>
      </c>
      <c r="I333" s="13" t="s">
        <v>18</v>
      </c>
      <c r="J333" s="3" t="n">
        <v>850</v>
      </c>
      <c r="K333" s="3" t="n">
        <v>12800</v>
      </c>
      <c r="L333" s="4" t="n">
        <v>15.0588235294118</v>
      </c>
    </row>
    <row r="334" customFormat="false" ht="13.5" hidden="false" customHeight="false" outlineLevel="0" collapsed="false">
      <c r="C334" s="13" t="s">
        <v>33</v>
      </c>
      <c r="D334" s="13" t="s">
        <v>15</v>
      </c>
      <c r="E334" s="2" t="n">
        <v>0.708333333333333</v>
      </c>
      <c r="F334" s="2" t="n">
        <v>0.788194444444445</v>
      </c>
      <c r="G334" s="2" t="n">
        <v>0.347222222222222</v>
      </c>
      <c r="H334" s="1" t="s">
        <v>49</v>
      </c>
      <c r="I334" s="13" t="s">
        <v>18</v>
      </c>
      <c r="J334" s="3" t="n">
        <v>850</v>
      </c>
      <c r="K334" s="3" t="n">
        <v>11800</v>
      </c>
      <c r="L334" s="4" t="n">
        <v>13.8823529411765</v>
      </c>
      <c r="M334" s="3" t="n">
        <v>1700</v>
      </c>
      <c r="N334" s="3" t="n">
        <v>24600</v>
      </c>
      <c r="O334" s="4" t="n">
        <v>14.4705882352941</v>
      </c>
    </row>
    <row r="336" customFormat="false" ht="13.5" hidden="false" customHeight="false" outlineLevel="0" collapsed="false">
      <c r="A336" s="1" t="s">
        <v>14</v>
      </c>
      <c r="B336" s="1" t="s">
        <v>24</v>
      </c>
      <c r="C336" s="13" t="s">
        <v>15</v>
      </c>
      <c r="D336" s="13" t="s">
        <v>33</v>
      </c>
      <c r="E336" s="2" t="n">
        <v>0.534722222222222</v>
      </c>
      <c r="F336" s="2" t="n">
        <v>0.611111111111111</v>
      </c>
      <c r="H336" s="1" t="s">
        <v>38</v>
      </c>
      <c r="I336" s="13" t="s">
        <v>18</v>
      </c>
      <c r="J336" s="3" t="n">
        <v>850</v>
      </c>
      <c r="K336" s="3" t="n">
        <v>12800</v>
      </c>
      <c r="L336" s="4" t="n">
        <v>15.0588235294118</v>
      </c>
    </row>
    <row r="337" customFormat="false" ht="13.5" hidden="false" customHeight="false" outlineLevel="0" collapsed="false">
      <c r="C337" s="13" t="s">
        <v>33</v>
      </c>
      <c r="D337" s="13" t="s">
        <v>15</v>
      </c>
      <c r="E337" s="2" t="n">
        <v>0.684027777777778</v>
      </c>
      <c r="F337" s="2" t="n">
        <v>0.763888888888889</v>
      </c>
      <c r="G337" s="2" t="n">
        <v>0.072916666666667</v>
      </c>
      <c r="H337" s="1" t="s">
        <v>52</v>
      </c>
      <c r="I337" s="13" t="s">
        <v>18</v>
      </c>
      <c r="J337" s="3" t="n">
        <v>850</v>
      </c>
      <c r="K337" s="3" t="n">
        <v>11800</v>
      </c>
      <c r="L337" s="4" t="n">
        <v>13.8823529411765</v>
      </c>
      <c r="M337" s="3" t="n">
        <v>1700</v>
      </c>
      <c r="N337" s="3" t="n">
        <v>24600</v>
      </c>
      <c r="O337" s="4" t="n">
        <v>14.4705882352941</v>
      </c>
    </row>
    <row r="339" customFormat="false" ht="13.5" hidden="false" customHeight="false" outlineLevel="0" collapsed="false">
      <c r="A339" s="1" t="s">
        <v>14</v>
      </c>
      <c r="B339" s="1" t="s">
        <v>24</v>
      </c>
      <c r="C339" s="13" t="s">
        <v>15</v>
      </c>
      <c r="D339" s="13" t="s">
        <v>33</v>
      </c>
      <c r="E339" s="2" t="n">
        <v>0.534722222222222</v>
      </c>
      <c r="F339" s="2" t="n">
        <v>0.611111111111111</v>
      </c>
      <c r="H339" s="1" t="s">
        <v>38</v>
      </c>
      <c r="I339" s="13" t="s">
        <v>18</v>
      </c>
      <c r="J339" s="3" t="n">
        <v>850</v>
      </c>
      <c r="K339" s="3" t="n">
        <v>12800</v>
      </c>
      <c r="L339" s="4" t="n">
        <v>15.0588235294118</v>
      </c>
    </row>
    <row r="340" customFormat="false" ht="13.5" hidden="false" customHeight="false" outlineLevel="0" collapsed="false">
      <c r="C340" s="13" t="s">
        <v>33</v>
      </c>
      <c r="D340" s="13" t="s">
        <v>15</v>
      </c>
      <c r="E340" s="2" t="n">
        <v>0.708333333333333</v>
      </c>
      <c r="F340" s="2" t="n">
        <v>0.788194444444445</v>
      </c>
      <c r="G340" s="2" t="n">
        <v>0.097222222222222</v>
      </c>
      <c r="H340" s="1" t="s">
        <v>49</v>
      </c>
      <c r="I340" s="13" t="s">
        <v>18</v>
      </c>
      <c r="J340" s="3" t="n">
        <v>850</v>
      </c>
      <c r="K340" s="3" t="n">
        <v>11800</v>
      </c>
      <c r="L340" s="4" t="n">
        <v>13.8823529411765</v>
      </c>
      <c r="M340" s="3" t="n">
        <v>1700</v>
      </c>
      <c r="N340" s="3" t="n">
        <v>24600</v>
      </c>
      <c r="O340" s="4" t="n">
        <v>14.4705882352941</v>
      </c>
    </row>
    <row r="342" customFormat="false" ht="13.5" hidden="false" customHeight="false" outlineLevel="0" collapsed="false">
      <c r="A342" s="1" t="s">
        <v>14</v>
      </c>
      <c r="B342" s="1" t="s">
        <v>24</v>
      </c>
      <c r="C342" s="13" t="s">
        <v>15</v>
      </c>
      <c r="D342" s="13" t="s">
        <v>33</v>
      </c>
      <c r="E342" s="2" t="n">
        <v>0.555555555555556</v>
      </c>
      <c r="F342" s="2" t="n">
        <v>0.625</v>
      </c>
      <c r="H342" s="1" t="s">
        <v>39</v>
      </c>
      <c r="I342" s="13" t="s">
        <v>18</v>
      </c>
      <c r="J342" s="3" t="n">
        <v>850</v>
      </c>
      <c r="K342" s="3" t="n">
        <v>12800</v>
      </c>
      <c r="L342" s="4" t="n">
        <v>15.0588235294118</v>
      </c>
    </row>
    <row r="343" customFormat="false" ht="13.5" hidden="false" customHeight="false" outlineLevel="0" collapsed="false">
      <c r="C343" s="13" t="s">
        <v>33</v>
      </c>
      <c r="D343" s="13" t="s">
        <v>15</v>
      </c>
      <c r="E343" s="2" t="n">
        <v>0.684027777777778</v>
      </c>
      <c r="F343" s="2" t="n">
        <v>0.763888888888889</v>
      </c>
      <c r="G343" s="2" t="n">
        <v>0.059027777777778</v>
      </c>
      <c r="H343" s="1" t="s">
        <v>52</v>
      </c>
      <c r="I343" s="13" t="s">
        <v>18</v>
      </c>
      <c r="J343" s="3" t="n">
        <v>850</v>
      </c>
      <c r="K343" s="3" t="n">
        <v>11800</v>
      </c>
      <c r="L343" s="4" t="n">
        <v>13.8823529411765</v>
      </c>
      <c r="M343" s="3" t="n">
        <v>1700</v>
      </c>
      <c r="N343" s="3" t="n">
        <v>24600</v>
      </c>
      <c r="O343" s="4" t="n">
        <v>14.4705882352941</v>
      </c>
    </row>
    <row r="345" customFormat="false" ht="13.5" hidden="false" customHeight="false" outlineLevel="0" collapsed="false">
      <c r="A345" s="1" t="s">
        <v>14</v>
      </c>
      <c r="B345" s="1" t="s">
        <v>24</v>
      </c>
      <c r="C345" s="13" t="s">
        <v>15</v>
      </c>
      <c r="D345" s="13" t="s">
        <v>33</v>
      </c>
      <c r="E345" s="2" t="n">
        <v>0.555555555555556</v>
      </c>
      <c r="F345" s="2" t="n">
        <v>0.625</v>
      </c>
      <c r="H345" s="1" t="s">
        <v>39</v>
      </c>
      <c r="I345" s="13" t="s">
        <v>18</v>
      </c>
      <c r="J345" s="3" t="n">
        <v>850</v>
      </c>
      <c r="K345" s="3" t="n">
        <v>12800</v>
      </c>
      <c r="L345" s="4" t="n">
        <v>15.0588235294118</v>
      </c>
    </row>
    <row r="346" customFormat="false" ht="13.5" hidden="false" customHeight="false" outlineLevel="0" collapsed="false">
      <c r="C346" s="13" t="s">
        <v>33</v>
      </c>
      <c r="D346" s="13" t="s">
        <v>15</v>
      </c>
      <c r="E346" s="2" t="n">
        <v>0.708333333333333</v>
      </c>
      <c r="F346" s="2" t="n">
        <v>0.788194444444445</v>
      </c>
      <c r="G346" s="2" t="n">
        <v>0.083333333333333</v>
      </c>
      <c r="H346" s="1" t="s">
        <v>49</v>
      </c>
      <c r="I346" s="13" t="s">
        <v>18</v>
      </c>
      <c r="J346" s="3" t="n">
        <v>850</v>
      </c>
      <c r="K346" s="3" t="n">
        <v>11800</v>
      </c>
      <c r="L346" s="4" t="n">
        <v>13.8823529411765</v>
      </c>
      <c r="M346" s="3" t="n">
        <v>1700</v>
      </c>
      <c r="N346" s="3" t="n">
        <v>24600</v>
      </c>
      <c r="O346" s="4" t="n">
        <v>14.4705882352941</v>
      </c>
    </row>
    <row r="348" customFormat="false" ht="13.5" hidden="false" customHeight="false" outlineLevel="0" collapsed="false">
      <c r="A348" s="1" t="s">
        <v>14</v>
      </c>
      <c r="B348" s="1" t="s">
        <v>24</v>
      </c>
      <c r="C348" s="13" t="s">
        <v>15</v>
      </c>
      <c r="D348" s="13" t="s">
        <v>33</v>
      </c>
      <c r="E348" s="2" t="n">
        <v>0.642361111111111</v>
      </c>
      <c r="F348" s="2" t="n">
        <v>0.711805555555555</v>
      </c>
      <c r="H348" s="1" t="s">
        <v>53</v>
      </c>
      <c r="I348" s="13" t="s">
        <v>18</v>
      </c>
      <c r="J348" s="3" t="n">
        <v>850</v>
      </c>
      <c r="K348" s="3" t="n">
        <v>12700</v>
      </c>
      <c r="L348" s="4" t="n">
        <v>14.9411764705882</v>
      </c>
    </row>
    <row r="349" customFormat="false" ht="13.5" hidden="false" customHeight="false" outlineLevel="0" collapsed="false">
      <c r="C349" s="13" t="s">
        <v>33</v>
      </c>
      <c r="D349" s="13" t="s">
        <v>15</v>
      </c>
      <c r="E349" s="2" t="n">
        <v>0.75</v>
      </c>
      <c r="F349" s="2" t="n">
        <v>0.829861111111111</v>
      </c>
      <c r="G349" s="2" t="n">
        <v>0.038194444444445</v>
      </c>
      <c r="H349" s="1" t="s">
        <v>50</v>
      </c>
      <c r="I349" s="13" t="s">
        <v>18</v>
      </c>
      <c r="J349" s="3" t="n">
        <v>850</v>
      </c>
      <c r="K349" s="3" t="n">
        <v>11900</v>
      </c>
      <c r="L349" s="4" t="n">
        <v>14</v>
      </c>
      <c r="M349" s="3" t="n">
        <v>1700</v>
      </c>
      <c r="N349" s="3" t="n">
        <v>24600</v>
      </c>
      <c r="O349" s="4" t="n">
        <v>14.4705882352941</v>
      </c>
    </row>
    <row r="351" customFormat="false" ht="13.5" hidden="false" customHeight="false" outlineLevel="0" collapsed="false">
      <c r="A351" s="1" t="s">
        <v>14</v>
      </c>
      <c r="B351" s="1" t="s">
        <v>24</v>
      </c>
      <c r="C351" s="13" t="s">
        <v>15</v>
      </c>
      <c r="D351" s="13" t="s">
        <v>33</v>
      </c>
      <c r="E351" s="2" t="n">
        <v>0.642361111111111</v>
      </c>
      <c r="F351" s="2" t="n">
        <v>0.711805555555555</v>
      </c>
      <c r="H351" s="1" t="s">
        <v>53</v>
      </c>
      <c r="I351" s="13" t="s">
        <v>18</v>
      </c>
      <c r="J351" s="3" t="n">
        <v>850</v>
      </c>
      <c r="K351" s="3" t="n">
        <v>12700</v>
      </c>
      <c r="L351" s="4" t="n">
        <v>14.9411764705882</v>
      </c>
    </row>
    <row r="352" customFormat="false" ht="13.5" hidden="false" customHeight="false" outlineLevel="0" collapsed="false">
      <c r="C352" s="13" t="s">
        <v>33</v>
      </c>
      <c r="D352" s="13" t="s">
        <v>15</v>
      </c>
      <c r="E352" s="2" t="n">
        <v>0.770833333333333</v>
      </c>
      <c r="F352" s="2" t="n">
        <v>0.850694444444445</v>
      </c>
      <c r="G352" s="2" t="n">
        <v>0.059027777777778</v>
      </c>
      <c r="H352" s="1" t="s">
        <v>41</v>
      </c>
      <c r="I352" s="13" t="s">
        <v>18</v>
      </c>
      <c r="J352" s="3" t="n">
        <v>850</v>
      </c>
      <c r="K352" s="3" t="n">
        <v>11900</v>
      </c>
      <c r="L352" s="4" t="n">
        <v>14</v>
      </c>
      <c r="M352" s="3" t="n">
        <v>1700</v>
      </c>
      <c r="N352" s="3" t="n">
        <v>24600</v>
      </c>
      <c r="O352" s="4" t="n">
        <v>14.4705882352941</v>
      </c>
    </row>
    <row r="354" customFormat="false" ht="13.5" hidden="false" customHeight="false" outlineLevel="0" collapsed="false">
      <c r="A354" s="1" t="s">
        <v>14</v>
      </c>
      <c r="B354" s="1" t="s">
        <v>24</v>
      </c>
      <c r="C354" s="13" t="s">
        <v>15</v>
      </c>
      <c r="D354" s="13" t="s">
        <v>33</v>
      </c>
      <c r="E354" s="2" t="n">
        <v>0.642361111111111</v>
      </c>
      <c r="F354" s="2" t="n">
        <v>0.711805555555555</v>
      </c>
      <c r="H354" s="1" t="s">
        <v>53</v>
      </c>
      <c r="I354" s="13" t="s">
        <v>18</v>
      </c>
      <c r="J354" s="3" t="n">
        <v>850</v>
      </c>
      <c r="K354" s="3" t="n">
        <v>12700</v>
      </c>
      <c r="L354" s="4" t="n">
        <v>14.9411764705882</v>
      </c>
    </row>
    <row r="355" customFormat="false" ht="13.5" hidden="false" customHeight="false" outlineLevel="0" collapsed="false">
      <c r="C355" s="13" t="s">
        <v>33</v>
      </c>
      <c r="D355" s="13" t="s">
        <v>15</v>
      </c>
      <c r="E355" s="2" t="n">
        <v>0.791666666666667</v>
      </c>
      <c r="F355" s="2" t="n">
        <v>0.871527777777778</v>
      </c>
      <c r="G355" s="2" t="n">
        <v>0.0798611111111119</v>
      </c>
      <c r="H355" s="1" t="s">
        <v>42</v>
      </c>
      <c r="I355" s="13" t="s">
        <v>18</v>
      </c>
      <c r="J355" s="3" t="n">
        <v>850</v>
      </c>
      <c r="K355" s="3" t="n">
        <v>11900</v>
      </c>
      <c r="L355" s="4" t="n">
        <v>14</v>
      </c>
      <c r="M355" s="3" t="n">
        <v>1700</v>
      </c>
      <c r="N355" s="3" t="n">
        <v>24600</v>
      </c>
      <c r="O355" s="4" t="n">
        <v>14.4705882352941</v>
      </c>
    </row>
    <row r="357" customFormat="false" ht="13.5" hidden="false" customHeight="false" outlineLevel="0" collapsed="false">
      <c r="A357" s="1" t="s">
        <v>14</v>
      </c>
      <c r="B357" s="1" t="s">
        <v>24</v>
      </c>
      <c r="C357" s="13" t="s">
        <v>15</v>
      </c>
      <c r="D357" s="13" t="s">
        <v>33</v>
      </c>
      <c r="E357" s="2" t="n">
        <v>0.642361111111111</v>
      </c>
      <c r="F357" s="2" t="n">
        <v>0.711805555555555</v>
      </c>
      <c r="H357" s="1" t="s">
        <v>53</v>
      </c>
      <c r="I357" s="13" t="s">
        <v>18</v>
      </c>
      <c r="J357" s="3" t="n">
        <v>850</v>
      </c>
      <c r="K357" s="3" t="n">
        <v>12700</v>
      </c>
      <c r="L357" s="4" t="n">
        <v>14.9411764705882</v>
      </c>
    </row>
    <row r="358" customFormat="false" ht="13.5" hidden="false" customHeight="false" outlineLevel="0" collapsed="false">
      <c r="C358" s="13" t="s">
        <v>33</v>
      </c>
      <c r="D358" s="13" t="s">
        <v>15</v>
      </c>
      <c r="E358" s="2" t="n">
        <v>0.822916666666667</v>
      </c>
      <c r="F358" s="2" t="n">
        <v>0.90625</v>
      </c>
      <c r="G358" s="2" t="n">
        <v>0.111111111111112</v>
      </c>
      <c r="H358" s="1" t="s">
        <v>43</v>
      </c>
      <c r="I358" s="13" t="s">
        <v>18</v>
      </c>
      <c r="J358" s="3" t="n">
        <v>850</v>
      </c>
      <c r="K358" s="3" t="n">
        <v>11900</v>
      </c>
      <c r="L358" s="4" t="n">
        <v>14</v>
      </c>
      <c r="M358" s="3" t="n">
        <v>1700</v>
      </c>
      <c r="N358" s="3" t="n">
        <v>24600</v>
      </c>
      <c r="O358" s="4" t="n">
        <v>14.4705882352941</v>
      </c>
    </row>
    <row r="360" customFormat="false" ht="13.5" hidden="false" customHeight="false" outlineLevel="0" collapsed="false">
      <c r="A360" s="1" t="s">
        <v>14</v>
      </c>
      <c r="B360" s="1" t="s">
        <v>24</v>
      </c>
      <c r="C360" s="13" t="s">
        <v>15</v>
      </c>
      <c r="D360" s="13" t="s">
        <v>33</v>
      </c>
      <c r="E360" s="2" t="n">
        <v>0.642361111111111</v>
      </c>
      <c r="F360" s="2" t="n">
        <v>0.711805555555555</v>
      </c>
      <c r="H360" s="1" t="s">
        <v>53</v>
      </c>
      <c r="I360" s="13" t="s">
        <v>18</v>
      </c>
      <c r="J360" s="3" t="n">
        <v>850</v>
      </c>
      <c r="K360" s="3" t="n">
        <v>12700</v>
      </c>
      <c r="L360" s="4" t="n">
        <v>14.9411764705882</v>
      </c>
    </row>
    <row r="361" customFormat="false" ht="13.5" hidden="false" customHeight="false" outlineLevel="0" collapsed="false">
      <c r="C361" s="13" t="s">
        <v>33</v>
      </c>
      <c r="D361" s="13" t="s">
        <v>15</v>
      </c>
      <c r="E361" s="2" t="n">
        <v>0.833333333333333</v>
      </c>
      <c r="F361" s="2" t="n">
        <v>0.913194444444445</v>
      </c>
      <c r="G361" s="2" t="n">
        <v>0.121527777777778</v>
      </c>
      <c r="H361" s="1" t="s">
        <v>44</v>
      </c>
      <c r="I361" s="13" t="s">
        <v>18</v>
      </c>
      <c r="J361" s="3" t="n">
        <v>850</v>
      </c>
      <c r="K361" s="3" t="n">
        <v>11900</v>
      </c>
      <c r="L361" s="4" t="n">
        <v>14</v>
      </c>
      <c r="M361" s="3" t="n">
        <v>1700</v>
      </c>
      <c r="N361" s="3" t="n">
        <v>24600</v>
      </c>
      <c r="O361" s="4" t="n">
        <v>14.4705882352941</v>
      </c>
    </row>
    <row r="363" customFormat="false" ht="13.5" hidden="false" customHeight="false" outlineLevel="0" collapsed="false">
      <c r="A363" s="1" t="s">
        <v>20</v>
      </c>
      <c r="B363" s="1" t="s">
        <v>21</v>
      </c>
      <c r="C363" s="13" t="s">
        <v>15</v>
      </c>
      <c r="D363" s="13" t="s">
        <v>33</v>
      </c>
      <c r="E363" s="2" t="n">
        <v>0.291666666666667</v>
      </c>
      <c r="F363" s="2" t="n">
        <v>0.357638888888889</v>
      </c>
      <c r="H363" s="1" t="s">
        <v>34</v>
      </c>
      <c r="I363" s="13" t="s">
        <v>18</v>
      </c>
      <c r="J363" s="3" t="n">
        <v>850</v>
      </c>
      <c r="K363" s="3" t="n">
        <v>12800</v>
      </c>
      <c r="L363" s="4" t="n">
        <v>15.0588235294118</v>
      </c>
    </row>
    <row r="364" customFormat="false" ht="13.5" hidden="false" customHeight="false" outlineLevel="0" collapsed="false">
      <c r="C364" s="13" t="s">
        <v>33</v>
      </c>
      <c r="D364" s="13" t="s">
        <v>15</v>
      </c>
      <c r="E364" s="2" t="n">
        <v>0.625</v>
      </c>
      <c r="F364" s="2" t="n">
        <v>0.701388888888889</v>
      </c>
      <c r="G364" s="2" t="n">
        <v>0.267361111111111</v>
      </c>
      <c r="H364" s="1" t="s">
        <v>51</v>
      </c>
      <c r="I364" s="13" t="s">
        <v>18</v>
      </c>
      <c r="J364" s="3" t="n">
        <v>850</v>
      </c>
      <c r="K364" s="3" t="n">
        <v>11800</v>
      </c>
      <c r="L364" s="4" t="n">
        <v>13.8823529411765</v>
      </c>
      <c r="M364" s="3" t="n">
        <v>1700</v>
      </c>
      <c r="N364" s="3" t="n">
        <v>24600</v>
      </c>
      <c r="O364" s="4" t="n">
        <v>14.4705882352941</v>
      </c>
    </row>
    <row r="366" customFormat="false" ht="13.5" hidden="false" customHeight="false" outlineLevel="0" collapsed="false">
      <c r="A366" s="1" t="s">
        <v>20</v>
      </c>
      <c r="B366" s="1" t="s">
        <v>21</v>
      </c>
      <c r="C366" s="13" t="s">
        <v>15</v>
      </c>
      <c r="D366" s="13" t="s">
        <v>33</v>
      </c>
      <c r="E366" s="2" t="n">
        <v>0.291666666666667</v>
      </c>
      <c r="F366" s="2" t="n">
        <v>0.357638888888889</v>
      </c>
      <c r="H366" s="1" t="s">
        <v>34</v>
      </c>
      <c r="I366" s="13" t="s">
        <v>18</v>
      </c>
      <c r="J366" s="3" t="n">
        <v>850</v>
      </c>
      <c r="K366" s="3" t="n">
        <v>12800</v>
      </c>
      <c r="L366" s="4" t="n">
        <v>15.0588235294118</v>
      </c>
    </row>
    <row r="367" customFormat="false" ht="13.5" hidden="false" customHeight="false" outlineLevel="0" collapsed="false">
      <c r="C367" s="13" t="s">
        <v>33</v>
      </c>
      <c r="D367" s="13" t="s">
        <v>15</v>
      </c>
      <c r="E367" s="2" t="n">
        <v>0.684027777777778</v>
      </c>
      <c r="F367" s="2" t="n">
        <v>0.763888888888889</v>
      </c>
      <c r="G367" s="2" t="n">
        <v>0.326388888888889</v>
      </c>
      <c r="H367" s="1" t="s">
        <v>52</v>
      </c>
      <c r="I367" s="13" t="s">
        <v>18</v>
      </c>
      <c r="J367" s="3" t="n">
        <v>850</v>
      </c>
      <c r="K367" s="3" t="n">
        <v>11800</v>
      </c>
      <c r="L367" s="4" t="n">
        <v>13.8823529411765</v>
      </c>
      <c r="M367" s="3" t="n">
        <v>1700</v>
      </c>
      <c r="N367" s="3" t="n">
        <v>24600</v>
      </c>
      <c r="O367" s="4" t="n">
        <v>14.4705882352941</v>
      </c>
    </row>
    <row r="369" customFormat="false" ht="13.5" hidden="false" customHeight="false" outlineLevel="0" collapsed="false">
      <c r="A369" s="1" t="s">
        <v>20</v>
      </c>
      <c r="B369" s="1" t="s">
        <v>21</v>
      </c>
      <c r="C369" s="13" t="s">
        <v>15</v>
      </c>
      <c r="D369" s="13" t="s">
        <v>33</v>
      </c>
      <c r="E369" s="2" t="n">
        <v>0.291666666666667</v>
      </c>
      <c r="F369" s="2" t="n">
        <v>0.357638888888889</v>
      </c>
      <c r="H369" s="1" t="s">
        <v>34</v>
      </c>
      <c r="I369" s="13" t="s">
        <v>18</v>
      </c>
      <c r="J369" s="3" t="n">
        <v>850</v>
      </c>
      <c r="K369" s="3" t="n">
        <v>12800</v>
      </c>
      <c r="L369" s="4" t="n">
        <v>15.0588235294118</v>
      </c>
    </row>
    <row r="370" customFormat="false" ht="13.5" hidden="false" customHeight="false" outlineLevel="0" collapsed="false">
      <c r="C370" s="13" t="s">
        <v>33</v>
      </c>
      <c r="D370" s="13" t="s">
        <v>15</v>
      </c>
      <c r="E370" s="2" t="n">
        <v>0.708333333333333</v>
      </c>
      <c r="F370" s="2" t="n">
        <v>0.788194444444445</v>
      </c>
      <c r="G370" s="2" t="n">
        <v>0.350694444444444</v>
      </c>
      <c r="H370" s="1" t="s">
        <v>49</v>
      </c>
      <c r="I370" s="13" t="s">
        <v>18</v>
      </c>
      <c r="J370" s="3" t="n">
        <v>850</v>
      </c>
      <c r="K370" s="3" t="n">
        <v>11800</v>
      </c>
      <c r="L370" s="4" t="n">
        <v>13.8823529411765</v>
      </c>
      <c r="M370" s="3" t="n">
        <v>1700</v>
      </c>
      <c r="N370" s="3" t="n">
        <v>24600</v>
      </c>
      <c r="O370" s="4" t="n">
        <v>14.4705882352941</v>
      </c>
    </row>
    <row r="372" customFormat="false" ht="13.5" hidden="false" customHeight="false" outlineLevel="0" collapsed="false">
      <c r="A372" s="1" t="s">
        <v>20</v>
      </c>
      <c r="B372" s="1" t="s">
        <v>21</v>
      </c>
      <c r="C372" s="13" t="s">
        <v>15</v>
      </c>
      <c r="D372" s="13" t="s">
        <v>33</v>
      </c>
      <c r="E372" s="2" t="n">
        <v>0.291666666666667</v>
      </c>
      <c r="F372" s="2" t="n">
        <v>0.361111111111111</v>
      </c>
      <c r="H372" s="1" t="s">
        <v>37</v>
      </c>
      <c r="I372" s="13" t="s">
        <v>18</v>
      </c>
      <c r="J372" s="3" t="n">
        <v>850</v>
      </c>
      <c r="K372" s="3" t="n">
        <v>12800</v>
      </c>
      <c r="L372" s="4" t="n">
        <v>15.0588235294118</v>
      </c>
    </row>
    <row r="373" customFormat="false" ht="13.5" hidden="false" customHeight="false" outlineLevel="0" collapsed="false">
      <c r="C373" s="13" t="s">
        <v>33</v>
      </c>
      <c r="D373" s="13" t="s">
        <v>15</v>
      </c>
      <c r="E373" s="2" t="n">
        <v>0.625</v>
      </c>
      <c r="F373" s="2" t="n">
        <v>0.701388888888889</v>
      </c>
      <c r="G373" s="2" t="n">
        <v>0.263888888888889</v>
      </c>
      <c r="H373" s="1" t="s">
        <v>51</v>
      </c>
      <c r="I373" s="13" t="s">
        <v>18</v>
      </c>
      <c r="J373" s="3" t="n">
        <v>850</v>
      </c>
      <c r="K373" s="3" t="n">
        <v>11800</v>
      </c>
      <c r="L373" s="4" t="n">
        <v>13.8823529411765</v>
      </c>
      <c r="M373" s="3" t="n">
        <v>1700</v>
      </c>
      <c r="N373" s="3" t="n">
        <v>24600</v>
      </c>
      <c r="O373" s="4" t="n">
        <v>14.4705882352941</v>
      </c>
    </row>
    <row r="375" customFormat="false" ht="13.5" hidden="false" customHeight="false" outlineLevel="0" collapsed="false">
      <c r="A375" s="1" t="s">
        <v>20</v>
      </c>
      <c r="B375" s="1" t="s">
        <v>21</v>
      </c>
      <c r="C375" s="13" t="s">
        <v>15</v>
      </c>
      <c r="D375" s="13" t="s">
        <v>33</v>
      </c>
      <c r="E375" s="2" t="n">
        <v>0.291666666666667</v>
      </c>
      <c r="F375" s="2" t="n">
        <v>0.361111111111111</v>
      </c>
      <c r="H375" s="1" t="s">
        <v>37</v>
      </c>
      <c r="I375" s="13" t="s">
        <v>18</v>
      </c>
      <c r="J375" s="3" t="n">
        <v>850</v>
      </c>
      <c r="K375" s="3" t="n">
        <v>12800</v>
      </c>
      <c r="L375" s="4" t="n">
        <v>15.0588235294118</v>
      </c>
    </row>
    <row r="376" customFormat="false" ht="13.5" hidden="false" customHeight="false" outlineLevel="0" collapsed="false">
      <c r="C376" s="13" t="s">
        <v>33</v>
      </c>
      <c r="D376" s="13" t="s">
        <v>15</v>
      </c>
      <c r="E376" s="2" t="n">
        <v>0.684027777777778</v>
      </c>
      <c r="F376" s="2" t="n">
        <v>0.763888888888889</v>
      </c>
      <c r="G376" s="2" t="n">
        <v>0.322916666666667</v>
      </c>
      <c r="H376" s="1" t="s">
        <v>52</v>
      </c>
      <c r="I376" s="13" t="s">
        <v>18</v>
      </c>
      <c r="J376" s="3" t="n">
        <v>850</v>
      </c>
      <c r="K376" s="3" t="n">
        <v>11800</v>
      </c>
      <c r="L376" s="4" t="n">
        <v>13.8823529411765</v>
      </c>
      <c r="M376" s="3" t="n">
        <v>1700</v>
      </c>
      <c r="N376" s="3" t="n">
        <v>24600</v>
      </c>
      <c r="O376" s="4" t="n">
        <v>14.4705882352941</v>
      </c>
    </row>
    <row r="378" customFormat="false" ht="13.5" hidden="false" customHeight="false" outlineLevel="0" collapsed="false">
      <c r="A378" s="1" t="s">
        <v>20</v>
      </c>
      <c r="B378" s="1" t="s">
        <v>21</v>
      </c>
      <c r="C378" s="13" t="s">
        <v>15</v>
      </c>
      <c r="D378" s="13" t="s">
        <v>33</v>
      </c>
      <c r="E378" s="2" t="n">
        <v>0.291666666666667</v>
      </c>
      <c r="F378" s="2" t="n">
        <v>0.361111111111111</v>
      </c>
      <c r="H378" s="1" t="s">
        <v>37</v>
      </c>
      <c r="I378" s="13" t="s">
        <v>18</v>
      </c>
      <c r="J378" s="3" t="n">
        <v>850</v>
      </c>
      <c r="K378" s="3" t="n">
        <v>12800</v>
      </c>
      <c r="L378" s="4" t="n">
        <v>15.0588235294118</v>
      </c>
    </row>
    <row r="379" customFormat="false" ht="13.5" hidden="false" customHeight="false" outlineLevel="0" collapsed="false">
      <c r="C379" s="13" t="s">
        <v>33</v>
      </c>
      <c r="D379" s="13" t="s">
        <v>15</v>
      </c>
      <c r="E379" s="2" t="n">
        <v>0.708333333333333</v>
      </c>
      <c r="F379" s="2" t="n">
        <v>0.788194444444445</v>
      </c>
      <c r="G379" s="2" t="n">
        <v>0.347222222222222</v>
      </c>
      <c r="H379" s="1" t="s">
        <v>49</v>
      </c>
      <c r="I379" s="13" t="s">
        <v>18</v>
      </c>
      <c r="J379" s="3" t="n">
        <v>850</v>
      </c>
      <c r="K379" s="3" t="n">
        <v>11800</v>
      </c>
      <c r="L379" s="4" t="n">
        <v>13.8823529411765</v>
      </c>
      <c r="M379" s="3" t="n">
        <v>1700</v>
      </c>
      <c r="N379" s="3" t="n">
        <v>24600</v>
      </c>
      <c r="O379" s="4" t="n">
        <v>14.4705882352941</v>
      </c>
    </row>
    <row r="381" customFormat="false" ht="13.5" hidden="false" customHeight="false" outlineLevel="0" collapsed="false">
      <c r="A381" s="1" t="s">
        <v>20</v>
      </c>
      <c r="B381" s="1" t="s">
        <v>21</v>
      </c>
      <c r="C381" s="13" t="s">
        <v>15</v>
      </c>
      <c r="D381" s="13" t="s">
        <v>33</v>
      </c>
      <c r="E381" s="2" t="n">
        <v>0.534722222222222</v>
      </c>
      <c r="F381" s="2" t="n">
        <v>0.611111111111111</v>
      </c>
      <c r="H381" s="1" t="s">
        <v>38</v>
      </c>
      <c r="I381" s="13" t="s">
        <v>18</v>
      </c>
      <c r="J381" s="3" t="n">
        <v>850</v>
      </c>
      <c r="K381" s="3" t="n">
        <v>12800</v>
      </c>
      <c r="L381" s="4" t="n">
        <v>15.0588235294118</v>
      </c>
    </row>
    <row r="382" customFormat="false" ht="13.5" hidden="false" customHeight="false" outlineLevel="0" collapsed="false">
      <c r="C382" s="13" t="s">
        <v>33</v>
      </c>
      <c r="D382" s="13" t="s">
        <v>15</v>
      </c>
      <c r="E382" s="2" t="n">
        <v>0.684027777777778</v>
      </c>
      <c r="F382" s="2" t="n">
        <v>0.763888888888889</v>
      </c>
      <c r="G382" s="2" t="n">
        <v>0.072916666666667</v>
      </c>
      <c r="H382" s="1" t="s">
        <v>52</v>
      </c>
      <c r="I382" s="13" t="s">
        <v>18</v>
      </c>
      <c r="J382" s="3" t="n">
        <v>850</v>
      </c>
      <c r="K382" s="3" t="n">
        <v>11800</v>
      </c>
      <c r="L382" s="4" t="n">
        <v>13.8823529411765</v>
      </c>
      <c r="M382" s="3" t="n">
        <v>1700</v>
      </c>
      <c r="N382" s="3" t="n">
        <v>24600</v>
      </c>
      <c r="O382" s="4" t="n">
        <v>14.4705882352941</v>
      </c>
    </row>
    <row r="384" customFormat="false" ht="13.5" hidden="false" customHeight="false" outlineLevel="0" collapsed="false">
      <c r="A384" s="1" t="s">
        <v>20</v>
      </c>
      <c r="B384" s="1" t="s">
        <v>21</v>
      </c>
      <c r="C384" s="13" t="s">
        <v>15</v>
      </c>
      <c r="D384" s="13" t="s">
        <v>33</v>
      </c>
      <c r="E384" s="2" t="n">
        <v>0.534722222222222</v>
      </c>
      <c r="F384" s="2" t="n">
        <v>0.611111111111111</v>
      </c>
      <c r="H384" s="1" t="s">
        <v>38</v>
      </c>
      <c r="I384" s="13" t="s">
        <v>18</v>
      </c>
      <c r="J384" s="3" t="n">
        <v>850</v>
      </c>
      <c r="K384" s="3" t="n">
        <v>12800</v>
      </c>
      <c r="L384" s="4" t="n">
        <v>15.0588235294118</v>
      </c>
    </row>
    <row r="385" customFormat="false" ht="13.5" hidden="false" customHeight="false" outlineLevel="0" collapsed="false">
      <c r="C385" s="13" t="s">
        <v>33</v>
      </c>
      <c r="D385" s="13" t="s">
        <v>15</v>
      </c>
      <c r="E385" s="2" t="n">
        <v>0.708333333333333</v>
      </c>
      <c r="F385" s="2" t="n">
        <v>0.788194444444445</v>
      </c>
      <c r="G385" s="2" t="n">
        <v>0.097222222222222</v>
      </c>
      <c r="H385" s="1" t="s">
        <v>49</v>
      </c>
      <c r="I385" s="13" t="s">
        <v>18</v>
      </c>
      <c r="J385" s="3" t="n">
        <v>850</v>
      </c>
      <c r="K385" s="3" t="n">
        <v>11800</v>
      </c>
      <c r="L385" s="4" t="n">
        <v>13.8823529411765</v>
      </c>
      <c r="M385" s="3" t="n">
        <v>1700</v>
      </c>
      <c r="N385" s="3" t="n">
        <v>24600</v>
      </c>
      <c r="O385" s="4" t="n">
        <v>14.4705882352941</v>
      </c>
    </row>
    <row r="387" customFormat="false" ht="13.5" hidden="false" customHeight="false" outlineLevel="0" collapsed="false">
      <c r="A387" s="1" t="s">
        <v>20</v>
      </c>
      <c r="B387" s="1" t="s">
        <v>21</v>
      </c>
      <c r="C387" s="13" t="s">
        <v>15</v>
      </c>
      <c r="D387" s="13" t="s">
        <v>33</v>
      </c>
      <c r="E387" s="2" t="n">
        <v>0.555555555555556</v>
      </c>
      <c r="F387" s="2" t="n">
        <v>0.625</v>
      </c>
      <c r="H387" s="1" t="s">
        <v>39</v>
      </c>
      <c r="I387" s="13" t="s">
        <v>18</v>
      </c>
      <c r="J387" s="3" t="n">
        <v>850</v>
      </c>
      <c r="K387" s="3" t="n">
        <v>12800</v>
      </c>
      <c r="L387" s="4" t="n">
        <v>15.0588235294118</v>
      </c>
    </row>
    <row r="388" customFormat="false" ht="13.5" hidden="false" customHeight="false" outlineLevel="0" collapsed="false">
      <c r="C388" s="13" t="s">
        <v>33</v>
      </c>
      <c r="D388" s="13" t="s">
        <v>15</v>
      </c>
      <c r="E388" s="2" t="n">
        <v>0.684027777777778</v>
      </c>
      <c r="F388" s="2" t="n">
        <v>0.763888888888889</v>
      </c>
      <c r="G388" s="2" t="n">
        <v>0.059027777777778</v>
      </c>
      <c r="H388" s="1" t="s">
        <v>52</v>
      </c>
      <c r="I388" s="13" t="s">
        <v>18</v>
      </c>
      <c r="J388" s="3" t="n">
        <v>850</v>
      </c>
      <c r="K388" s="3" t="n">
        <v>11800</v>
      </c>
      <c r="L388" s="4" t="n">
        <v>13.8823529411765</v>
      </c>
      <c r="M388" s="3" t="n">
        <v>1700</v>
      </c>
      <c r="N388" s="3" t="n">
        <v>24600</v>
      </c>
      <c r="O388" s="4" t="n">
        <v>14.4705882352941</v>
      </c>
    </row>
    <row r="390" customFormat="false" ht="13.5" hidden="false" customHeight="false" outlineLevel="0" collapsed="false">
      <c r="A390" s="1" t="s">
        <v>20</v>
      </c>
      <c r="B390" s="1" t="s">
        <v>21</v>
      </c>
      <c r="C390" s="13" t="s">
        <v>15</v>
      </c>
      <c r="D390" s="13" t="s">
        <v>33</v>
      </c>
      <c r="E390" s="2" t="n">
        <v>0.555555555555556</v>
      </c>
      <c r="F390" s="2" t="n">
        <v>0.625</v>
      </c>
      <c r="H390" s="1" t="s">
        <v>39</v>
      </c>
      <c r="I390" s="13" t="s">
        <v>18</v>
      </c>
      <c r="J390" s="3" t="n">
        <v>850</v>
      </c>
      <c r="K390" s="3" t="n">
        <v>12800</v>
      </c>
      <c r="L390" s="4" t="n">
        <v>15.0588235294118</v>
      </c>
    </row>
    <row r="391" customFormat="false" ht="13.5" hidden="false" customHeight="false" outlineLevel="0" collapsed="false">
      <c r="C391" s="13" t="s">
        <v>33</v>
      </c>
      <c r="D391" s="13" t="s">
        <v>15</v>
      </c>
      <c r="E391" s="2" t="n">
        <v>0.708333333333333</v>
      </c>
      <c r="F391" s="2" t="n">
        <v>0.788194444444445</v>
      </c>
      <c r="G391" s="2" t="n">
        <v>0.083333333333333</v>
      </c>
      <c r="H391" s="1" t="s">
        <v>49</v>
      </c>
      <c r="I391" s="13" t="s">
        <v>18</v>
      </c>
      <c r="J391" s="3" t="n">
        <v>850</v>
      </c>
      <c r="K391" s="3" t="n">
        <v>11800</v>
      </c>
      <c r="L391" s="4" t="n">
        <v>13.8823529411765</v>
      </c>
      <c r="M391" s="3" t="n">
        <v>1700</v>
      </c>
      <c r="N391" s="3" t="n">
        <v>24600</v>
      </c>
      <c r="O391" s="4" t="n">
        <v>14.4705882352941</v>
      </c>
    </row>
    <row r="393" customFormat="false" ht="13.5" hidden="false" customHeight="false" outlineLevel="0" collapsed="false">
      <c r="A393" s="1" t="s">
        <v>20</v>
      </c>
      <c r="B393" s="1" t="s">
        <v>21</v>
      </c>
      <c r="C393" s="13" t="s">
        <v>15</v>
      </c>
      <c r="D393" s="13" t="s">
        <v>33</v>
      </c>
      <c r="E393" s="2" t="n">
        <v>0.642361111111111</v>
      </c>
      <c r="F393" s="2" t="n">
        <v>0.711805555555555</v>
      </c>
      <c r="H393" s="1" t="s">
        <v>53</v>
      </c>
      <c r="I393" s="13" t="s">
        <v>18</v>
      </c>
      <c r="J393" s="3" t="n">
        <v>850</v>
      </c>
      <c r="K393" s="3" t="n">
        <v>12700</v>
      </c>
      <c r="L393" s="4" t="n">
        <v>14.9411764705882</v>
      </c>
    </row>
    <row r="394" customFormat="false" ht="13.5" hidden="false" customHeight="false" outlineLevel="0" collapsed="false">
      <c r="C394" s="13" t="s">
        <v>33</v>
      </c>
      <c r="D394" s="13" t="s">
        <v>15</v>
      </c>
      <c r="E394" s="2" t="n">
        <v>0.75</v>
      </c>
      <c r="F394" s="2" t="n">
        <v>0.829861111111111</v>
      </c>
      <c r="G394" s="2" t="n">
        <v>0.038194444444445</v>
      </c>
      <c r="H394" s="1" t="s">
        <v>50</v>
      </c>
      <c r="I394" s="13" t="s">
        <v>18</v>
      </c>
      <c r="J394" s="3" t="n">
        <v>850</v>
      </c>
      <c r="K394" s="3" t="n">
        <v>11900</v>
      </c>
      <c r="L394" s="4" t="n">
        <v>14</v>
      </c>
      <c r="M394" s="3" t="n">
        <v>1700</v>
      </c>
      <c r="N394" s="3" t="n">
        <v>24600</v>
      </c>
      <c r="O394" s="4" t="n">
        <v>14.4705882352941</v>
      </c>
    </row>
    <row r="396" customFormat="false" ht="13.5" hidden="false" customHeight="false" outlineLevel="0" collapsed="false">
      <c r="A396" s="1" t="s">
        <v>20</v>
      </c>
      <c r="B396" s="1" t="s">
        <v>21</v>
      </c>
      <c r="C396" s="13" t="s">
        <v>15</v>
      </c>
      <c r="D396" s="13" t="s">
        <v>33</v>
      </c>
      <c r="E396" s="2" t="n">
        <v>0.642361111111111</v>
      </c>
      <c r="F396" s="2" t="n">
        <v>0.711805555555555</v>
      </c>
      <c r="H396" s="1" t="s">
        <v>53</v>
      </c>
      <c r="I396" s="13" t="s">
        <v>18</v>
      </c>
      <c r="J396" s="3" t="n">
        <v>850</v>
      </c>
      <c r="K396" s="3" t="n">
        <v>12700</v>
      </c>
      <c r="L396" s="4" t="n">
        <v>14.9411764705882</v>
      </c>
    </row>
    <row r="397" customFormat="false" ht="13.5" hidden="false" customHeight="false" outlineLevel="0" collapsed="false">
      <c r="C397" s="13" t="s">
        <v>33</v>
      </c>
      <c r="D397" s="13" t="s">
        <v>15</v>
      </c>
      <c r="E397" s="2" t="n">
        <v>0.770833333333333</v>
      </c>
      <c r="F397" s="2" t="n">
        <v>0.850694444444445</v>
      </c>
      <c r="G397" s="2" t="n">
        <v>0.059027777777778</v>
      </c>
      <c r="H397" s="1" t="s">
        <v>41</v>
      </c>
      <c r="I397" s="13" t="s">
        <v>18</v>
      </c>
      <c r="J397" s="3" t="n">
        <v>850</v>
      </c>
      <c r="K397" s="3" t="n">
        <v>11900</v>
      </c>
      <c r="L397" s="4" t="n">
        <v>14</v>
      </c>
      <c r="M397" s="3" t="n">
        <v>1700</v>
      </c>
      <c r="N397" s="3" t="n">
        <v>24600</v>
      </c>
      <c r="O397" s="4" t="n">
        <v>14.4705882352941</v>
      </c>
    </row>
    <row r="399" customFormat="false" ht="13.5" hidden="false" customHeight="false" outlineLevel="0" collapsed="false">
      <c r="A399" s="1" t="s">
        <v>20</v>
      </c>
      <c r="B399" s="1" t="s">
        <v>21</v>
      </c>
      <c r="C399" s="13" t="s">
        <v>15</v>
      </c>
      <c r="D399" s="13" t="s">
        <v>33</v>
      </c>
      <c r="E399" s="2" t="n">
        <v>0.642361111111111</v>
      </c>
      <c r="F399" s="2" t="n">
        <v>0.711805555555555</v>
      </c>
      <c r="H399" s="1" t="s">
        <v>53</v>
      </c>
      <c r="I399" s="13" t="s">
        <v>18</v>
      </c>
      <c r="J399" s="3" t="n">
        <v>850</v>
      </c>
      <c r="K399" s="3" t="n">
        <v>12700</v>
      </c>
      <c r="L399" s="4" t="n">
        <v>14.9411764705882</v>
      </c>
    </row>
    <row r="400" customFormat="false" ht="13.5" hidden="false" customHeight="false" outlineLevel="0" collapsed="false">
      <c r="C400" s="13" t="s">
        <v>33</v>
      </c>
      <c r="D400" s="13" t="s">
        <v>15</v>
      </c>
      <c r="E400" s="2" t="n">
        <v>0.791666666666667</v>
      </c>
      <c r="F400" s="2" t="n">
        <v>0.871527777777778</v>
      </c>
      <c r="G400" s="2" t="n">
        <v>0.0798611111111119</v>
      </c>
      <c r="H400" s="1" t="s">
        <v>42</v>
      </c>
      <c r="I400" s="13" t="s">
        <v>18</v>
      </c>
      <c r="J400" s="3" t="n">
        <v>850</v>
      </c>
      <c r="K400" s="3" t="n">
        <v>11900</v>
      </c>
      <c r="L400" s="4" t="n">
        <v>14</v>
      </c>
      <c r="M400" s="3" t="n">
        <v>1700</v>
      </c>
      <c r="N400" s="3" t="n">
        <v>24600</v>
      </c>
      <c r="O400" s="4" t="n">
        <v>14.4705882352941</v>
      </c>
    </row>
    <row r="402" customFormat="false" ht="13.5" hidden="false" customHeight="false" outlineLevel="0" collapsed="false">
      <c r="A402" s="1" t="s">
        <v>20</v>
      </c>
      <c r="B402" s="1" t="s">
        <v>21</v>
      </c>
      <c r="C402" s="13" t="s">
        <v>15</v>
      </c>
      <c r="D402" s="13" t="s">
        <v>33</v>
      </c>
      <c r="E402" s="2" t="n">
        <v>0.642361111111111</v>
      </c>
      <c r="F402" s="2" t="n">
        <v>0.711805555555555</v>
      </c>
      <c r="H402" s="1" t="s">
        <v>53</v>
      </c>
      <c r="I402" s="13" t="s">
        <v>18</v>
      </c>
      <c r="J402" s="3" t="n">
        <v>850</v>
      </c>
      <c r="K402" s="3" t="n">
        <v>12700</v>
      </c>
      <c r="L402" s="4" t="n">
        <v>14.9411764705882</v>
      </c>
    </row>
    <row r="403" customFormat="false" ht="13.5" hidden="false" customHeight="false" outlineLevel="0" collapsed="false">
      <c r="C403" s="13" t="s">
        <v>33</v>
      </c>
      <c r="D403" s="13" t="s">
        <v>15</v>
      </c>
      <c r="E403" s="2" t="n">
        <v>0.822916666666667</v>
      </c>
      <c r="F403" s="2" t="n">
        <v>0.90625</v>
      </c>
      <c r="G403" s="2" t="n">
        <v>0.111111111111112</v>
      </c>
      <c r="H403" s="1" t="s">
        <v>43</v>
      </c>
      <c r="I403" s="13" t="s">
        <v>18</v>
      </c>
      <c r="J403" s="3" t="n">
        <v>850</v>
      </c>
      <c r="K403" s="3" t="n">
        <v>11900</v>
      </c>
      <c r="L403" s="4" t="n">
        <v>14</v>
      </c>
      <c r="M403" s="3" t="n">
        <v>1700</v>
      </c>
      <c r="N403" s="3" t="n">
        <v>24600</v>
      </c>
      <c r="O403" s="4" t="n">
        <v>14.4705882352941</v>
      </c>
    </row>
    <row r="405" customFormat="false" ht="13.5" hidden="false" customHeight="false" outlineLevel="0" collapsed="false">
      <c r="A405" s="1" t="s">
        <v>22</v>
      </c>
      <c r="B405" s="1" t="s">
        <v>21</v>
      </c>
      <c r="C405" s="13" t="s">
        <v>15</v>
      </c>
      <c r="D405" s="13" t="s">
        <v>33</v>
      </c>
      <c r="E405" s="2" t="n">
        <v>0.291666666666667</v>
      </c>
      <c r="F405" s="2" t="n">
        <v>0.357638888888889</v>
      </c>
      <c r="H405" s="1" t="s">
        <v>34</v>
      </c>
      <c r="I405" s="13" t="s">
        <v>18</v>
      </c>
      <c r="J405" s="3" t="n">
        <v>850</v>
      </c>
      <c r="K405" s="3" t="n">
        <v>12800</v>
      </c>
      <c r="L405" s="4" t="n">
        <v>15.0588235294118</v>
      </c>
    </row>
    <row r="406" customFormat="false" ht="13.5" hidden="false" customHeight="false" outlineLevel="0" collapsed="false">
      <c r="C406" s="13" t="s">
        <v>33</v>
      </c>
      <c r="D406" s="13" t="s">
        <v>15</v>
      </c>
      <c r="E406" s="2" t="n">
        <v>0.625</v>
      </c>
      <c r="F406" s="2" t="n">
        <v>0.701388888888889</v>
      </c>
      <c r="G406" s="2" t="n">
        <v>0.267361111111111</v>
      </c>
      <c r="H406" s="1" t="s">
        <v>51</v>
      </c>
      <c r="I406" s="13" t="s">
        <v>18</v>
      </c>
      <c r="J406" s="3" t="n">
        <v>850</v>
      </c>
      <c r="K406" s="3" t="n">
        <v>11800</v>
      </c>
      <c r="L406" s="4" t="n">
        <v>13.8823529411765</v>
      </c>
      <c r="M406" s="3" t="n">
        <v>1700</v>
      </c>
      <c r="N406" s="3" t="n">
        <v>24600</v>
      </c>
      <c r="O406" s="4" t="n">
        <v>14.4705882352941</v>
      </c>
    </row>
    <row r="408" customFormat="false" ht="13.5" hidden="false" customHeight="false" outlineLevel="0" collapsed="false">
      <c r="A408" s="1" t="s">
        <v>22</v>
      </c>
      <c r="B408" s="1" t="s">
        <v>21</v>
      </c>
      <c r="C408" s="13" t="s">
        <v>15</v>
      </c>
      <c r="D408" s="13" t="s">
        <v>33</v>
      </c>
      <c r="E408" s="2" t="n">
        <v>0.291666666666667</v>
      </c>
      <c r="F408" s="2" t="n">
        <v>0.357638888888889</v>
      </c>
      <c r="H408" s="1" t="s">
        <v>34</v>
      </c>
      <c r="I408" s="13" t="s">
        <v>18</v>
      </c>
      <c r="J408" s="3" t="n">
        <v>850</v>
      </c>
      <c r="K408" s="3" t="n">
        <v>12800</v>
      </c>
      <c r="L408" s="4" t="n">
        <v>15.0588235294118</v>
      </c>
    </row>
    <row r="409" customFormat="false" ht="13.5" hidden="false" customHeight="false" outlineLevel="0" collapsed="false">
      <c r="C409" s="13" t="s">
        <v>33</v>
      </c>
      <c r="D409" s="13" t="s">
        <v>15</v>
      </c>
      <c r="E409" s="2" t="n">
        <v>0.684027777777778</v>
      </c>
      <c r="F409" s="2" t="n">
        <v>0.763888888888889</v>
      </c>
      <c r="G409" s="2" t="n">
        <v>0.326388888888889</v>
      </c>
      <c r="H409" s="1" t="s">
        <v>52</v>
      </c>
      <c r="I409" s="13" t="s">
        <v>18</v>
      </c>
      <c r="J409" s="3" t="n">
        <v>850</v>
      </c>
      <c r="K409" s="3" t="n">
        <v>11800</v>
      </c>
      <c r="L409" s="4" t="n">
        <v>13.8823529411765</v>
      </c>
      <c r="M409" s="3" t="n">
        <v>1700</v>
      </c>
      <c r="N409" s="3" t="n">
        <v>24600</v>
      </c>
      <c r="O409" s="4" t="n">
        <v>14.4705882352941</v>
      </c>
    </row>
    <row r="411" customFormat="false" ht="13.5" hidden="false" customHeight="false" outlineLevel="0" collapsed="false">
      <c r="A411" s="1" t="s">
        <v>22</v>
      </c>
      <c r="B411" s="1" t="s">
        <v>21</v>
      </c>
      <c r="C411" s="13" t="s">
        <v>15</v>
      </c>
      <c r="D411" s="13" t="s">
        <v>33</v>
      </c>
      <c r="E411" s="2" t="n">
        <v>0.291666666666667</v>
      </c>
      <c r="F411" s="2" t="n">
        <v>0.357638888888889</v>
      </c>
      <c r="H411" s="1" t="s">
        <v>34</v>
      </c>
      <c r="I411" s="13" t="s">
        <v>18</v>
      </c>
      <c r="J411" s="3" t="n">
        <v>850</v>
      </c>
      <c r="K411" s="3" t="n">
        <v>12800</v>
      </c>
      <c r="L411" s="4" t="n">
        <v>15.0588235294118</v>
      </c>
    </row>
    <row r="412" customFormat="false" ht="13.5" hidden="false" customHeight="false" outlineLevel="0" collapsed="false">
      <c r="C412" s="13" t="s">
        <v>33</v>
      </c>
      <c r="D412" s="13" t="s">
        <v>15</v>
      </c>
      <c r="E412" s="2" t="n">
        <v>0.708333333333333</v>
      </c>
      <c r="F412" s="2" t="n">
        <v>0.788194444444445</v>
      </c>
      <c r="G412" s="2" t="n">
        <v>0.350694444444444</v>
      </c>
      <c r="H412" s="1" t="s">
        <v>49</v>
      </c>
      <c r="I412" s="13" t="s">
        <v>18</v>
      </c>
      <c r="J412" s="3" t="n">
        <v>850</v>
      </c>
      <c r="K412" s="3" t="n">
        <v>11800</v>
      </c>
      <c r="L412" s="4" t="n">
        <v>13.8823529411765</v>
      </c>
      <c r="M412" s="3" t="n">
        <v>1700</v>
      </c>
      <c r="N412" s="3" t="n">
        <v>24600</v>
      </c>
      <c r="O412" s="4" t="n">
        <v>14.4705882352941</v>
      </c>
    </row>
    <row r="414" customFormat="false" ht="13.5" hidden="false" customHeight="false" outlineLevel="0" collapsed="false">
      <c r="A414" s="1" t="s">
        <v>22</v>
      </c>
      <c r="B414" s="1" t="s">
        <v>21</v>
      </c>
      <c r="C414" s="13" t="s">
        <v>15</v>
      </c>
      <c r="D414" s="13" t="s">
        <v>33</v>
      </c>
      <c r="E414" s="2" t="n">
        <v>0.291666666666667</v>
      </c>
      <c r="F414" s="2" t="n">
        <v>0.361111111111111</v>
      </c>
      <c r="H414" s="1" t="s">
        <v>37</v>
      </c>
      <c r="I414" s="13" t="s">
        <v>18</v>
      </c>
      <c r="J414" s="3" t="n">
        <v>850</v>
      </c>
      <c r="K414" s="3" t="n">
        <v>12800</v>
      </c>
      <c r="L414" s="4" t="n">
        <v>15.0588235294118</v>
      </c>
    </row>
    <row r="415" customFormat="false" ht="13.5" hidden="false" customHeight="false" outlineLevel="0" collapsed="false">
      <c r="C415" s="13" t="s">
        <v>33</v>
      </c>
      <c r="D415" s="13" t="s">
        <v>15</v>
      </c>
      <c r="E415" s="2" t="n">
        <v>0.625</v>
      </c>
      <c r="F415" s="2" t="n">
        <v>0.701388888888889</v>
      </c>
      <c r="G415" s="2" t="n">
        <v>0.263888888888889</v>
      </c>
      <c r="H415" s="1" t="s">
        <v>51</v>
      </c>
      <c r="I415" s="13" t="s">
        <v>18</v>
      </c>
      <c r="J415" s="3" t="n">
        <v>850</v>
      </c>
      <c r="K415" s="3" t="n">
        <v>11800</v>
      </c>
      <c r="L415" s="4" t="n">
        <v>13.8823529411765</v>
      </c>
      <c r="M415" s="3" t="n">
        <v>1700</v>
      </c>
      <c r="N415" s="3" t="n">
        <v>24600</v>
      </c>
      <c r="O415" s="4" t="n">
        <v>14.4705882352941</v>
      </c>
    </row>
    <row r="417" customFormat="false" ht="13.5" hidden="false" customHeight="false" outlineLevel="0" collapsed="false">
      <c r="A417" s="1" t="s">
        <v>22</v>
      </c>
      <c r="B417" s="1" t="s">
        <v>21</v>
      </c>
      <c r="C417" s="13" t="s">
        <v>15</v>
      </c>
      <c r="D417" s="13" t="s">
        <v>33</v>
      </c>
      <c r="E417" s="2" t="n">
        <v>0.291666666666667</v>
      </c>
      <c r="F417" s="2" t="n">
        <v>0.361111111111111</v>
      </c>
      <c r="H417" s="1" t="s">
        <v>37</v>
      </c>
      <c r="I417" s="13" t="s">
        <v>18</v>
      </c>
      <c r="J417" s="3" t="n">
        <v>850</v>
      </c>
      <c r="K417" s="3" t="n">
        <v>12800</v>
      </c>
      <c r="L417" s="4" t="n">
        <v>15.0588235294118</v>
      </c>
    </row>
    <row r="418" customFormat="false" ht="13.5" hidden="false" customHeight="false" outlineLevel="0" collapsed="false">
      <c r="C418" s="13" t="s">
        <v>33</v>
      </c>
      <c r="D418" s="13" t="s">
        <v>15</v>
      </c>
      <c r="E418" s="2" t="n">
        <v>0.684027777777778</v>
      </c>
      <c r="F418" s="2" t="n">
        <v>0.763888888888889</v>
      </c>
      <c r="G418" s="2" t="n">
        <v>0.322916666666667</v>
      </c>
      <c r="H418" s="1" t="s">
        <v>52</v>
      </c>
      <c r="I418" s="13" t="s">
        <v>18</v>
      </c>
      <c r="J418" s="3" t="n">
        <v>850</v>
      </c>
      <c r="K418" s="3" t="n">
        <v>11800</v>
      </c>
      <c r="L418" s="4" t="n">
        <v>13.8823529411765</v>
      </c>
      <c r="M418" s="3" t="n">
        <v>1700</v>
      </c>
      <c r="N418" s="3" t="n">
        <v>24600</v>
      </c>
      <c r="O418" s="4" t="n">
        <v>14.4705882352941</v>
      </c>
    </row>
    <row r="420" customFormat="false" ht="13.5" hidden="false" customHeight="false" outlineLevel="0" collapsed="false">
      <c r="A420" s="1" t="s">
        <v>22</v>
      </c>
      <c r="B420" s="1" t="s">
        <v>21</v>
      </c>
      <c r="C420" s="13" t="s">
        <v>15</v>
      </c>
      <c r="D420" s="13" t="s">
        <v>33</v>
      </c>
      <c r="E420" s="2" t="n">
        <v>0.291666666666667</v>
      </c>
      <c r="F420" s="2" t="n">
        <v>0.361111111111111</v>
      </c>
      <c r="H420" s="1" t="s">
        <v>37</v>
      </c>
      <c r="I420" s="13" t="s">
        <v>18</v>
      </c>
      <c r="J420" s="3" t="n">
        <v>850</v>
      </c>
      <c r="K420" s="3" t="n">
        <v>12800</v>
      </c>
      <c r="L420" s="4" t="n">
        <v>15.0588235294118</v>
      </c>
    </row>
    <row r="421" customFormat="false" ht="13.5" hidden="false" customHeight="false" outlineLevel="0" collapsed="false">
      <c r="C421" s="13" t="s">
        <v>33</v>
      </c>
      <c r="D421" s="13" t="s">
        <v>15</v>
      </c>
      <c r="E421" s="2" t="n">
        <v>0.708333333333333</v>
      </c>
      <c r="F421" s="2" t="n">
        <v>0.788194444444445</v>
      </c>
      <c r="G421" s="2" t="n">
        <v>0.347222222222222</v>
      </c>
      <c r="H421" s="1" t="s">
        <v>49</v>
      </c>
      <c r="I421" s="13" t="s">
        <v>18</v>
      </c>
      <c r="J421" s="3" t="n">
        <v>850</v>
      </c>
      <c r="K421" s="3" t="n">
        <v>11800</v>
      </c>
      <c r="L421" s="4" t="n">
        <v>13.8823529411765</v>
      </c>
      <c r="M421" s="3" t="n">
        <v>1700</v>
      </c>
      <c r="N421" s="3" t="n">
        <v>24600</v>
      </c>
      <c r="O421" s="4" t="n">
        <v>14.4705882352941</v>
      </c>
    </row>
    <row r="423" customFormat="false" ht="13.5" hidden="false" customHeight="false" outlineLevel="0" collapsed="false">
      <c r="A423" s="1" t="s">
        <v>22</v>
      </c>
      <c r="B423" s="1" t="s">
        <v>21</v>
      </c>
      <c r="C423" s="13" t="s">
        <v>15</v>
      </c>
      <c r="D423" s="13" t="s">
        <v>33</v>
      </c>
      <c r="E423" s="2" t="n">
        <v>0.534722222222222</v>
      </c>
      <c r="F423" s="2" t="n">
        <v>0.611111111111111</v>
      </c>
      <c r="H423" s="1" t="s">
        <v>38</v>
      </c>
      <c r="I423" s="13" t="s">
        <v>18</v>
      </c>
      <c r="J423" s="3" t="n">
        <v>850</v>
      </c>
      <c r="K423" s="3" t="n">
        <v>12800</v>
      </c>
      <c r="L423" s="4" t="n">
        <v>15.0588235294118</v>
      </c>
    </row>
    <row r="424" customFormat="false" ht="13.5" hidden="false" customHeight="false" outlineLevel="0" collapsed="false">
      <c r="C424" s="13" t="s">
        <v>33</v>
      </c>
      <c r="D424" s="13" t="s">
        <v>15</v>
      </c>
      <c r="E424" s="2" t="n">
        <v>0.684027777777778</v>
      </c>
      <c r="F424" s="2" t="n">
        <v>0.763888888888889</v>
      </c>
      <c r="G424" s="2" t="n">
        <v>0.072916666666667</v>
      </c>
      <c r="H424" s="1" t="s">
        <v>52</v>
      </c>
      <c r="I424" s="13" t="s">
        <v>18</v>
      </c>
      <c r="J424" s="3" t="n">
        <v>850</v>
      </c>
      <c r="K424" s="3" t="n">
        <v>11800</v>
      </c>
      <c r="L424" s="4" t="n">
        <v>13.8823529411765</v>
      </c>
      <c r="M424" s="3" t="n">
        <v>1700</v>
      </c>
      <c r="N424" s="3" t="n">
        <v>24600</v>
      </c>
      <c r="O424" s="4" t="n">
        <v>14.4705882352941</v>
      </c>
    </row>
    <row r="426" customFormat="false" ht="13.5" hidden="false" customHeight="false" outlineLevel="0" collapsed="false">
      <c r="A426" s="1" t="s">
        <v>22</v>
      </c>
      <c r="B426" s="1" t="s">
        <v>21</v>
      </c>
      <c r="C426" s="13" t="s">
        <v>15</v>
      </c>
      <c r="D426" s="13" t="s">
        <v>33</v>
      </c>
      <c r="E426" s="2" t="n">
        <v>0.534722222222222</v>
      </c>
      <c r="F426" s="2" t="n">
        <v>0.611111111111111</v>
      </c>
      <c r="H426" s="1" t="s">
        <v>38</v>
      </c>
      <c r="I426" s="13" t="s">
        <v>18</v>
      </c>
      <c r="J426" s="3" t="n">
        <v>850</v>
      </c>
      <c r="K426" s="3" t="n">
        <v>12800</v>
      </c>
      <c r="L426" s="4" t="n">
        <v>15.0588235294118</v>
      </c>
    </row>
    <row r="427" customFormat="false" ht="13.5" hidden="false" customHeight="false" outlineLevel="0" collapsed="false">
      <c r="C427" s="13" t="s">
        <v>33</v>
      </c>
      <c r="D427" s="13" t="s">
        <v>15</v>
      </c>
      <c r="E427" s="2" t="n">
        <v>0.708333333333333</v>
      </c>
      <c r="F427" s="2" t="n">
        <v>0.788194444444445</v>
      </c>
      <c r="G427" s="2" t="n">
        <v>0.097222222222222</v>
      </c>
      <c r="H427" s="1" t="s">
        <v>49</v>
      </c>
      <c r="I427" s="13" t="s">
        <v>18</v>
      </c>
      <c r="J427" s="3" t="n">
        <v>850</v>
      </c>
      <c r="K427" s="3" t="n">
        <v>11800</v>
      </c>
      <c r="L427" s="4" t="n">
        <v>13.8823529411765</v>
      </c>
      <c r="M427" s="3" t="n">
        <v>1700</v>
      </c>
      <c r="N427" s="3" t="n">
        <v>24600</v>
      </c>
      <c r="O427" s="4" t="n">
        <v>14.4705882352941</v>
      </c>
    </row>
    <row r="429" customFormat="false" ht="13.5" hidden="false" customHeight="false" outlineLevel="0" collapsed="false">
      <c r="A429" s="1" t="s">
        <v>22</v>
      </c>
      <c r="B429" s="1" t="s">
        <v>21</v>
      </c>
      <c r="C429" s="13" t="s">
        <v>15</v>
      </c>
      <c r="D429" s="13" t="s">
        <v>33</v>
      </c>
      <c r="E429" s="2" t="n">
        <v>0.555555555555556</v>
      </c>
      <c r="F429" s="2" t="n">
        <v>0.625</v>
      </c>
      <c r="H429" s="1" t="s">
        <v>39</v>
      </c>
      <c r="I429" s="13" t="s">
        <v>18</v>
      </c>
      <c r="J429" s="3" t="n">
        <v>850</v>
      </c>
      <c r="K429" s="3" t="n">
        <v>12800</v>
      </c>
      <c r="L429" s="4" t="n">
        <v>15.0588235294118</v>
      </c>
    </row>
    <row r="430" customFormat="false" ht="13.5" hidden="false" customHeight="false" outlineLevel="0" collapsed="false">
      <c r="C430" s="13" t="s">
        <v>33</v>
      </c>
      <c r="D430" s="13" t="s">
        <v>15</v>
      </c>
      <c r="E430" s="2" t="n">
        <v>0.684027777777778</v>
      </c>
      <c r="F430" s="2" t="n">
        <v>0.763888888888889</v>
      </c>
      <c r="G430" s="2" t="n">
        <v>0.059027777777778</v>
      </c>
      <c r="H430" s="1" t="s">
        <v>52</v>
      </c>
      <c r="I430" s="13" t="s">
        <v>18</v>
      </c>
      <c r="J430" s="3" t="n">
        <v>850</v>
      </c>
      <c r="K430" s="3" t="n">
        <v>11800</v>
      </c>
      <c r="L430" s="4" t="n">
        <v>13.8823529411765</v>
      </c>
      <c r="M430" s="3" t="n">
        <v>1700</v>
      </c>
      <c r="N430" s="3" t="n">
        <v>24600</v>
      </c>
      <c r="O430" s="4" t="n">
        <v>14.4705882352941</v>
      </c>
    </row>
    <row r="432" customFormat="false" ht="13.5" hidden="false" customHeight="false" outlineLevel="0" collapsed="false">
      <c r="A432" s="1" t="s">
        <v>22</v>
      </c>
      <c r="B432" s="1" t="s">
        <v>21</v>
      </c>
      <c r="C432" s="13" t="s">
        <v>15</v>
      </c>
      <c r="D432" s="13" t="s">
        <v>33</v>
      </c>
      <c r="E432" s="2" t="n">
        <v>0.555555555555556</v>
      </c>
      <c r="F432" s="2" t="n">
        <v>0.625</v>
      </c>
      <c r="H432" s="1" t="s">
        <v>39</v>
      </c>
      <c r="I432" s="13" t="s">
        <v>18</v>
      </c>
      <c r="J432" s="3" t="n">
        <v>850</v>
      </c>
      <c r="K432" s="3" t="n">
        <v>12800</v>
      </c>
      <c r="L432" s="4" t="n">
        <v>15.0588235294118</v>
      </c>
    </row>
    <row r="433" customFormat="false" ht="13.5" hidden="false" customHeight="false" outlineLevel="0" collapsed="false">
      <c r="C433" s="13" t="s">
        <v>33</v>
      </c>
      <c r="D433" s="13" t="s">
        <v>15</v>
      </c>
      <c r="E433" s="2" t="n">
        <v>0.708333333333333</v>
      </c>
      <c r="F433" s="2" t="n">
        <v>0.788194444444445</v>
      </c>
      <c r="G433" s="2" t="n">
        <v>0.083333333333333</v>
      </c>
      <c r="H433" s="1" t="s">
        <v>49</v>
      </c>
      <c r="I433" s="13" t="s">
        <v>18</v>
      </c>
      <c r="J433" s="3" t="n">
        <v>850</v>
      </c>
      <c r="K433" s="3" t="n">
        <v>11800</v>
      </c>
      <c r="L433" s="4" t="n">
        <v>13.8823529411765</v>
      </c>
      <c r="M433" s="3" t="n">
        <v>1700</v>
      </c>
      <c r="N433" s="3" t="n">
        <v>24600</v>
      </c>
      <c r="O433" s="4" t="n">
        <v>14.4705882352941</v>
      </c>
    </row>
    <row r="435" customFormat="false" ht="13.5" hidden="false" customHeight="false" outlineLevel="0" collapsed="false">
      <c r="A435" s="1" t="s">
        <v>23</v>
      </c>
      <c r="B435" s="1" t="s">
        <v>21</v>
      </c>
      <c r="C435" s="13" t="s">
        <v>15</v>
      </c>
      <c r="D435" s="13" t="s">
        <v>33</v>
      </c>
      <c r="E435" s="2" t="n">
        <v>0.291666666666667</v>
      </c>
      <c r="F435" s="2" t="n">
        <v>0.357638888888889</v>
      </c>
      <c r="H435" s="1" t="s">
        <v>34</v>
      </c>
      <c r="I435" s="13" t="s">
        <v>18</v>
      </c>
      <c r="J435" s="3" t="n">
        <v>850</v>
      </c>
      <c r="K435" s="3" t="n">
        <v>12800</v>
      </c>
      <c r="L435" s="4" t="n">
        <v>15.0588235294118</v>
      </c>
    </row>
    <row r="436" customFormat="false" ht="13.5" hidden="false" customHeight="false" outlineLevel="0" collapsed="false">
      <c r="C436" s="13" t="s">
        <v>33</v>
      </c>
      <c r="D436" s="13" t="s">
        <v>15</v>
      </c>
      <c r="E436" s="2" t="n">
        <v>0.625</v>
      </c>
      <c r="F436" s="2" t="n">
        <v>0.701388888888889</v>
      </c>
      <c r="G436" s="2" t="n">
        <v>0.267361111111111</v>
      </c>
      <c r="H436" s="1" t="s">
        <v>51</v>
      </c>
      <c r="I436" s="13" t="s">
        <v>18</v>
      </c>
      <c r="J436" s="3" t="n">
        <v>850</v>
      </c>
      <c r="K436" s="3" t="n">
        <v>11800</v>
      </c>
      <c r="L436" s="4" t="n">
        <v>13.8823529411765</v>
      </c>
      <c r="M436" s="3" t="n">
        <v>1700</v>
      </c>
      <c r="N436" s="3" t="n">
        <v>24600</v>
      </c>
      <c r="O436" s="4" t="n">
        <v>14.4705882352941</v>
      </c>
    </row>
    <row r="438" customFormat="false" ht="13.5" hidden="false" customHeight="false" outlineLevel="0" collapsed="false">
      <c r="A438" s="1" t="s">
        <v>23</v>
      </c>
      <c r="B438" s="1" t="s">
        <v>21</v>
      </c>
      <c r="C438" s="13" t="s">
        <v>15</v>
      </c>
      <c r="D438" s="13" t="s">
        <v>33</v>
      </c>
      <c r="E438" s="2" t="n">
        <v>0.291666666666667</v>
      </c>
      <c r="F438" s="2" t="n">
        <v>0.357638888888889</v>
      </c>
      <c r="H438" s="1" t="s">
        <v>34</v>
      </c>
      <c r="I438" s="13" t="s">
        <v>18</v>
      </c>
      <c r="J438" s="3" t="n">
        <v>850</v>
      </c>
      <c r="K438" s="3" t="n">
        <v>12800</v>
      </c>
      <c r="L438" s="4" t="n">
        <v>15.0588235294118</v>
      </c>
    </row>
    <row r="439" customFormat="false" ht="13.5" hidden="false" customHeight="false" outlineLevel="0" collapsed="false">
      <c r="C439" s="13" t="s">
        <v>33</v>
      </c>
      <c r="D439" s="13" t="s">
        <v>15</v>
      </c>
      <c r="E439" s="2" t="n">
        <v>0.684027777777778</v>
      </c>
      <c r="F439" s="2" t="n">
        <v>0.763888888888889</v>
      </c>
      <c r="G439" s="2" t="n">
        <v>0.326388888888889</v>
      </c>
      <c r="H439" s="1" t="s">
        <v>52</v>
      </c>
      <c r="I439" s="13" t="s">
        <v>18</v>
      </c>
      <c r="J439" s="3" t="n">
        <v>850</v>
      </c>
      <c r="K439" s="3" t="n">
        <v>11800</v>
      </c>
      <c r="L439" s="4" t="n">
        <v>13.8823529411765</v>
      </c>
      <c r="M439" s="3" t="n">
        <v>1700</v>
      </c>
      <c r="N439" s="3" t="n">
        <v>24600</v>
      </c>
      <c r="O439" s="4" t="n">
        <v>14.4705882352941</v>
      </c>
    </row>
    <row r="441" customFormat="false" ht="13.5" hidden="false" customHeight="false" outlineLevel="0" collapsed="false">
      <c r="A441" s="1" t="s">
        <v>23</v>
      </c>
      <c r="B441" s="1" t="s">
        <v>21</v>
      </c>
      <c r="C441" s="13" t="s">
        <v>15</v>
      </c>
      <c r="D441" s="13" t="s">
        <v>33</v>
      </c>
      <c r="E441" s="2" t="n">
        <v>0.291666666666667</v>
      </c>
      <c r="F441" s="2" t="n">
        <v>0.357638888888889</v>
      </c>
      <c r="H441" s="1" t="s">
        <v>34</v>
      </c>
      <c r="I441" s="13" t="s">
        <v>18</v>
      </c>
      <c r="J441" s="3" t="n">
        <v>850</v>
      </c>
      <c r="K441" s="3" t="n">
        <v>12800</v>
      </c>
      <c r="L441" s="4" t="n">
        <v>15.0588235294118</v>
      </c>
    </row>
    <row r="442" customFormat="false" ht="13.5" hidden="false" customHeight="false" outlineLevel="0" collapsed="false">
      <c r="C442" s="13" t="s">
        <v>33</v>
      </c>
      <c r="D442" s="13" t="s">
        <v>15</v>
      </c>
      <c r="E442" s="2" t="n">
        <v>0.708333333333333</v>
      </c>
      <c r="F442" s="2" t="n">
        <v>0.788194444444445</v>
      </c>
      <c r="G442" s="2" t="n">
        <v>0.350694444444444</v>
      </c>
      <c r="H442" s="1" t="s">
        <v>49</v>
      </c>
      <c r="I442" s="13" t="s">
        <v>18</v>
      </c>
      <c r="J442" s="3" t="n">
        <v>850</v>
      </c>
      <c r="K442" s="3" t="n">
        <v>11800</v>
      </c>
      <c r="L442" s="4" t="n">
        <v>13.8823529411765</v>
      </c>
      <c r="M442" s="3" t="n">
        <v>1700</v>
      </c>
      <c r="N442" s="3" t="n">
        <v>24600</v>
      </c>
      <c r="O442" s="4" t="n">
        <v>14.4705882352941</v>
      </c>
    </row>
    <row r="444" customFormat="false" ht="13.5" hidden="false" customHeight="false" outlineLevel="0" collapsed="false">
      <c r="A444" s="1" t="s">
        <v>23</v>
      </c>
      <c r="B444" s="1" t="s">
        <v>21</v>
      </c>
      <c r="C444" s="13" t="s">
        <v>15</v>
      </c>
      <c r="D444" s="13" t="s">
        <v>33</v>
      </c>
      <c r="E444" s="2" t="n">
        <v>0.291666666666667</v>
      </c>
      <c r="F444" s="2" t="n">
        <v>0.361111111111111</v>
      </c>
      <c r="H444" s="1" t="s">
        <v>37</v>
      </c>
      <c r="I444" s="13" t="s">
        <v>18</v>
      </c>
      <c r="J444" s="3" t="n">
        <v>850</v>
      </c>
      <c r="K444" s="3" t="n">
        <v>12800</v>
      </c>
      <c r="L444" s="4" t="n">
        <v>15.0588235294118</v>
      </c>
    </row>
    <row r="445" customFormat="false" ht="13.5" hidden="false" customHeight="false" outlineLevel="0" collapsed="false">
      <c r="C445" s="13" t="s">
        <v>33</v>
      </c>
      <c r="D445" s="13" t="s">
        <v>15</v>
      </c>
      <c r="E445" s="2" t="n">
        <v>0.625</v>
      </c>
      <c r="F445" s="2" t="n">
        <v>0.701388888888889</v>
      </c>
      <c r="G445" s="2" t="n">
        <v>0.263888888888889</v>
      </c>
      <c r="H445" s="1" t="s">
        <v>51</v>
      </c>
      <c r="I445" s="13" t="s">
        <v>18</v>
      </c>
      <c r="J445" s="3" t="n">
        <v>850</v>
      </c>
      <c r="K445" s="3" t="n">
        <v>11800</v>
      </c>
      <c r="L445" s="4" t="n">
        <v>13.8823529411765</v>
      </c>
      <c r="M445" s="3" t="n">
        <v>1700</v>
      </c>
      <c r="N445" s="3" t="n">
        <v>24600</v>
      </c>
      <c r="O445" s="4" t="n">
        <v>14.4705882352941</v>
      </c>
    </row>
    <row r="447" customFormat="false" ht="13.5" hidden="false" customHeight="false" outlineLevel="0" collapsed="false">
      <c r="A447" s="1" t="s">
        <v>23</v>
      </c>
      <c r="B447" s="1" t="s">
        <v>21</v>
      </c>
      <c r="C447" s="13" t="s">
        <v>15</v>
      </c>
      <c r="D447" s="13" t="s">
        <v>33</v>
      </c>
      <c r="E447" s="2" t="n">
        <v>0.291666666666667</v>
      </c>
      <c r="F447" s="2" t="n">
        <v>0.361111111111111</v>
      </c>
      <c r="H447" s="1" t="s">
        <v>37</v>
      </c>
      <c r="I447" s="13" t="s">
        <v>18</v>
      </c>
      <c r="J447" s="3" t="n">
        <v>850</v>
      </c>
      <c r="K447" s="3" t="n">
        <v>12800</v>
      </c>
      <c r="L447" s="4" t="n">
        <v>15.0588235294118</v>
      </c>
    </row>
    <row r="448" customFormat="false" ht="13.5" hidden="false" customHeight="false" outlineLevel="0" collapsed="false">
      <c r="C448" s="13" t="s">
        <v>33</v>
      </c>
      <c r="D448" s="13" t="s">
        <v>15</v>
      </c>
      <c r="E448" s="2" t="n">
        <v>0.684027777777778</v>
      </c>
      <c r="F448" s="2" t="n">
        <v>0.763888888888889</v>
      </c>
      <c r="G448" s="2" t="n">
        <v>0.322916666666667</v>
      </c>
      <c r="H448" s="1" t="s">
        <v>52</v>
      </c>
      <c r="I448" s="13" t="s">
        <v>18</v>
      </c>
      <c r="J448" s="3" t="n">
        <v>850</v>
      </c>
      <c r="K448" s="3" t="n">
        <v>11800</v>
      </c>
      <c r="L448" s="4" t="n">
        <v>13.8823529411765</v>
      </c>
      <c r="M448" s="3" t="n">
        <v>1700</v>
      </c>
      <c r="N448" s="3" t="n">
        <v>24600</v>
      </c>
      <c r="O448" s="4" t="n">
        <v>14.4705882352941</v>
      </c>
    </row>
    <row r="450" customFormat="false" ht="13.5" hidden="false" customHeight="false" outlineLevel="0" collapsed="false">
      <c r="A450" s="1" t="s">
        <v>23</v>
      </c>
      <c r="B450" s="1" t="s">
        <v>21</v>
      </c>
      <c r="C450" s="13" t="s">
        <v>15</v>
      </c>
      <c r="D450" s="13" t="s">
        <v>33</v>
      </c>
      <c r="E450" s="2" t="n">
        <v>0.291666666666667</v>
      </c>
      <c r="F450" s="2" t="n">
        <v>0.361111111111111</v>
      </c>
      <c r="H450" s="1" t="s">
        <v>37</v>
      </c>
      <c r="I450" s="13" t="s">
        <v>18</v>
      </c>
      <c r="J450" s="3" t="n">
        <v>850</v>
      </c>
      <c r="K450" s="3" t="n">
        <v>12800</v>
      </c>
      <c r="L450" s="4" t="n">
        <v>15.0588235294118</v>
      </c>
    </row>
    <row r="451" customFormat="false" ht="13.5" hidden="false" customHeight="false" outlineLevel="0" collapsed="false">
      <c r="C451" s="13" t="s">
        <v>33</v>
      </c>
      <c r="D451" s="13" t="s">
        <v>15</v>
      </c>
      <c r="E451" s="2" t="n">
        <v>0.708333333333333</v>
      </c>
      <c r="F451" s="2" t="n">
        <v>0.788194444444445</v>
      </c>
      <c r="G451" s="2" t="n">
        <v>0.347222222222222</v>
      </c>
      <c r="H451" s="1" t="s">
        <v>49</v>
      </c>
      <c r="I451" s="13" t="s">
        <v>18</v>
      </c>
      <c r="J451" s="3" t="n">
        <v>850</v>
      </c>
      <c r="K451" s="3" t="n">
        <v>11800</v>
      </c>
      <c r="L451" s="4" t="n">
        <v>13.8823529411765</v>
      </c>
      <c r="M451" s="3" t="n">
        <v>1700</v>
      </c>
      <c r="N451" s="3" t="n">
        <v>24600</v>
      </c>
      <c r="O451" s="4" t="n">
        <v>14.4705882352941</v>
      </c>
    </row>
    <row r="453" customFormat="false" ht="13.5" hidden="false" customHeight="false" outlineLevel="0" collapsed="false">
      <c r="A453" s="1" t="s">
        <v>23</v>
      </c>
      <c r="B453" s="1" t="s">
        <v>21</v>
      </c>
      <c r="C453" s="13" t="s">
        <v>15</v>
      </c>
      <c r="D453" s="13" t="s">
        <v>33</v>
      </c>
      <c r="E453" s="2" t="n">
        <v>0.534722222222222</v>
      </c>
      <c r="F453" s="2" t="n">
        <v>0.611111111111111</v>
      </c>
      <c r="H453" s="1" t="s">
        <v>38</v>
      </c>
      <c r="I453" s="13" t="s">
        <v>18</v>
      </c>
      <c r="J453" s="3" t="n">
        <v>850</v>
      </c>
      <c r="K453" s="3" t="n">
        <v>12800</v>
      </c>
      <c r="L453" s="4" t="n">
        <v>15.0588235294118</v>
      </c>
    </row>
    <row r="454" customFormat="false" ht="13.5" hidden="false" customHeight="false" outlineLevel="0" collapsed="false">
      <c r="C454" s="13" t="s">
        <v>33</v>
      </c>
      <c r="D454" s="13" t="s">
        <v>15</v>
      </c>
      <c r="E454" s="2" t="n">
        <v>0.684027777777778</v>
      </c>
      <c r="F454" s="2" t="n">
        <v>0.763888888888889</v>
      </c>
      <c r="G454" s="2" t="n">
        <v>0.072916666666667</v>
      </c>
      <c r="H454" s="1" t="s">
        <v>52</v>
      </c>
      <c r="I454" s="13" t="s">
        <v>18</v>
      </c>
      <c r="J454" s="3" t="n">
        <v>850</v>
      </c>
      <c r="K454" s="3" t="n">
        <v>11800</v>
      </c>
      <c r="L454" s="4" t="n">
        <v>13.8823529411765</v>
      </c>
      <c r="M454" s="3" t="n">
        <v>1700</v>
      </c>
      <c r="N454" s="3" t="n">
        <v>24600</v>
      </c>
      <c r="O454" s="4" t="n">
        <v>14.4705882352941</v>
      </c>
    </row>
    <row r="456" customFormat="false" ht="13.5" hidden="false" customHeight="false" outlineLevel="0" collapsed="false">
      <c r="A456" s="1" t="s">
        <v>23</v>
      </c>
      <c r="B456" s="1" t="s">
        <v>21</v>
      </c>
      <c r="C456" s="13" t="s">
        <v>15</v>
      </c>
      <c r="D456" s="13" t="s">
        <v>33</v>
      </c>
      <c r="E456" s="2" t="n">
        <v>0.534722222222222</v>
      </c>
      <c r="F456" s="2" t="n">
        <v>0.611111111111111</v>
      </c>
      <c r="H456" s="1" t="s">
        <v>38</v>
      </c>
      <c r="I456" s="13" t="s">
        <v>18</v>
      </c>
      <c r="J456" s="3" t="n">
        <v>850</v>
      </c>
      <c r="K456" s="3" t="n">
        <v>12800</v>
      </c>
      <c r="L456" s="4" t="n">
        <v>15.0588235294118</v>
      </c>
    </row>
    <row r="457" customFormat="false" ht="13.5" hidden="false" customHeight="false" outlineLevel="0" collapsed="false">
      <c r="C457" s="13" t="s">
        <v>33</v>
      </c>
      <c r="D457" s="13" t="s">
        <v>15</v>
      </c>
      <c r="E457" s="2" t="n">
        <v>0.708333333333333</v>
      </c>
      <c r="F457" s="2" t="n">
        <v>0.788194444444445</v>
      </c>
      <c r="G457" s="2" t="n">
        <v>0.097222222222222</v>
      </c>
      <c r="H457" s="1" t="s">
        <v>49</v>
      </c>
      <c r="I457" s="13" t="s">
        <v>18</v>
      </c>
      <c r="J457" s="3" t="n">
        <v>850</v>
      </c>
      <c r="K457" s="3" t="n">
        <v>11800</v>
      </c>
      <c r="L457" s="4" t="n">
        <v>13.8823529411765</v>
      </c>
      <c r="M457" s="3" t="n">
        <v>1700</v>
      </c>
      <c r="N457" s="3" t="n">
        <v>24600</v>
      </c>
      <c r="O457" s="4" t="n">
        <v>14.4705882352941</v>
      </c>
    </row>
    <row r="459" customFormat="false" ht="13.5" hidden="false" customHeight="false" outlineLevel="0" collapsed="false">
      <c r="A459" s="1" t="s">
        <v>23</v>
      </c>
      <c r="B459" s="1" t="s">
        <v>21</v>
      </c>
      <c r="C459" s="13" t="s">
        <v>15</v>
      </c>
      <c r="D459" s="13" t="s">
        <v>33</v>
      </c>
      <c r="E459" s="2" t="n">
        <v>0.555555555555556</v>
      </c>
      <c r="F459" s="2" t="n">
        <v>0.625</v>
      </c>
      <c r="H459" s="1" t="s">
        <v>39</v>
      </c>
      <c r="I459" s="13" t="s">
        <v>18</v>
      </c>
      <c r="J459" s="3" t="n">
        <v>850</v>
      </c>
      <c r="K459" s="3" t="n">
        <v>12800</v>
      </c>
      <c r="L459" s="4" t="n">
        <v>15.0588235294118</v>
      </c>
    </row>
    <row r="460" customFormat="false" ht="13.5" hidden="false" customHeight="false" outlineLevel="0" collapsed="false">
      <c r="C460" s="13" t="s">
        <v>33</v>
      </c>
      <c r="D460" s="13" t="s">
        <v>15</v>
      </c>
      <c r="E460" s="2" t="n">
        <v>0.684027777777778</v>
      </c>
      <c r="F460" s="2" t="n">
        <v>0.763888888888889</v>
      </c>
      <c r="G460" s="2" t="n">
        <v>0.059027777777778</v>
      </c>
      <c r="H460" s="1" t="s">
        <v>52</v>
      </c>
      <c r="I460" s="13" t="s">
        <v>18</v>
      </c>
      <c r="J460" s="3" t="n">
        <v>850</v>
      </c>
      <c r="K460" s="3" t="n">
        <v>11800</v>
      </c>
      <c r="L460" s="4" t="n">
        <v>13.8823529411765</v>
      </c>
      <c r="M460" s="3" t="n">
        <v>1700</v>
      </c>
      <c r="N460" s="3" t="n">
        <v>24600</v>
      </c>
      <c r="O460" s="4" t="n">
        <v>14.4705882352941</v>
      </c>
    </row>
    <row r="462" customFormat="false" ht="13.5" hidden="false" customHeight="false" outlineLevel="0" collapsed="false">
      <c r="A462" s="1" t="s">
        <v>23</v>
      </c>
      <c r="B462" s="1" t="s">
        <v>21</v>
      </c>
      <c r="C462" s="13" t="s">
        <v>15</v>
      </c>
      <c r="D462" s="13" t="s">
        <v>33</v>
      </c>
      <c r="E462" s="2" t="n">
        <v>0.555555555555556</v>
      </c>
      <c r="F462" s="2" t="n">
        <v>0.625</v>
      </c>
      <c r="H462" s="1" t="s">
        <v>39</v>
      </c>
      <c r="I462" s="13" t="s">
        <v>18</v>
      </c>
      <c r="J462" s="3" t="n">
        <v>850</v>
      </c>
      <c r="K462" s="3" t="n">
        <v>12800</v>
      </c>
      <c r="L462" s="4" t="n">
        <v>15.0588235294118</v>
      </c>
    </row>
    <row r="463" customFormat="false" ht="13.5" hidden="false" customHeight="false" outlineLevel="0" collapsed="false">
      <c r="C463" s="13" t="s">
        <v>33</v>
      </c>
      <c r="D463" s="13" t="s">
        <v>15</v>
      </c>
      <c r="E463" s="2" t="n">
        <v>0.708333333333333</v>
      </c>
      <c r="F463" s="2" t="n">
        <v>0.788194444444445</v>
      </c>
      <c r="G463" s="2" t="n">
        <v>0.083333333333333</v>
      </c>
      <c r="H463" s="1" t="s">
        <v>49</v>
      </c>
      <c r="I463" s="13" t="s">
        <v>18</v>
      </c>
      <c r="J463" s="3" t="n">
        <v>850</v>
      </c>
      <c r="K463" s="3" t="n">
        <v>11800</v>
      </c>
      <c r="L463" s="4" t="n">
        <v>13.8823529411765</v>
      </c>
      <c r="M463" s="3" t="n">
        <v>1700</v>
      </c>
      <c r="N463" s="3" t="n">
        <v>24600</v>
      </c>
      <c r="O463" s="4" t="n">
        <v>14.4705882352941</v>
      </c>
    </row>
    <row r="465" customFormat="false" ht="13.5" hidden="false" customHeight="false" outlineLevel="0" collapsed="false">
      <c r="A465" s="1" t="s">
        <v>23</v>
      </c>
      <c r="B465" s="1" t="s">
        <v>21</v>
      </c>
      <c r="C465" s="13" t="s">
        <v>15</v>
      </c>
      <c r="D465" s="13" t="s">
        <v>33</v>
      </c>
      <c r="E465" s="2" t="n">
        <v>0.642361111111111</v>
      </c>
      <c r="F465" s="2" t="n">
        <v>0.711805555555555</v>
      </c>
      <c r="H465" s="1" t="s">
        <v>53</v>
      </c>
      <c r="I465" s="13" t="s">
        <v>18</v>
      </c>
      <c r="J465" s="3" t="n">
        <v>850</v>
      </c>
      <c r="K465" s="3" t="n">
        <v>12700</v>
      </c>
      <c r="L465" s="4" t="n">
        <v>14.9411764705882</v>
      </c>
    </row>
    <row r="466" customFormat="false" ht="13.5" hidden="false" customHeight="false" outlineLevel="0" collapsed="false">
      <c r="C466" s="13" t="s">
        <v>33</v>
      </c>
      <c r="D466" s="13" t="s">
        <v>15</v>
      </c>
      <c r="E466" s="2" t="n">
        <v>0.75</v>
      </c>
      <c r="F466" s="2" t="n">
        <v>0.829861111111111</v>
      </c>
      <c r="G466" s="2" t="n">
        <v>0.038194444444445</v>
      </c>
      <c r="H466" s="1" t="s">
        <v>50</v>
      </c>
      <c r="I466" s="13" t="s">
        <v>18</v>
      </c>
      <c r="J466" s="3" t="n">
        <v>850</v>
      </c>
      <c r="K466" s="3" t="n">
        <v>11900</v>
      </c>
      <c r="L466" s="4" t="n">
        <v>14</v>
      </c>
      <c r="M466" s="3" t="n">
        <v>1700</v>
      </c>
      <c r="N466" s="3" t="n">
        <v>24600</v>
      </c>
      <c r="O466" s="4" t="n">
        <v>14.4705882352941</v>
      </c>
    </row>
    <row r="468" customFormat="false" ht="13.5" hidden="false" customHeight="false" outlineLevel="0" collapsed="false">
      <c r="A468" s="1" t="s">
        <v>23</v>
      </c>
      <c r="B468" s="1" t="s">
        <v>21</v>
      </c>
      <c r="C468" s="13" t="s">
        <v>15</v>
      </c>
      <c r="D468" s="13" t="s">
        <v>33</v>
      </c>
      <c r="E468" s="2" t="n">
        <v>0.642361111111111</v>
      </c>
      <c r="F468" s="2" t="n">
        <v>0.711805555555555</v>
      </c>
      <c r="H468" s="1" t="s">
        <v>53</v>
      </c>
      <c r="I468" s="13" t="s">
        <v>18</v>
      </c>
      <c r="J468" s="3" t="n">
        <v>850</v>
      </c>
      <c r="K468" s="3" t="n">
        <v>12700</v>
      </c>
      <c r="L468" s="4" t="n">
        <v>14.9411764705882</v>
      </c>
    </row>
    <row r="469" customFormat="false" ht="13.5" hidden="false" customHeight="false" outlineLevel="0" collapsed="false">
      <c r="C469" s="13" t="s">
        <v>33</v>
      </c>
      <c r="D469" s="13" t="s">
        <v>15</v>
      </c>
      <c r="E469" s="2" t="n">
        <v>0.770833333333333</v>
      </c>
      <c r="F469" s="2" t="n">
        <v>0.850694444444445</v>
      </c>
      <c r="G469" s="2" t="n">
        <v>0.059027777777778</v>
      </c>
      <c r="H469" s="1" t="s">
        <v>41</v>
      </c>
      <c r="I469" s="13" t="s">
        <v>18</v>
      </c>
      <c r="J469" s="3" t="n">
        <v>850</v>
      </c>
      <c r="K469" s="3" t="n">
        <v>11900</v>
      </c>
      <c r="L469" s="4" t="n">
        <v>14</v>
      </c>
      <c r="M469" s="3" t="n">
        <v>1700</v>
      </c>
      <c r="N469" s="3" t="n">
        <v>24600</v>
      </c>
      <c r="O469" s="4" t="n">
        <v>14.4705882352941</v>
      </c>
    </row>
    <row r="471" customFormat="false" ht="13.5" hidden="false" customHeight="false" outlineLevel="0" collapsed="false">
      <c r="A471" s="1" t="s">
        <v>23</v>
      </c>
      <c r="B471" s="1" t="s">
        <v>21</v>
      </c>
      <c r="C471" s="13" t="s">
        <v>15</v>
      </c>
      <c r="D471" s="13" t="s">
        <v>33</v>
      </c>
      <c r="E471" s="2" t="n">
        <v>0.642361111111111</v>
      </c>
      <c r="F471" s="2" t="n">
        <v>0.711805555555555</v>
      </c>
      <c r="H471" s="1" t="s">
        <v>53</v>
      </c>
      <c r="I471" s="13" t="s">
        <v>18</v>
      </c>
      <c r="J471" s="3" t="n">
        <v>850</v>
      </c>
      <c r="K471" s="3" t="n">
        <v>12700</v>
      </c>
      <c r="L471" s="4" t="n">
        <v>14.9411764705882</v>
      </c>
    </row>
    <row r="472" customFormat="false" ht="13.5" hidden="false" customHeight="false" outlineLevel="0" collapsed="false">
      <c r="C472" s="13" t="s">
        <v>33</v>
      </c>
      <c r="D472" s="13" t="s">
        <v>15</v>
      </c>
      <c r="E472" s="2" t="n">
        <v>0.791666666666667</v>
      </c>
      <c r="F472" s="2" t="n">
        <v>0.871527777777778</v>
      </c>
      <c r="G472" s="2" t="n">
        <v>0.0798611111111119</v>
      </c>
      <c r="H472" s="1" t="s">
        <v>42</v>
      </c>
      <c r="I472" s="13" t="s">
        <v>18</v>
      </c>
      <c r="J472" s="3" t="n">
        <v>850</v>
      </c>
      <c r="K472" s="3" t="n">
        <v>11900</v>
      </c>
      <c r="L472" s="4" t="n">
        <v>14</v>
      </c>
      <c r="M472" s="3" t="n">
        <v>1700</v>
      </c>
      <c r="N472" s="3" t="n">
        <v>24600</v>
      </c>
      <c r="O472" s="4" t="n">
        <v>14.4705882352941</v>
      </c>
    </row>
    <row r="474" customFormat="false" ht="13.5" hidden="false" customHeight="false" outlineLevel="0" collapsed="false">
      <c r="A474" s="1" t="s">
        <v>23</v>
      </c>
      <c r="B474" s="1" t="s">
        <v>21</v>
      </c>
      <c r="C474" s="13" t="s">
        <v>15</v>
      </c>
      <c r="D474" s="13" t="s">
        <v>33</v>
      </c>
      <c r="E474" s="2" t="n">
        <v>0.642361111111111</v>
      </c>
      <c r="F474" s="2" t="n">
        <v>0.711805555555555</v>
      </c>
      <c r="H474" s="1" t="s">
        <v>53</v>
      </c>
      <c r="I474" s="13" t="s">
        <v>18</v>
      </c>
      <c r="J474" s="3" t="n">
        <v>850</v>
      </c>
      <c r="K474" s="3" t="n">
        <v>12700</v>
      </c>
      <c r="L474" s="4" t="n">
        <v>14.9411764705882</v>
      </c>
    </row>
    <row r="475" customFormat="false" ht="13.5" hidden="false" customHeight="false" outlineLevel="0" collapsed="false">
      <c r="C475" s="13" t="s">
        <v>33</v>
      </c>
      <c r="D475" s="13" t="s">
        <v>15</v>
      </c>
      <c r="E475" s="2" t="n">
        <v>0.822916666666667</v>
      </c>
      <c r="F475" s="2" t="n">
        <v>0.90625</v>
      </c>
      <c r="G475" s="2" t="n">
        <v>0.111111111111112</v>
      </c>
      <c r="H475" s="1" t="s">
        <v>43</v>
      </c>
      <c r="I475" s="13" t="s">
        <v>18</v>
      </c>
      <c r="J475" s="3" t="n">
        <v>850</v>
      </c>
      <c r="K475" s="3" t="n">
        <v>11900</v>
      </c>
      <c r="L475" s="4" t="n">
        <v>14</v>
      </c>
      <c r="M475" s="3" t="n">
        <v>1700</v>
      </c>
      <c r="N475" s="3" t="n">
        <v>24600</v>
      </c>
      <c r="O475" s="4" t="n">
        <v>14.4705882352941</v>
      </c>
    </row>
    <row r="477" customFormat="false" ht="13.5" hidden="false" customHeight="false" outlineLevel="0" collapsed="false">
      <c r="A477" s="1" t="s">
        <v>23</v>
      </c>
      <c r="B477" s="1" t="s">
        <v>21</v>
      </c>
      <c r="C477" s="13" t="s">
        <v>15</v>
      </c>
      <c r="D477" s="13" t="s">
        <v>33</v>
      </c>
      <c r="E477" s="2" t="n">
        <v>0.642361111111111</v>
      </c>
      <c r="F477" s="2" t="n">
        <v>0.711805555555555</v>
      </c>
      <c r="H477" s="1" t="s">
        <v>53</v>
      </c>
      <c r="I477" s="13" t="s">
        <v>18</v>
      </c>
      <c r="J477" s="3" t="n">
        <v>850</v>
      </c>
      <c r="K477" s="3" t="n">
        <v>12700</v>
      </c>
      <c r="L477" s="4" t="n">
        <v>14.9411764705882</v>
      </c>
    </row>
    <row r="478" customFormat="false" ht="13.5" hidden="false" customHeight="false" outlineLevel="0" collapsed="false">
      <c r="C478" s="13" t="s">
        <v>33</v>
      </c>
      <c r="D478" s="13" t="s">
        <v>15</v>
      </c>
      <c r="E478" s="2" t="n">
        <v>0.833333333333333</v>
      </c>
      <c r="F478" s="2" t="n">
        <v>0.913194444444445</v>
      </c>
      <c r="G478" s="2" t="n">
        <v>0.121527777777778</v>
      </c>
      <c r="H478" s="1" t="s">
        <v>44</v>
      </c>
      <c r="I478" s="13" t="s">
        <v>18</v>
      </c>
      <c r="J478" s="3" t="n">
        <v>850</v>
      </c>
      <c r="K478" s="3" t="n">
        <v>11900</v>
      </c>
      <c r="L478" s="4" t="n">
        <v>14</v>
      </c>
      <c r="M478" s="3" t="n">
        <v>1700</v>
      </c>
      <c r="N478" s="3" t="n">
        <v>24600</v>
      </c>
      <c r="O478" s="4" t="n">
        <v>14.4705882352941</v>
      </c>
    </row>
    <row r="480" customFormat="false" ht="13.5" hidden="false" customHeight="false" outlineLevel="0" collapsed="false">
      <c r="A480" s="1" t="s">
        <v>14</v>
      </c>
      <c r="B480" s="1" t="s">
        <v>24</v>
      </c>
      <c r="C480" s="13" t="s">
        <v>15</v>
      </c>
      <c r="D480" s="13" t="s">
        <v>33</v>
      </c>
      <c r="E480" s="2" t="n">
        <v>0.291666666666667</v>
      </c>
      <c r="F480" s="2" t="n">
        <v>0.357638888888889</v>
      </c>
      <c r="H480" s="1" t="s">
        <v>34</v>
      </c>
      <c r="I480" s="13" t="s">
        <v>18</v>
      </c>
      <c r="J480" s="3" t="n">
        <v>850</v>
      </c>
      <c r="K480" s="3" t="n">
        <v>12800</v>
      </c>
      <c r="L480" s="4" t="n">
        <v>15.0588235294118</v>
      </c>
    </row>
    <row r="481" customFormat="false" ht="13.5" hidden="false" customHeight="false" outlineLevel="0" collapsed="false">
      <c r="C481" s="13" t="s">
        <v>33</v>
      </c>
      <c r="D481" s="13" t="s">
        <v>15</v>
      </c>
      <c r="E481" s="2" t="n">
        <v>0.75</v>
      </c>
      <c r="F481" s="2" t="n">
        <v>0.829861111111111</v>
      </c>
      <c r="G481" s="2" t="n">
        <v>0.392361111111111</v>
      </c>
      <c r="H481" s="1" t="s">
        <v>50</v>
      </c>
      <c r="I481" s="13" t="s">
        <v>18</v>
      </c>
      <c r="J481" s="3" t="n">
        <v>850</v>
      </c>
      <c r="K481" s="3" t="n">
        <v>11900</v>
      </c>
      <c r="L481" s="4" t="n">
        <v>14</v>
      </c>
      <c r="M481" s="3" t="n">
        <v>1700</v>
      </c>
      <c r="N481" s="3" t="n">
        <v>24700</v>
      </c>
      <c r="O481" s="4" t="n">
        <v>14.5294117647059</v>
      </c>
    </row>
    <row r="483" customFormat="false" ht="13.5" hidden="false" customHeight="false" outlineLevel="0" collapsed="false">
      <c r="A483" s="1" t="s">
        <v>14</v>
      </c>
      <c r="B483" s="1" t="s">
        <v>24</v>
      </c>
      <c r="C483" s="13" t="s">
        <v>15</v>
      </c>
      <c r="D483" s="13" t="s">
        <v>33</v>
      </c>
      <c r="E483" s="2" t="n">
        <v>0.291666666666667</v>
      </c>
      <c r="F483" s="2" t="n">
        <v>0.357638888888889</v>
      </c>
      <c r="H483" s="1" t="s">
        <v>34</v>
      </c>
      <c r="I483" s="13" t="s">
        <v>18</v>
      </c>
      <c r="J483" s="3" t="n">
        <v>850</v>
      </c>
      <c r="K483" s="3" t="n">
        <v>12800</v>
      </c>
      <c r="L483" s="4" t="n">
        <v>15.0588235294118</v>
      </c>
    </row>
    <row r="484" customFormat="false" ht="13.5" hidden="false" customHeight="false" outlineLevel="0" collapsed="false">
      <c r="C484" s="13" t="s">
        <v>33</v>
      </c>
      <c r="D484" s="13" t="s">
        <v>15</v>
      </c>
      <c r="E484" s="2" t="n">
        <v>0.770833333333333</v>
      </c>
      <c r="F484" s="2" t="n">
        <v>0.850694444444445</v>
      </c>
      <c r="G484" s="2" t="n">
        <v>0.413194444444444</v>
      </c>
      <c r="H484" s="1" t="s">
        <v>41</v>
      </c>
      <c r="I484" s="13" t="s">
        <v>18</v>
      </c>
      <c r="J484" s="3" t="n">
        <v>850</v>
      </c>
      <c r="K484" s="3" t="n">
        <v>11900</v>
      </c>
      <c r="L484" s="4" t="n">
        <v>14</v>
      </c>
      <c r="M484" s="3" t="n">
        <v>1700</v>
      </c>
      <c r="N484" s="3" t="n">
        <v>24700</v>
      </c>
      <c r="O484" s="4" t="n">
        <v>14.5294117647059</v>
      </c>
    </row>
    <row r="486" customFormat="false" ht="13.5" hidden="false" customHeight="false" outlineLevel="0" collapsed="false">
      <c r="A486" s="1" t="s">
        <v>14</v>
      </c>
      <c r="B486" s="1" t="s">
        <v>24</v>
      </c>
      <c r="C486" s="13" t="s">
        <v>15</v>
      </c>
      <c r="D486" s="13" t="s">
        <v>33</v>
      </c>
      <c r="E486" s="2" t="n">
        <v>0.291666666666667</v>
      </c>
      <c r="F486" s="2" t="n">
        <v>0.357638888888889</v>
      </c>
      <c r="H486" s="1" t="s">
        <v>34</v>
      </c>
      <c r="I486" s="13" t="s">
        <v>18</v>
      </c>
      <c r="J486" s="3" t="n">
        <v>850</v>
      </c>
      <c r="K486" s="3" t="n">
        <v>12800</v>
      </c>
      <c r="L486" s="4" t="n">
        <v>15.0588235294118</v>
      </c>
    </row>
    <row r="487" customFormat="false" ht="13.5" hidden="false" customHeight="false" outlineLevel="0" collapsed="false">
      <c r="C487" s="13" t="s">
        <v>33</v>
      </c>
      <c r="D487" s="13" t="s">
        <v>15</v>
      </c>
      <c r="E487" s="2" t="n">
        <v>0.791666666666667</v>
      </c>
      <c r="F487" s="2" t="n">
        <v>0.871527777777778</v>
      </c>
      <c r="G487" s="2" t="n">
        <v>0.434027777777778</v>
      </c>
      <c r="H487" s="1" t="s">
        <v>42</v>
      </c>
      <c r="I487" s="13" t="s">
        <v>18</v>
      </c>
      <c r="J487" s="3" t="n">
        <v>850</v>
      </c>
      <c r="K487" s="3" t="n">
        <v>11900</v>
      </c>
      <c r="L487" s="4" t="n">
        <v>14</v>
      </c>
      <c r="M487" s="3" t="n">
        <v>1700</v>
      </c>
      <c r="N487" s="3" t="n">
        <v>24700</v>
      </c>
      <c r="O487" s="4" t="n">
        <v>14.5294117647059</v>
      </c>
    </row>
    <row r="489" customFormat="false" ht="13.5" hidden="false" customHeight="false" outlineLevel="0" collapsed="false">
      <c r="A489" s="1" t="s">
        <v>14</v>
      </c>
      <c r="B489" s="1" t="s">
        <v>24</v>
      </c>
      <c r="C489" s="13" t="s">
        <v>15</v>
      </c>
      <c r="D489" s="13" t="s">
        <v>33</v>
      </c>
      <c r="E489" s="2" t="n">
        <v>0.291666666666667</v>
      </c>
      <c r="F489" s="2" t="n">
        <v>0.357638888888889</v>
      </c>
      <c r="H489" s="1" t="s">
        <v>34</v>
      </c>
      <c r="I489" s="13" t="s">
        <v>18</v>
      </c>
      <c r="J489" s="3" t="n">
        <v>850</v>
      </c>
      <c r="K489" s="3" t="n">
        <v>12800</v>
      </c>
      <c r="L489" s="4" t="n">
        <v>15.0588235294118</v>
      </c>
    </row>
    <row r="490" customFormat="false" ht="13.5" hidden="false" customHeight="false" outlineLevel="0" collapsed="false">
      <c r="C490" s="13" t="s">
        <v>33</v>
      </c>
      <c r="D490" s="13" t="s">
        <v>15</v>
      </c>
      <c r="E490" s="2" t="n">
        <v>0.822916666666667</v>
      </c>
      <c r="F490" s="2" t="n">
        <v>0.90625</v>
      </c>
      <c r="G490" s="2" t="n">
        <v>0.465277777777778</v>
      </c>
      <c r="H490" s="1" t="s">
        <v>43</v>
      </c>
      <c r="I490" s="13" t="s">
        <v>18</v>
      </c>
      <c r="J490" s="3" t="n">
        <v>850</v>
      </c>
      <c r="K490" s="3" t="n">
        <v>11900</v>
      </c>
      <c r="L490" s="4" t="n">
        <v>14</v>
      </c>
      <c r="M490" s="3" t="n">
        <v>1700</v>
      </c>
      <c r="N490" s="3" t="n">
        <v>24700</v>
      </c>
      <c r="O490" s="4" t="n">
        <v>14.5294117647059</v>
      </c>
    </row>
    <row r="492" customFormat="false" ht="13.5" hidden="false" customHeight="false" outlineLevel="0" collapsed="false">
      <c r="A492" s="1" t="s">
        <v>14</v>
      </c>
      <c r="B492" s="1" t="s">
        <v>24</v>
      </c>
      <c r="C492" s="13" t="s">
        <v>15</v>
      </c>
      <c r="D492" s="13" t="s">
        <v>33</v>
      </c>
      <c r="E492" s="2" t="n">
        <v>0.291666666666667</v>
      </c>
      <c r="F492" s="2" t="n">
        <v>0.357638888888889</v>
      </c>
      <c r="H492" s="1" t="s">
        <v>34</v>
      </c>
      <c r="I492" s="13" t="s">
        <v>18</v>
      </c>
      <c r="J492" s="3" t="n">
        <v>850</v>
      </c>
      <c r="K492" s="3" t="n">
        <v>12800</v>
      </c>
      <c r="L492" s="4" t="n">
        <v>15.0588235294118</v>
      </c>
    </row>
    <row r="493" customFormat="false" ht="13.5" hidden="false" customHeight="false" outlineLevel="0" collapsed="false">
      <c r="C493" s="13" t="s">
        <v>33</v>
      </c>
      <c r="D493" s="13" t="s">
        <v>15</v>
      </c>
      <c r="E493" s="2" t="n">
        <v>0.833333333333333</v>
      </c>
      <c r="F493" s="2" t="n">
        <v>0.913194444444445</v>
      </c>
      <c r="G493" s="2" t="n">
        <v>0.475694444444444</v>
      </c>
      <c r="H493" s="1" t="s">
        <v>44</v>
      </c>
      <c r="I493" s="13" t="s">
        <v>18</v>
      </c>
      <c r="J493" s="3" t="n">
        <v>850</v>
      </c>
      <c r="K493" s="3" t="n">
        <v>11900</v>
      </c>
      <c r="L493" s="4" t="n">
        <v>14</v>
      </c>
      <c r="M493" s="3" t="n">
        <v>1700</v>
      </c>
      <c r="N493" s="3" t="n">
        <v>24700</v>
      </c>
      <c r="O493" s="4" t="n">
        <v>14.5294117647059</v>
      </c>
    </row>
    <row r="495" customFormat="false" ht="13.5" hidden="false" customHeight="false" outlineLevel="0" collapsed="false">
      <c r="A495" s="1" t="s">
        <v>14</v>
      </c>
      <c r="B495" s="1" t="s">
        <v>24</v>
      </c>
      <c r="C495" s="13" t="s">
        <v>15</v>
      </c>
      <c r="D495" s="13" t="s">
        <v>33</v>
      </c>
      <c r="E495" s="2" t="n">
        <v>0.291666666666667</v>
      </c>
      <c r="F495" s="2" t="n">
        <v>0.361111111111111</v>
      </c>
      <c r="H495" s="1" t="s">
        <v>37</v>
      </c>
      <c r="I495" s="13" t="s">
        <v>18</v>
      </c>
      <c r="J495" s="3" t="n">
        <v>850</v>
      </c>
      <c r="K495" s="3" t="n">
        <v>12800</v>
      </c>
      <c r="L495" s="4" t="n">
        <v>15.0588235294118</v>
      </c>
    </row>
    <row r="496" customFormat="false" ht="13.5" hidden="false" customHeight="false" outlineLevel="0" collapsed="false">
      <c r="C496" s="13" t="s">
        <v>33</v>
      </c>
      <c r="D496" s="13" t="s">
        <v>15</v>
      </c>
      <c r="E496" s="2" t="n">
        <v>0.75</v>
      </c>
      <c r="F496" s="2" t="n">
        <v>0.829861111111111</v>
      </c>
      <c r="G496" s="2" t="n">
        <v>0.388888888888889</v>
      </c>
      <c r="H496" s="1" t="s">
        <v>50</v>
      </c>
      <c r="I496" s="13" t="s">
        <v>18</v>
      </c>
      <c r="J496" s="3" t="n">
        <v>850</v>
      </c>
      <c r="K496" s="3" t="n">
        <v>11900</v>
      </c>
      <c r="L496" s="4" t="n">
        <v>14</v>
      </c>
      <c r="M496" s="3" t="n">
        <v>1700</v>
      </c>
      <c r="N496" s="3" t="n">
        <v>24700</v>
      </c>
      <c r="O496" s="4" t="n">
        <v>14.5294117647059</v>
      </c>
    </row>
    <row r="498" customFormat="false" ht="13.5" hidden="false" customHeight="false" outlineLevel="0" collapsed="false">
      <c r="A498" s="1" t="s">
        <v>14</v>
      </c>
      <c r="B498" s="1" t="s">
        <v>24</v>
      </c>
      <c r="C498" s="13" t="s">
        <v>15</v>
      </c>
      <c r="D498" s="13" t="s">
        <v>33</v>
      </c>
      <c r="E498" s="2" t="n">
        <v>0.291666666666667</v>
      </c>
      <c r="F498" s="2" t="n">
        <v>0.361111111111111</v>
      </c>
      <c r="H498" s="1" t="s">
        <v>37</v>
      </c>
      <c r="I498" s="13" t="s">
        <v>18</v>
      </c>
      <c r="J498" s="3" t="n">
        <v>850</v>
      </c>
      <c r="K498" s="3" t="n">
        <v>12800</v>
      </c>
      <c r="L498" s="4" t="n">
        <v>15.0588235294118</v>
      </c>
    </row>
    <row r="499" customFormat="false" ht="13.5" hidden="false" customHeight="false" outlineLevel="0" collapsed="false">
      <c r="C499" s="13" t="s">
        <v>33</v>
      </c>
      <c r="D499" s="13" t="s">
        <v>15</v>
      </c>
      <c r="E499" s="2" t="n">
        <v>0.770833333333333</v>
      </c>
      <c r="F499" s="2" t="n">
        <v>0.850694444444445</v>
      </c>
      <c r="G499" s="2" t="n">
        <v>0.409722222222222</v>
      </c>
      <c r="H499" s="1" t="s">
        <v>41</v>
      </c>
      <c r="I499" s="13" t="s">
        <v>18</v>
      </c>
      <c r="J499" s="3" t="n">
        <v>850</v>
      </c>
      <c r="K499" s="3" t="n">
        <v>11900</v>
      </c>
      <c r="L499" s="4" t="n">
        <v>14</v>
      </c>
      <c r="M499" s="3" t="n">
        <v>1700</v>
      </c>
      <c r="N499" s="3" t="n">
        <v>24700</v>
      </c>
      <c r="O499" s="4" t="n">
        <v>14.5294117647059</v>
      </c>
    </row>
    <row r="501" customFormat="false" ht="13.5" hidden="false" customHeight="false" outlineLevel="0" collapsed="false">
      <c r="A501" s="1" t="s">
        <v>14</v>
      </c>
      <c r="B501" s="1" t="s">
        <v>24</v>
      </c>
      <c r="C501" s="13" t="s">
        <v>15</v>
      </c>
      <c r="D501" s="13" t="s">
        <v>33</v>
      </c>
      <c r="E501" s="2" t="n">
        <v>0.291666666666667</v>
      </c>
      <c r="F501" s="2" t="n">
        <v>0.361111111111111</v>
      </c>
      <c r="H501" s="1" t="s">
        <v>37</v>
      </c>
      <c r="I501" s="13" t="s">
        <v>18</v>
      </c>
      <c r="J501" s="3" t="n">
        <v>850</v>
      </c>
      <c r="K501" s="3" t="n">
        <v>12800</v>
      </c>
      <c r="L501" s="4" t="n">
        <v>15.0588235294118</v>
      </c>
    </row>
    <row r="502" customFormat="false" ht="13.5" hidden="false" customHeight="false" outlineLevel="0" collapsed="false">
      <c r="C502" s="13" t="s">
        <v>33</v>
      </c>
      <c r="D502" s="13" t="s">
        <v>15</v>
      </c>
      <c r="E502" s="2" t="n">
        <v>0.791666666666667</v>
      </c>
      <c r="F502" s="2" t="n">
        <v>0.871527777777778</v>
      </c>
      <c r="G502" s="2" t="n">
        <v>0.430555555555556</v>
      </c>
      <c r="H502" s="1" t="s">
        <v>42</v>
      </c>
      <c r="I502" s="13" t="s">
        <v>18</v>
      </c>
      <c r="J502" s="3" t="n">
        <v>850</v>
      </c>
      <c r="K502" s="3" t="n">
        <v>11900</v>
      </c>
      <c r="L502" s="4" t="n">
        <v>14</v>
      </c>
      <c r="M502" s="3" t="n">
        <v>1700</v>
      </c>
      <c r="N502" s="3" t="n">
        <v>24700</v>
      </c>
      <c r="O502" s="4" t="n">
        <v>14.5294117647059</v>
      </c>
    </row>
    <row r="504" customFormat="false" ht="13.5" hidden="false" customHeight="false" outlineLevel="0" collapsed="false">
      <c r="A504" s="1" t="s">
        <v>14</v>
      </c>
      <c r="B504" s="1" t="s">
        <v>24</v>
      </c>
      <c r="C504" s="13" t="s">
        <v>15</v>
      </c>
      <c r="D504" s="13" t="s">
        <v>33</v>
      </c>
      <c r="E504" s="2" t="n">
        <v>0.291666666666667</v>
      </c>
      <c r="F504" s="2" t="n">
        <v>0.361111111111111</v>
      </c>
      <c r="H504" s="1" t="s">
        <v>37</v>
      </c>
      <c r="I504" s="13" t="s">
        <v>18</v>
      </c>
      <c r="J504" s="3" t="n">
        <v>850</v>
      </c>
      <c r="K504" s="3" t="n">
        <v>12800</v>
      </c>
      <c r="L504" s="4" t="n">
        <v>15.0588235294118</v>
      </c>
    </row>
    <row r="505" customFormat="false" ht="13.5" hidden="false" customHeight="false" outlineLevel="0" collapsed="false">
      <c r="C505" s="13" t="s">
        <v>33</v>
      </c>
      <c r="D505" s="13" t="s">
        <v>15</v>
      </c>
      <c r="E505" s="2" t="n">
        <v>0.822916666666667</v>
      </c>
      <c r="F505" s="2" t="n">
        <v>0.90625</v>
      </c>
      <c r="G505" s="2" t="n">
        <v>0.461805555555556</v>
      </c>
      <c r="H505" s="1" t="s">
        <v>43</v>
      </c>
      <c r="I505" s="13" t="s">
        <v>18</v>
      </c>
      <c r="J505" s="3" t="n">
        <v>850</v>
      </c>
      <c r="K505" s="3" t="n">
        <v>11900</v>
      </c>
      <c r="L505" s="4" t="n">
        <v>14</v>
      </c>
      <c r="M505" s="3" t="n">
        <v>1700</v>
      </c>
      <c r="N505" s="3" t="n">
        <v>24700</v>
      </c>
      <c r="O505" s="4" t="n">
        <v>14.5294117647059</v>
      </c>
    </row>
    <row r="507" customFormat="false" ht="13.5" hidden="false" customHeight="false" outlineLevel="0" collapsed="false">
      <c r="A507" s="1" t="s">
        <v>14</v>
      </c>
      <c r="B507" s="1" t="s">
        <v>24</v>
      </c>
      <c r="C507" s="13" t="s">
        <v>15</v>
      </c>
      <c r="D507" s="13" t="s">
        <v>33</v>
      </c>
      <c r="E507" s="2" t="n">
        <v>0.291666666666667</v>
      </c>
      <c r="F507" s="2" t="n">
        <v>0.361111111111111</v>
      </c>
      <c r="H507" s="1" t="s">
        <v>37</v>
      </c>
      <c r="I507" s="13" t="s">
        <v>18</v>
      </c>
      <c r="J507" s="3" t="n">
        <v>850</v>
      </c>
      <c r="K507" s="3" t="n">
        <v>12800</v>
      </c>
      <c r="L507" s="4" t="n">
        <v>15.0588235294118</v>
      </c>
    </row>
    <row r="508" customFormat="false" ht="13.5" hidden="false" customHeight="false" outlineLevel="0" collapsed="false">
      <c r="C508" s="13" t="s">
        <v>33</v>
      </c>
      <c r="D508" s="13" t="s">
        <v>15</v>
      </c>
      <c r="E508" s="2" t="n">
        <v>0.833333333333333</v>
      </c>
      <c r="F508" s="2" t="n">
        <v>0.913194444444445</v>
      </c>
      <c r="G508" s="2" t="n">
        <v>0.472222222222222</v>
      </c>
      <c r="H508" s="1" t="s">
        <v>44</v>
      </c>
      <c r="I508" s="13" t="s">
        <v>18</v>
      </c>
      <c r="J508" s="3" t="n">
        <v>850</v>
      </c>
      <c r="K508" s="3" t="n">
        <v>11900</v>
      </c>
      <c r="L508" s="4" t="n">
        <v>14</v>
      </c>
      <c r="M508" s="3" t="n">
        <v>1700</v>
      </c>
      <c r="N508" s="3" t="n">
        <v>24700</v>
      </c>
      <c r="O508" s="4" t="n">
        <v>14.5294117647059</v>
      </c>
    </row>
    <row r="510" customFormat="false" ht="13.5" hidden="false" customHeight="false" outlineLevel="0" collapsed="false">
      <c r="A510" s="1" t="s">
        <v>14</v>
      </c>
      <c r="B510" s="1" t="s">
        <v>24</v>
      </c>
      <c r="C510" s="13" t="s">
        <v>15</v>
      </c>
      <c r="D510" s="13" t="s">
        <v>33</v>
      </c>
      <c r="E510" s="2" t="n">
        <v>0.465277777777778</v>
      </c>
      <c r="F510" s="2" t="n">
        <v>0.534722222222222</v>
      </c>
      <c r="H510" s="1" t="s">
        <v>54</v>
      </c>
      <c r="I510" s="13" t="s">
        <v>18</v>
      </c>
      <c r="J510" s="3" t="n">
        <v>850</v>
      </c>
      <c r="K510" s="3" t="n">
        <v>13300</v>
      </c>
      <c r="L510" s="4" t="n">
        <v>15.6470588235294</v>
      </c>
    </row>
    <row r="511" customFormat="false" ht="13.5" hidden="false" customHeight="false" outlineLevel="0" collapsed="false">
      <c r="C511" s="13" t="s">
        <v>33</v>
      </c>
      <c r="D511" s="13" t="s">
        <v>15</v>
      </c>
      <c r="E511" s="2" t="n">
        <v>0.659722222222222</v>
      </c>
      <c r="F511" s="2" t="n">
        <v>0.739583333333333</v>
      </c>
      <c r="G511" s="2" t="n">
        <v>0.125</v>
      </c>
      <c r="H511" s="1" t="s">
        <v>35</v>
      </c>
      <c r="I511" s="13" t="s">
        <v>18</v>
      </c>
      <c r="J511" s="3" t="n">
        <v>850</v>
      </c>
      <c r="K511" s="3" t="n">
        <v>11400</v>
      </c>
      <c r="L511" s="4" t="n">
        <v>13.4117647058824</v>
      </c>
      <c r="M511" s="3" t="n">
        <v>1700</v>
      </c>
      <c r="N511" s="3" t="n">
        <v>24700</v>
      </c>
      <c r="O511" s="4" t="n">
        <v>14.5294117647059</v>
      </c>
    </row>
    <row r="513" customFormat="false" ht="13.5" hidden="false" customHeight="false" outlineLevel="0" collapsed="false">
      <c r="A513" s="1" t="s">
        <v>14</v>
      </c>
      <c r="B513" s="1" t="s">
        <v>24</v>
      </c>
      <c r="C513" s="13" t="s">
        <v>15</v>
      </c>
      <c r="D513" s="13" t="s">
        <v>33</v>
      </c>
      <c r="E513" s="2" t="n">
        <v>0.465277777777778</v>
      </c>
      <c r="F513" s="2" t="n">
        <v>0.534722222222222</v>
      </c>
      <c r="H513" s="1" t="s">
        <v>54</v>
      </c>
      <c r="I513" s="13" t="s">
        <v>18</v>
      </c>
      <c r="J513" s="3" t="n">
        <v>850</v>
      </c>
      <c r="K513" s="3" t="n">
        <v>13300</v>
      </c>
      <c r="L513" s="4" t="n">
        <v>15.6470588235294</v>
      </c>
    </row>
    <row r="514" customFormat="false" ht="13.5" hidden="false" customHeight="false" outlineLevel="0" collapsed="false">
      <c r="C514" s="13" t="s">
        <v>33</v>
      </c>
      <c r="D514" s="13" t="s">
        <v>15</v>
      </c>
      <c r="E514" s="2" t="n">
        <v>0.663194444444444</v>
      </c>
      <c r="F514" s="2" t="n">
        <v>0.743055555555555</v>
      </c>
      <c r="G514" s="2" t="n">
        <v>0.128472222222222</v>
      </c>
      <c r="H514" s="1" t="s">
        <v>36</v>
      </c>
      <c r="I514" s="13" t="s">
        <v>18</v>
      </c>
      <c r="J514" s="3" t="n">
        <v>850</v>
      </c>
      <c r="K514" s="3" t="n">
        <v>11400</v>
      </c>
      <c r="L514" s="4" t="n">
        <v>13.4117647058824</v>
      </c>
      <c r="M514" s="3" t="n">
        <v>1700</v>
      </c>
      <c r="N514" s="3" t="n">
        <v>24700</v>
      </c>
      <c r="O514" s="4" t="n">
        <v>14.5294117647059</v>
      </c>
    </row>
    <row r="516" customFormat="false" ht="13.5" hidden="false" customHeight="false" outlineLevel="0" collapsed="false">
      <c r="A516" s="1" t="s">
        <v>14</v>
      </c>
      <c r="B516" s="1" t="s">
        <v>24</v>
      </c>
      <c r="C516" s="13" t="s">
        <v>15</v>
      </c>
      <c r="D516" s="13" t="s">
        <v>33</v>
      </c>
      <c r="E516" s="2" t="n">
        <v>0.489583333333333</v>
      </c>
      <c r="F516" s="2" t="n">
        <v>0.559027777777778</v>
      </c>
      <c r="H516" s="1" t="s">
        <v>46</v>
      </c>
      <c r="I516" s="13" t="s">
        <v>18</v>
      </c>
      <c r="J516" s="3" t="n">
        <v>850</v>
      </c>
      <c r="K516" s="3" t="n">
        <v>12900</v>
      </c>
      <c r="L516" s="4" t="n">
        <v>15.1764705882353</v>
      </c>
    </row>
    <row r="517" customFormat="false" ht="13.5" hidden="false" customHeight="false" outlineLevel="0" collapsed="false">
      <c r="C517" s="13" t="s">
        <v>33</v>
      </c>
      <c r="D517" s="13" t="s">
        <v>15</v>
      </c>
      <c r="E517" s="2" t="n">
        <v>0.625</v>
      </c>
      <c r="F517" s="2" t="n">
        <v>0.701388888888889</v>
      </c>
      <c r="G517" s="2" t="n">
        <v>0.065972222222222</v>
      </c>
      <c r="H517" s="1" t="s">
        <v>51</v>
      </c>
      <c r="I517" s="13" t="s">
        <v>18</v>
      </c>
      <c r="J517" s="3" t="n">
        <v>850</v>
      </c>
      <c r="K517" s="3" t="n">
        <v>11800</v>
      </c>
      <c r="L517" s="4" t="n">
        <v>13.8823529411765</v>
      </c>
      <c r="M517" s="3" t="n">
        <v>1700</v>
      </c>
      <c r="N517" s="3" t="n">
        <v>24700</v>
      </c>
      <c r="O517" s="4" t="n">
        <v>14.5294117647059</v>
      </c>
    </row>
    <row r="519" customFormat="false" ht="13.5" hidden="false" customHeight="false" outlineLevel="0" collapsed="false">
      <c r="A519" s="1" t="s">
        <v>14</v>
      </c>
      <c r="B519" s="1" t="s">
        <v>24</v>
      </c>
      <c r="C519" s="13" t="s">
        <v>15</v>
      </c>
      <c r="D519" s="13" t="s">
        <v>33</v>
      </c>
      <c r="E519" s="2" t="n">
        <v>0.489583333333333</v>
      </c>
      <c r="F519" s="2" t="n">
        <v>0.559027777777778</v>
      </c>
      <c r="H519" s="1" t="s">
        <v>46</v>
      </c>
      <c r="I519" s="13" t="s">
        <v>18</v>
      </c>
      <c r="J519" s="3" t="n">
        <v>850</v>
      </c>
      <c r="K519" s="3" t="n">
        <v>12900</v>
      </c>
      <c r="L519" s="4" t="n">
        <v>15.1764705882353</v>
      </c>
    </row>
    <row r="520" customFormat="false" ht="13.5" hidden="false" customHeight="false" outlineLevel="0" collapsed="false">
      <c r="C520" s="13" t="s">
        <v>33</v>
      </c>
      <c r="D520" s="13" t="s">
        <v>15</v>
      </c>
      <c r="E520" s="2" t="n">
        <v>0.684027777777778</v>
      </c>
      <c r="F520" s="2" t="n">
        <v>0.763888888888889</v>
      </c>
      <c r="G520" s="2" t="n">
        <v>0.125</v>
      </c>
      <c r="H520" s="1" t="s">
        <v>52</v>
      </c>
      <c r="I520" s="13" t="s">
        <v>18</v>
      </c>
      <c r="J520" s="3" t="n">
        <v>850</v>
      </c>
      <c r="K520" s="3" t="n">
        <v>11800</v>
      </c>
      <c r="L520" s="4" t="n">
        <v>13.8823529411765</v>
      </c>
      <c r="M520" s="3" t="n">
        <v>1700</v>
      </c>
      <c r="N520" s="3" t="n">
        <v>24700</v>
      </c>
      <c r="O520" s="4" t="n">
        <v>14.5294117647059</v>
      </c>
    </row>
    <row r="522" customFormat="false" ht="13.5" hidden="false" customHeight="false" outlineLevel="0" collapsed="false">
      <c r="A522" s="1" t="s">
        <v>14</v>
      </c>
      <c r="B522" s="1" t="s">
        <v>24</v>
      </c>
      <c r="C522" s="13" t="s">
        <v>15</v>
      </c>
      <c r="D522" s="13" t="s">
        <v>33</v>
      </c>
      <c r="E522" s="2" t="n">
        <v>0.489583333333333</v>
      </c>
      <c r="F522" s="2" t="n">
        <v>0.559027777777778</v>
      </c>
      <c r="H522" s="1" t="s">
        <v>46</v>
      </c>
      <c r="I522" s="13" t="s">
        <v>18</v>
      </c>
      <c r="J522" s="3" t="n">
        <v>850</v>
      </c>
      <c r="K522" s="3" t="n">
        <v>12900</v>
      </c>
      <c r="L522" s="4" t="n">
        <v>15.1764705882353</v>
      </c>
    </row>
    <row r="523" customFormat="false" ht="13.5" hidden="false" customHeight="false" outlineLevel="0" collapsed="false">
      <c r="C523" s="13" t="s">
        <v>33</v>
      </c>
      <c r="D523" s="13" t="s">
        <v>15</v>
      </c>
      <c r="E523" s="2" t="n">
        <v>0.708333333333333</v>
      </c>
      <c r="F523" s="2" t="n">
        <v>0.788194444444445</v>
      </c>
      <c r="G523" s="2" t="n">
        <v>0.149305555555555</v>
      </c>
      <c r="H523" s="1" t="s">
        <v>49</v>
      </c>
      <c r="I523" s="13" t="s">
        <v>18</v>
      </c>
      <c r="J523" s="3" t="n">
        <v>850</v>
      </c>
      <c r="K523" s="3" t="n">
        <v>11800</v>
      </c>
      <c r="L523" s="4" t="n">
        <v>13.8823529411765</v>
      </c>
      <c r="M523" s="3" t="n">
        <v>1700</v>
      </c>
      <c r="N523" s="3" t="n">
        <v>24700</v>
      </c>
      <c r="O523" s="4" t="n">
        <v>14.5294117647059</v>
      </c>
    </row>
    <row r="525" customFormat="false" ht="13.5" hidden="false" customHeight="false" outlineLevel="0" collapsed="false">
      <c r="A525" s="1" t="s">
        <v>14</v>
      </c>
      <c r="B525" s="1" t="s">
        <v>24</v>
      </c>
      <c r="C525" s="13" t="s">
        <v>15</v>
      </c>
      <c r="D525" s="13" t="s">
        <v>33</v>
      </c>
      <c r="E525" s="2" t="n">
        <v>0.493055555555556</v>
      </c>
      <c r="F525" s="2" t="n">
        <v>0.569444444444444</v>
      </c>
      <c r="H525" s="1" t="s">
        <v>47</v>
      </c>
      <c r="I525" s="13" t="s">
        <v>18</v>
      </c>
      <c r="J525" s="3" t="n">
        <v>850</v>
      </c>
      <c r="K525" s="3" t="n">
        <v>12900</v>
      </c>
      <c r="L525" s="4" t="n">
        <v>15.1764705882353</v>
      </c>
    </row>
    <row r="526" customFormat="false" ht="13.5" hidden="false" customHeight="false" outlineLevel="0" collapsed="false">
      <c r="C526" s="13" t="s">
        <v>33</v>
      </c>
      <c r="D526" s="13" t="s">
        <v>15</v>
      </c>
      <c r="E526" s="2" t="n">
        <v>0.625</v>
      </c>
      <c r="F526" s="2" t="n">
        <v>0.701388888888889</v>
      </c>
      <c r="G526" s="2" t="n">
        <v>0.055555555555556</v>
      </c>
      <c r="H526" s="1" t="s">
        <v>51</v>
      </c>
      <c r="I526" s="13" t="s">
        <v>18</v>
      </c>
      <c r="J526" s="3" t="n">
        <v>850</v>
      </c>
      <c r="K526" s="3" t="n">
        <v>11800</v>
      </c>
      <c r="L526" s="4" t="n">
        <v>13.8823529411765</v>
      </c>
      <c r="M526" s="3" t="n">
        <v>1700</v>
      </c>
      <c r="N526" s="3" t="n">
        <v>24700</v>
      </c>
      <c r="O526" s="4" t="n">
        <v>14.5294117647059</v>
      </c>
    </row>
    <row r="528" customFormat="false" ht="13.5" hidden="false" customHeight="false" outlineLevel="0" collapsed="false">
      <c r="A528" s="1" t="s">
        <v>14</v>
      </c>
      <c r="B528" s="1" t="s">
        <v>24</v>
      </c>
      <c r="C528" s="13" t="s">
        <v>15</v>
      </c>
      <c r="D528" s="13" t="s">
        <v>33</v>
      </c>
      <c r="E528" s="2" t="n">
        <v>0.493055555555556</v>
      </c>
      <c r="F528" s="2" t="n">
        <v>0.569444444444444</v>
      </c>
      <c r="H528" s="1" t="s">
        <v>47</v>
      </c>
      <c r="I528" s="13" t="s">
        <v>18</v>
      </c>
      <c r="J528" s="3" t="n">
        <v>850</v>
      </c>
      <c r="K528" s="3" t="n">
        <v>12900</v>
      </c>
      <c r="L528" s="4" t="n">
        <v>15.1764705882353</v>
      </c>
    </row>
    <row r="529" customFormat="false" ht="13.5" hidden="false" customHeight="false" outlineLevel="0" collapsed="false">
      <c r="C529" s="13" t="s">
        <v>33</v>
      </c>
      <c r="D529" s="13" t="s">
        <v>15</v>
      </c>
      <c r="E529" s="2" t="n">
        <v>0.684027777777778</v>
      </c>
      <c r="F529" s="2" t="n">
        <v>0.763888888888889</v>
      </c>
      <c r="G529" s="2" t="n">
        <v>0.114583333333334</v>
      </c>
      <c r="H529" s="1" t="s">
        <v>52</v>
      </c>
      <c r="I529" s="13" t="s">
        <v>18</v>
      </c>
      <c r="J529" s="3" t="n">
        <v>850</v>
      </c>
      <c r="K529" s="3" t="n">
        <v>11800</v>
      </c>
      <c r="L529" s="4" t="n">
        <v>13.8823529411765</v>
      </c>
      <c r="M529" s="3" t="n">
        <v>1700</v>
      </c>
      <c r="N529" s="3" t="n">
        <v>24700</v>
      </c>
      <c r="O529" s="4" t="n">
        <v>14.5294117647059</v>
      </c>
    </row>
    <row r="531" customFormat="false" ht="13.5" hidden="false" customHeight="false" outlineLevel="0" collapsed="false">
      <c r="A531" s="1" t="s">
        <v>14</v>
      </c>
      <c r="B531" s="1" t="s">
        <v>24</v>
      </c>
      <c r="C531" s="13" t="s">
        <v>15</v>
      </c>
      <c r="D531" s="13" t="s">
        <v>33</v>
      </c>
      <c r="E531" s="2" t="n">
        <v>0.493055555555556</v>
      </c>
      <c r="F531" s="2" t="n">
        <v>0.569444444444444</v>
      </c>
      <c r="H531" s="1" t="s">
        <v>47</v>
      </c>
      <c r="I531" s="13" t="s">
        <v>18</v>
      </c>
      <c r="J531" s="3" t="n">
        <v>850</v>
      </c>
      <c r="K531" s="3" t="n">
        <v>12900</v>
      </c>
      <c r="L531" s="4" t="n">
        <v>15.1764705882353</v>
      </c>
    </row>
    <row r="532" customFormat="false" ht="13.5" hidden="false" customHeight="false" outlineLevel="0" collapsed="false">
      <c r="C532" s="13" t="s">
        <v>33</v>
      </c>
      <c r="D532" s="13" t="s">
        <v>15</v>
      </c>
      <c r="E532" s="2" t="n">
        <v>0.708333333333333</v>
      </c>
      <c r="F532" s="2" t="n">
        <v>0.788194444444445</v>
      </c>
      <c r="G532" s="2" t="n">
        <v>0.138888888888889</v>
      </c>
      <c r="H532" s="1" t="s">
        <v>49</v>
      </c>
      <c r="I532" s="13" t="s">
        <v>18</v>
      </c>
      <c r="J532" s="3" t="n">
        <v>850</v>
      </c>
      <c r="K532" s="3" t="n">
        <v>11800</v>
      </c>
      <c r="L532" s="4" t="n">
        <v>13.8823529411765</v>
      </c>
      <c r="M532" s="3" t="n">
        <v>1700</v>
      </c>
      <c r="N532" s="3" t="n">
        <v>24700</v>
      </c>
      <c r="O532" s="4" t="n">
        <v>14.5294117647059</v>
      </c>
    </row>
    <row r="534" customFormat="false" ht="13.5" hidden="false" customHeight="false" outlineLevel="0" collapsed="false">
      <c r="A534" s="1" t="s">
        <v>14</v>
      </c>
      <c r="B534" s="1" t="s">
        <v>24</v>
      </c>
      <c r="C534" s="13" t="s">
        <v>15</v>
      </c>
      <c r="D534" s="13" t="s">
        <v>33</v>
      </c>
      <c r="E534" s="2" t="n">
        <v>0.517361111111111</v>
      </c>
      <c r="F534" s="2" t="n">
        <v>0.590277777777778</v>
      </c>
      <c r="H534" s="1" t="s">
        <v>55</v>
      </c>
      <c r="I534" s="13" t="s">
        <v>18</v>
      </c>
      <c r="J534" s="3" t="n">
        <v>850</v>
      </c>
      <c r="K534" s="3" t="n">
        <v>13300</v>
      </c>
      <c r="L534" s="4" t="n">
        <v>15.6470588235294</v>
      </c>
    </row>
    <row r="535" customFormat="false" ht="13.5" hidden="false" customHeight="false" outlineLevel="0" collapsed="false">
      <c r="C535" s="13" t="s">
        <v>33</v>
      </c>
      <c r="D535" s="13" t="s">
        <v>15</v>
      </c>
      <c r="E535" s="2" t="n">
        <v>0.659722222222222</v>
      </c>
      <c r="F535" s="2" t="n">
        <v>0.739583333333333</v>
      </c>
      <c r="G535" s="2" t="n">
        <v>0.069444444444444</v>
      </c>
      <c r="H535" s="1" t="s">
        <v>35</v>
      </c>
      <c r="I535" s="13" t="s">
        <v>18</v>
      </c>
      <c r="J535" s="3" t="n">
        <v>850</v>
      </c>
      <c r="K535" s="3" t="n">
        <v>11400</v>
      </c>
      <c r="L535" s="4" t="n">
        <v>13.4117647058824</v>
      </c>
      <c r="M535" s="3" t="n">
        <v>1700</v>
      </c>
      <c r="N535" s="3" t="n">
        <v>24700</v>
      </c>
      <c r="O535" s="4" t="n">
        <v>14.5294117647059</v>
      </c>
    </row>
    <row r="537" customFormat="false" ht="13.5" hidden="false" customHeight="false" outlineLevel="0" collapsed="false">
      <c r="A537" s="1" t="s">
        <v>14</v>
      </c>
      <c r="B537" s="1" t="s">
        <v>24</v>
      </c>
      <c r="C537" s="13" t="s">
        <v>15</v>
      </c>
      <c r="D537" s="13" t="s">
        <v>33</v>
      </c>
      <c r="E537" s="2" t="n">
        <v>0.517361111111111</v>
      </c>
      <c r="F537" s="2" t="n">
        <v>0.590277777777778</v>
      </c>
      <c r="H537" s="1" t="s">
        <v>55</v>
      </c>
      <c r="I537" s="13" t="s">
        <v>18</v>
      </c>
      <c r="J537" s="3" t="n">
        <v>850</v>
      </c>
      <c r="K537" s="3" t="n">
        <v>13300</v>
      </c>
      <c r="L537" s="4" t="n">
        <v>15.6470588235294</v>
      </c>
    </row>
    <row r="538" customFormat="false" ht="13.5" hidden="false" customHeight="false" outlineLevel="0" collapsed="false">
      <c r="C538" s="13" t="s">
        <v>33</v>
      </c>
      <c r="D538" s="13" t="s">
        <v>15</v>
      </c>
      <c r="E538" s="2" t="n">
        <v>0.663194444444444</v>
      </c>
      <c r="F538" s="2" t="n">
        <v>0.743055555555555</v>
      </c>
      <c r="G538" s="2" t="n">
        <v>0.072916666666666</v>
      </c>
      <c r="H538" s="1" t="s">
        <v>36</v>
      </c>
      <c r="I538" s="13" t="s">
        <v>18</v>
      </c>
      <c r="J538" s="3" t="n">
        <v>850</v>
      </c>
      <c r="K538" s="3" t="n">
        <v>11400</v>
      </c>
      <c r="L538" s="4" t="n">
        <v>13.4117647058824</v>
      </c>
      <c r="M538" s="3" t="n">
        <v>1700</v>
      </c>
      <c r="N538" s="3" t="n">
        <v>24700</v>
      </c>
      <c r="O538" s="4" t="n">
        <v>14.5294117647059</v>
      </c>
    </row>
    <row r="540" customFormat="false" ht="13.5" hidden="false" customHeight="false" outlineLevel="0" collapsed="false">
      <c r="A540" s="1" t="s">
        <v>14</v>
      </c>
      <c r="B540" s="1" t="s">
        <v>24</v>
      </c>
      <c r="C540" s="13" t="s">
        <v>15</v>
      </c>
      <c r="D540" s="13" t="s">
        <v>33</v>
      </c>
      <c r="E540" s="2" t="n">
        <v>0.534722222222222</v>
      </c>
      <c r="F540" s="2" t="n">
        <v>0.611111111111111</v>
      </c>
      <c r="H540" s="1" t="s">
        <v>38</v>
      </c>
      <c r="I540" s="13" t="s">
        <v>18</v>
      </c>
      <c r="J540" s="3" t="n">
        <v>850</v>
      </c>
      <c r="K540" s="3" t="n">
        <v>12800</v>
      </c>
      <c r="L540" s="4" t="n">
        <v>15.0588235294118</v>
      </c>
    </row>
    <row r="541" customFormat="false" ht="13.5" hidden="false" customHeight="false" outlineLevel="0" collapsed="false">
      <c r="C541" s="13" t="s">
        <v>33</v>
      </c>
      <c r="D541" s="13" t="s">
        <v>15</v>
      </c>
      <c r="E541" s="2" t="n">
        <v>0.75</v>
      </c>
      <c r="F541" s="2" t="n">
        <v>0.829861111111111</v>
      </c>
      <c r="G541" s="2" t="n">
        <v>0.138888888888889</v>
      </c>
      <c r="H541" s="1" t="s">
        <v>50</v>
      </c>
      <c r="I541" s="13" t="s">
        <v>18</v>
      </c>
      <c r="J541" s="3" t="n">
        <v>850</v>
      </c>
      <c r="K541" s="3" t="n">
        <v>11900</v>
      </c>
      <c r="L541" s="4" t="n">
        <v>14</v>
      </c>
      <c r="M541" s="3" t="n">
        <v>1700</v>
      </c>
      <c r="N541" s="3" t="n">
        <v>24700</v>
      </c>
      <c r="O541" s="4" t="n">
        <v>14.5294117647059</v>
      </c>
    </row>
    <row r="543" customFormat="false" ht="13.5" hidden="false" customHeight="false" outlineLevel="0" collapsed="false">
      <c r="A543" s="1" t="s">
        <v>14</v>
      </c>
      <c r="B543" s="1" t="s">
        <v>24</v>
      </c>
      <c r="C543" s="13" t="s">
        <v>15</v>
      </c>
      <c r="D543" s="13" t="s">
        <v>33</v>
      </c>
      <c r="E543" s="2" t="n">
        <v>0.534722222222222</v>
      </c>
      <c r="F543" s="2" t="n">
        <v>0.611111111111111</v>
      </c>
      <c r="H543" s="1" t="s">
        <v>38</v>
      </c>
      <c r="I543" s="13" t="s">
        <v>18</v>
      </c>
      <c r="J543" s="3" t="n">
        <v>850</v>
      </c>
      <c r="K543" s="3" t="n">
        <v>12800</v>
      </c>
      <c r="L543" s="4" t="n">
        <v>15.0588235294118</v>
      </c>
    </row>
    <row r="544" customFormat="false" ht="13.5" hidden="false" customHeight="false" outlineLevel="0" collapsed="false">
      <c r="C544" s="13" t="s">
        <v>33</v>
      </c>
      <c r="D544" s="13" t="s">
        <v>15</v>
      </c>
      <c r="E544" s="2" t="n">
        <v>0.770833333333333</v>
      </c>
      <c r="F544" s="2" t="n">
        <v>0.850694444444445</v>
      </c>
      <c r="G544" s="2" t="n">
        <v>0.159722222222222</v>
      </c>
      <c r="H544" s="1" t="s">
        <v>41</v>
      </c>
      <c r="I544" s="13" t="s">
        <v>18</v>
      </c>
      <c r="J544" s="3" t="n">
        <v>850</v>
      </c>
      <c r="K544" s="3" t="n">
        <v>11900</v>
      </c>
      <c r="L544" s="4" t="n">
        <v>14</v>
      </c>
      <c r="M544" s="3" t="n">
        <v>1700</v>
      </c>
      <c r="N544" s="3" t="n">
        <v>24700</v>
      </c>
      <c r="O544" s="4" t="n">
        <v>14.5294117647059</v>
      </c>
    </row>
    <row r="546" customFormat="false" ht="13.5" hidden="false" customHeight="false" outlineLevel="0" collapsed="false">
      <c r="A546" s="1" t="s">
        <v>14</v>
      </c>
      <c r="B546" s="1" t="s">
        <v>24</v>
      </c>
      <c r="C546" s="13" t="s">
        <v>15</v>
      </c>
      <c r="D546" s="13" t="s">
        <v>33</v>
      </c>
      <c r="E546" s="2" t="n">
        <v>0.534722222222222</v>
      </c>
      <c r="F546" s="2" t="n">
        <v>0.611111111111111</v>
      </c>
      <c r="H546" s="1" t="s">
        <v>38</v>
      </c>
      <c r="I546" s="13" t="s">
        <v>18</v>
      </c>
      <c r="J546" s="3" t="n">
        <v>850</v>
      </c>
      <c r="K546" s="3" t="n">
        <v>12800</v>
      </c>
      <c r="L546" s="4" t="n">
        <v>15.0588235294118</v>
      </c>
    </row>
    <row r="547" customFormat="false" ht="13.5" hidden="false" customHeight="false" outlineLevel="0" collapsed="false">
      <c r="C547" s="13" t="s">
        <v>33</v>
      </c>
      <c r="D547" s="13" t="s">
        <v>15</v>
      </c>
      <c r="E547" s="2" t="n">
        <v>0.791666666666667</v>
      </c>
      <c r="F547" s="2" t="n">
        <v>0.871527777777778</v>
      </c>
      <c r="G547" s="2" t="n">
        <v>0.180555555555556</v>
      </c>
      <c r="H547" s="1" t="s">
        <v>42</v>
      </c>
      <c r="I547" s="13" t="s">
        <v>18</v>
      </c>
      <c r="J547" s="3" t="n">
        <v>850</v>
      </c>
      <c r="K547" s="3" t="n">
        <v>11900</v>
      </c>
      <c r="L547" s="4" t="n">
        <v>14</v>
      </c>
      <c r="M547" s="3" t="n">
        <v>1700</v>
      </c>
      <c r="N547" s="3" t="n">
        <v>24700</v>
      </c>
      <c r="O547" s="4" t="n">
        <v>14.5294117647059</v>
      </c>
    </row>
    <row r="549" customFormat="false" ht="13.5" hidden="false" customHeight="false" outlineLevel="0" collapsed="false">
      <c r="A549" s="1" t="s">
        <v>14</v>
      </c>
      <c r="B549" s="1" t="s">
        <v>24</v>
      </c>
      <c r="C549" s="13" t="s">
        <v>15</v>
      </c>
      <c r="D549" s="13" t="s">
        <v>33</v>
      </c>
      <c r="E549" s="2" t="n">
        <v>0.534722222222222</v>
      </c>
      <c r="F549" s="2" t="n">
        <v>0.611111111111111</v>
      </c>
      <c r="H549" s="1" t="s">
        <v>38</v>
      </c>
      <c r="I549" s="13" t="s">
        <v>18</v>
      </c>
      <c r="J549" s="3" t="n">
        <v>850</v>
      </c>
      <c r="K549" s="3" t="n">
        <v>12800</v>
      </c>
      <c r="L549" s="4" t="n">
        <v>15.0588235294118</v>
      </c>
    </row>
    <row r="550" customFormat="false" ht="13.5" hidden="false" customHeight="false" outlineLevel="0" collapsed="false">
      <c r="C550" s="13" t="s">
        <v>33</v>
      </c>
      <c r="D550" s="13" t="s">
        <v>15</v>
      </c>
      <c r="E550" s="2" t="n">
        <v>0.822916666666667</v>
      </c>
      <c r="F550" s="2" t="n">
        <v>0.90625</v>
      </c>
      <c r="G550" s="2" t="n">
        <v>0.211805555555556</v>
      </c>
      <c r="H550" s="1" t="s">
        <v>43</v>
      </c>
      <c r="I550" s="13" t="s">
        <v>18</v>
      </c>
      <c r="J550" s="3" t="n">
        <v>850</v>
      </c>
      <c r="K550" s="3" t="n">
        <v>11900</v>
      </c>
      <c r="L550" s="4" t="n">
        <v>14</v>
      </c>
      <c r="M550" s="3" t="n">
        <v>1700</v>
      </c>
      <c r="N550" s="3" t="n">
        <v>24700</v>
      </c>
      <c r="O550" s="4" t="n">
        <v>14.5294117647059</v>
      </c>
    </row>
    <row r="552" customFormat="false" ht="13.5" hidden="false" customHeight="false" outlineLevel="0" collapsed="false">
      <c r="A552" s="1" t="s">
        <v>14</v>
      </c>
      <c r="B552" s="1" t="s">
        <v>24</v>
      </c>
      <c r="C552" s="13" t="s">
        <v>15</v>
      </c>
      <c r="D552" s="13" t="s">
        <v>33</v>
      </c>
      <c r="E552" s="2" t="n">
        <v>0.534722222222222</v>
      </c>
      <c r="F552" s="2" t="n">
        <v>0.611111111111111</v>
      </c>
      <c r="H552" s="1" t="s">
        <v>38</v>
      </c>
      <c r="I552" s="13" t="s">
        <v>18</v>
      </c>
      <c r="J552" s="3" t="n">
        <v>850</v>
      </c>
      <c r="K552" s="3" t="n">
        <v>12800</v>
      </c>
      <c r="L552" s="4" t="n">
        <v>15.0588235294118</v>
      </c>
    </row>
    <row r="553" customFormat="false" ht="13.5" hidden="false" customHeight="false" outlineLevel="0" collapsed="false">
      <c r="C553" s="13" t="s">
        <v>33</v>
      </c>
      <c r="D553" s="13" t="s">
        <v>15</v>
      </c>
      <c r="E553" s="2" t="n">
        <v>0.833333333333333</v>
      </c>
      <c r="F553" s="2" t="n">
        <v>0.913194444444445</v>
      </c>
      <c r="G553" s="2" t="n">
        <v>0.222222222222222</v>
      </c>
      <c r="H553" s="1" t="s">
        <v>44</v>
      </c>
      <c r="I553" s="13" t="s">
        <v>18</v>
      </c>
      <c r="J553" s="3" t="n">
        <v>850</v>
      </c>
      <c r="K553" s="3" t="n">
        <v>11900</v>
      </c>
      <c r="L553" s="4" t="n">
        <v>14</v>
      </c>
      <c r="M553" s="3" t="n">
        <v>1700</v>
      </c>
      <c r="N553" s="3" t="n">
        <v>24700</v>
      </c>
      <c r="O553" s="4" t="n">
        <v>14.5294117647059</v>
      </c>
    </row>
    <row r="555" customFormat="false" ht="13.5" hidden="false" customHeight="false" outlineLevel="0" collapsed="false">
      <c r="A555" s="1" t="s">
        <v>14</v>
      </c>
      <c r="B555" s="1" t="s">
        <v>24</v>
      </c>
      <c r="C555" s="13" t="s">
        <v>15</v>
      </c>
      <c r="D555" s="13" t="s">
        <v>33</v>
      </c>
      <c r="E555" s="2" t="n">
        <v>0.555555555555556</v>
      </c>
      <c r="F555" s="2" t="n">
        <v>0.625</v>
      </c>
      <c r="H555" s="1" t="s">
        <v>39</v>
      </c>
      <c r="I555" s="13" t="s">
        <v>18</v>
      </c>
      <c r="J555" s="3" t="n">
        <v>850</v>
      </c>
      <c r="K555" s="3" t="n">
        <v>12800</v>
      </c>
      <c r="L555" s="4" t="n">
        <v>15.0588235294118</v>
      </c>
    </row>
    <row r="556" customFormat="false" ht="13.5" hidden="false" customHeight="false" outlineLevel="0" collapsed="false">
      <c r="C556" s="13" t="s">
        <v>33</v>
      </c>
      <c r="D556" s="13" t="s">
        <v>15</v>
      </c>
      <c r="E556" s="2" t="n">
        <v>0.75</v>
      </c>
      <c r="F556" s="2" t="n">
        <v>0.829861111111111</v>
      </c>
      <c r="G556" s="2" t="n">
        <v>0.125</v>
      </c>
      <c r="H556" s="1" t="s">
        <v>50</v>
      </c>
      <c r="I556" s="13" t="s">
        <v>18</v>
      </c>
      <c r="J556" s="3" t="n">
        <v>850</v>
      </c>
      <c r="K556" s="3" t="n">
        <v>11900</v>
      </c>
      <c r="L556" s="4" t="n">
        <v>14</v>
      </c>
      <c r="M556" s="3" t="n">
        <v>1700</v>
      </c>
      <c r="N556" s="3" t="n">
        <v>24700</v>
      </c>
      <c r="O556" s="4" t="n">
        <v>14.5294117647059</v>
      </c>
    </row>
    <row r="558" customFormat="false" ht="13.5" hidden="false" customHeight="false" outlineLevel="0" collapsed="false">
      <c r="A558" s="1" t="s">
        <v>14</v>
      </c>
      <c r="B558" s="1" t="s">
        <v>24</v>
      </c>
      <c r="C558" s="13" t="s">
        <v>15</v>
      </c>
      <c r="D558" s="13" t="s">
        <v>33</v>
      </c>
      <c r="E558" s="2" t="n">
        <v>0.555555555555556</v>
      </c>
      <c r="F558" s="2" t="n">
        <v>0.625</v>
      </c>
      <c r="H558" s="1" t="s">
        <v>39</v>
      </c>
      <c r="I558" s="13" t="s">
        <v>18</v>
      </c>
      <c r="J558" s="3" t="n">
        <v>850</v>
      </c>
      <c r="K558" s="3" t="n">
        <v>12800</v>
      </c>
      <c r="L558" s="4" t="n">
        <v>15.0588235294118</v>
      </c>
    </row>
    <row r="559" customFormat="false" ht="13.5" hidden="false" customHeight="false" outlineLevel="0" collapsed="false">
      <c r="C559" s="13" t="s">
        <v>33</v>
      </c>
      <c r="D559" s="13" t="s">
        <v>15</v>
      </c>
      <c r="E559" s="2" t="n">
        <v>0.770833333333333</v>
      </c>
      <c r="F559" s="2" t="n">
        <v>0.850694444444445</v>
      </c>
      <c r="G559" s="2" t="n">
        <v>0.145833333333333</v>
      </c>
      <c r="H559" s="1" t="s">
        <v>41</v>
      </c>
      <c r="I559" s="13" t="s">
        <v>18</v>
      </c>
      <c r="J559" s="3" t="n">
        <v>850</v>
      </c>
      <c r="K559" s="3" t="n">
        <v>11900</v>
      </c>
      <c r="L559" s="4" t="n">
        <v>14</v>
      </c>
      <c r="M559" s="3" t="n">
        <v>1700</v>
      </c>
      <c r="N559" s="3" t="n">
        <v>24700</v>
      </c>
      <c r="O559" s="4" t="n">
        <v>14.5294117647059</v>
      </c>
    </row>
    <row r="561" customFormat="false" ht="13.5" hidden="false" customHeight="false" outlineLevel="0" collapsed="false">
      <c r="A561" s="1" t="s">
        <v>14</v>
      </c>
      <c r="B561" s="1" t="s">
        <v>24</v>
      </c>
      <c r="C561" s="13" t="s">
        <v>15</v>
      </c>
      <c r="D561" s="13" t="s">
        <v>33</v>
      </c>
      <c r="E561" s="2" t="n">
        <v>0.555555555555556</v>
      </c>
      <c r="F561" s="2" t="n">
        <v>0.625</v>
      </c>
      <c r="H561" s="1" t="s">
        <v>39</v>
      </c>
      <c r="I561" s="13" t="s">
        <v>18</v>
      </c>
      <c r="J561" s="3" t="n">
        <v>850</v>
      </c>
      <c r="K561" s="3" t="n">
        <v>12800</v>
      </c>
      <c r="L561" s="4" t="n">
        <v>15.0588235294118</v>
      </c>
    </row>
    <row r="562" customFormat="false" ht="13.5" hidden="false" customHeight="false" outlineLevel="0" collapsed="false">
      <c r="C562" s="13" t="s">
        <v>33</v>
      </c>
      <c r="D562" s="13" t="s">
        <v>15</v>
      </c>
      <c r="E562" s="2" t="n">
        <v>0.791666666666667</v>
      </c>
      <c r="F562" s="2" t="n">
        <v>0.871527777777778</v>
      </c>
      <c r="G562" s="2" t="n">
        <v>0.166666666666667</v>
      </c>
      <c r="H562" s="1" t="s">
        <v>42</v>
      </c>
      <c r="I562" s="13" t="s">
        <v>18</v>
      </c>
      <c r="J562" s="3" t="n">
        <v>850</v>
      </c>
      <c r="K562" s="3" t="n">
        <v>11900</v>
      </c>
      <c r="L562" s="4" t="n">
        <v>14</v>
      </c>
      <c r="M562" s="3" t="n">
        <v>1700</v>
      </c>
      <c r="N562" s="3" t="n">
        <v>24700</v>
      </c>
      <c r="O562" s="4" t="n">
        <v>14.5294117647059</v>
      </c>
    </row>
    <row r="564" customFormat="false" ht="13.5" hidden="false" customHeight="false" outlineLevel="0" collapsed="false">
      <c r="A564" s="1" t="s">
        <v>14</v>
      </c>
      <c r="B564" s="1" t="s">
        <v>24</v>
      </c>
      <c r="C564" s="13" t="s">
        <v>15</v>
      </c>
      <c r="D564" s="13" t="s">
        <v>33</v>
      </c>
      <c r="E564" s="2" t="n">
        <v>0.555555555555556</v>
      </c>
      <c r="F564" s="2" t="n">
        <v>0.625</v>
      </c>
      <c r="H564" s="1" t="s">
        <v>39</v>
      </c>
      <c r="I564" s="13" t="s">
        <v>18</v>
      </c>
      <c r="J564" s="3" t="n">
        <v>850</v>
      </c>
      <c r="K564" s="3" t="n">
        <v>12800</v>
      </c>
      <c r="L564" s="4" t="n">
        <v>15.0588235294118</v>
      </c>
    </row>
    <row r="565" customFormat="false" ht="13.5" hidden="false" customHeight="false" outlineLevel="0" collapsed="false">
      <c r="C565" s="13" t="s">
        <v>33</v>
      </c>
      <c r="D565" s="13" t="s">
        <v>15</v>
      </c>
      <c r="E565" s="2" t="n">
        <v>0.822916666666667</v>
      </c>
      <c r="F565" s="2" t="n">
        <v>0.90625</v>
      </c>
      <c r="G565" s="2" t="n">
        <v>0.197916666666667</v>
      </c>
      <c r="H565" s="1" t="s">
        <v>43</v>
      </c>
      <c r="I565" s="13" t="s">
        <v>18</v>
      </c>
      <c r="J565" s="3" t="n">
        <v>850</v>
      </c>
      <c r="K565" s="3" t="n">
        <v>11900</v>
      </c>
      <c r="L565" s="4" t="n">
        <v>14</v>
      </c>
      <c r="M565" s="3" t="n">
        <v>1700</v>
      </c>
      <c r="N565" s="3" t="n">
        <v>24700</v>
      </c>
      <c r="O565" s="4" t="n">
        <v>14.5294117647059</v>
      </c>
    </row>
    <row r="567" customFormat="false" ht="13.5" hidden="false" customHeight="false" outlineLevel="0" collapsed="false">
      <c r="A567" s="1" t="s">
        <v>14</v>
      </c>
      <c r="B567" s="1" t="s">
        <v>24</v>
      </c>
      <c r="C567" s="13" t="s">
        <v>15</v>
      </c>
      <c r="D567" s="13" t="s">
        <v>33</v>
      </c>
      <c r="E567" s="2" t="n">
        <v>0.555555555555556</v>
      </c>
      <c r="F567" s="2" t="n">
        <v>0.625</v>
      </c>
      <c r="H567" s="1" t="s">
        <v>39</v>
      </c>
      <c r="I567" s="13" t="s">
        <v>18</v>
      </c>
      <c r="J567" s="3" t="n">
        <v>850</v>
      </c>
      <c r="K567" s="3" t="n">
        <v>12800</v>
      </c>
      <c r="L567" s="4" t="n">
        <v>15.0588235294118</v>
      </c>
    </row>
    <row r="568" customFormat="false" ht="13.5" hidden="false" customHeight="false" outlineLevel="0" collapsed="false">
      <c r="C568" s="13" t="s">
        <v>33</v>
      </c>
      <c r="D568" s="13" t="s">
        <v>15</v>
      </c>
      <c r="E568" s="2" t="n">
        <v>0.833333333333333</v>
      </c>
      <c r="F568" s="2" t="n">
        <v>0.913194444444445</v>
      </c>
      <c r="G568" s="2" t="n">
        <v>0.208333333333333</v>
      </c>
      <c r="H568" s="1" t="s">
        <v>44</v>
      </c>
      <c r="I568" s="13" t="s">
        <v>18</v>
      </c>
      <c r="J568" s="3" t="n">
        <v>850</v>
      </c>
      <c r="K568" s="3" t="n">
        <v>11900</v>
      </c>
      <c r="L568" s="4" t="n">
        <v>14</v>
      </c>
      <c r="M568" s="3" t="n">
        <v>1700</v>
      </c>
      <c r="N568" s="3" t="n">
        <v>24700</v>
      </c>
      <c r="O568" s="4" t="n">
        <v>14.5294117647059</v>
      </c>
    </row>
    <row r="570" customFormat="false" ht="13.5" hidden="false" customHeight="false" outlineLevel="0" collapsed="false">
      <c r="A570" s="1" t="s">
        <v>20</v>
      </c>
      <c r="B570" s="1" t="s">
        <v>21</v>
      </c>
      <c r="C570" s="13" t="s">
        <v>15</v>
      </c>
      <c r="D570" s="13" t="s">
        <v>33</v>
      </c>
      <c r="E570" s="2" t="n">
        <v>0.291666666666667</v>
      </c>
      <c r="F570" s="2" t="n">
        <v>0.357638888888889</v>
      </c>
      <c r="H570" s="1" t="s">
        <v>34</v>
      </c>
      <c r="I570" s="13" t="s">
        <v>18</v>
      </c>
      <c r="J570" s="3" t="n">
        <v>850</v>
      </c>
      <c r="K570" s="3" t="n">
        <v>12800</v>
      </c>
      <c r="L570" s="4" t="n">
        <v>15.0588235294118</v>
      </c>
    </row>
    <row r="571" customFormat="false" ht="13.5" hidden="false" customHeight="false" outlineLevel="0" collapsed="false">
      <c r="C571" s="13" t="s">
        <v>33</v>
      </c>
      <c r="D571" s="13" t="s">
        <v>15</v>
      </c>
      <c r="E571" s="2" t="n">
        <v>0.75</v>
      </c>
      <c r="F571" s="2" t="n">
        <v>0.829861111111111</v>
      </c>
      <c r="G571" s="2" t="n">
        <v>0.392361111111111</v>
      </c>
      <c r="H571" s="1" t="s">
        <v>50</v>
      </c>
      <c r="I571" s="13" t="s">
        <v>18</v>
      </c>
      <c r="J571" s="3" t="n">
        <v>850</v>
      </c>
      <c r="K571" s="3" t="n">
        <v>11900</v>
      </c>
      <c r="L571" s="4" t="n">
        <v>14</v>
      </c>
      <c r="M571" s="3" t="n">
        <v>1700</v>
      </c>
      <c r="N571" s="3" t="n">
        <v>24700</v>
      </c>
      <c r="O571" s="4" t="n">
        <v>14.5294117647059</v>
      </c>
    </row>
    <row r="573" customFormat="false" ht="13.5" hidden="false" customHeight="false" outlineLevel="0" collapsed="false">
      <c r="A573" s="1" t="s">
        <v>20</v>
      </c>
      <c r="B573" s="1" t="s">
        <v>21</v>
      </c>
      <c r="C573" s="13" t="s">
        <v>15</v>
      </c>
      <c r="D573" s="13" t="s">
        <v>33</v>
      </c>
      <c r="E573" s="2" t="n">
        <v>0.291666666666667</v>
      </c>
      <c r="F573" s="2" t="n">
        <v>0.357638888888889</v>
      </c>
      <c r="H573" s="1" t="s">
        <v>34</v>
      </c>
      <c r="I573" s="13" t="s">
        <v>18</v>
      </c>
      <c r="J573" s="3" t="n">
        <v>850</v>
      </c>
      <c r="K573" s="3" t="n">
        <v>12800</v>
      </c>
      <c r="L573" s="4" t="n">
        <v>15.0588235294118</v>
      </c>
    </row>
    <row r="574" customFormat="false" ht="13.5" hidden="false" customHeight="false" outlineLevel="0" collapsed="false">
      <c r="C574" s="13" t="s">
        <v>33</v>
      </c>
      <c r="D574" s="13" t="s">
        <v>15</v>
      </c>
      <c r="E574" s="2" t="n">
        <v>0.770833333333333</v>
      </c>
      <c r="F574" s="2" t="n">
        <v>0.850694444444445</v>
      </c>
      <c r="G574" s="2" t="n">
        <v>0.413194444444444</v>
      </c>
      <c r="H574" s="1" t="s">
        <v>41</v>
      </c>
      <c r="I574" s="13" t="s">
        <v>18</v>
      </c>
      <c r="J574" s="3" t="n">
        <v>850</v>
      </c>
      <c r="K574" s="3" t="n">
        <v>11900</v>
      </c>
      <c r="L574" s="4" t="n">
        <v>14</v>
      </c>
      <c r="M574" s="3" t="n">
        <v>1700</v>
      </c>
      <c r="N574" s="3" t="n">
        <v>24700</v>
      </c>
      <c r="O574" s="4" t="n">
        <v>14.5294117647059</v>
      </c>
    </row>
    <row r="576" customFormat="false" ht="13.5" hidden="false" customHeight="false" outlineLevel="0" collapsed="false">
      <c r="A576" s="1" t="s">
        <v>20</v>
      </c>
      <c r="B576" s="1" t="s">
        <v>21</v>
      </c>
      <c r="C576" s="13" t="s">
        <v>15</v>
      </c>
      <c r="D576" s="13" t="s">
        <v>33</v>
      </c>
      <c r="E576" s="2" t="n">
        <v>0.291666666666667</v>
      </c>
      <c r="F576" s="2" t="n">
        <v>0.357638888888889</v>
      </c>
      <c r="H576" s="1" t="s">
        <v>34</v>
      </c>
      <c r="I576" s="13" t="s">
        <v>18</v>
      </c>
      <c r="J576" s="3" t="n">
        <v>850</v>
      </c>
      <c r="K576" s="3" t="n">
        <v>12800</v>
      </c>
      <c r="L576" s="4" t="n">
        <v>15.0588235294118</v>
      </c>
    </row>
    <row r="577" customFormat="false" ht="13.5" hidden="false" customHeight="false" outlineLevel="0" collapsed="false">
      <c r="C577" s="13" t="s">
        <v>33</v>
      </c>
      <c r="D577" s="13" t="s">
        <v>15</v>
      </c>
      <c r="E577" s="2" t="n">
        <v>0.791666666666667</v>
      </c>
      <c r="F577" s="2" t="n">
        <v>0.871527777777778</v>
      </c>
      <c r="G577" s="2" t="n">
        <v>0.434027777777778</v>
      </c>
      <c r="H577" s="1" t="s">
        <v>42</v>
      </c>
      <c r="I577" s="13" t="s">
        <v>18</v>
      </c>
      <c r="J577" s="3" t="n">
        <v>850</v>
      </c>
      <c r="K577" s="3" t="n">
        <v>11900</v>
      </c>
      <c r="L577" s="4" t="n">
        <v>14</v>
      </c>
      <c r="M577" s="3" t="n">
        <v>1700</v>
      </c>
      <c r="N577" s="3" t="n">
        <v>24700</v>
      </c>
      <c r="O577" s="4" t="n">
        <v>14.5294117647059</v>
      </c>
    </row>
    <row r="579" customFormat="false" ht="13.5" hidden="false" customHeight="false" outlineLevel="0" collapsed="false">
      <c r="A579" s="1" t="s">
        <v>20</v>
      </c>
      <c r="B579" s="1" t="s">
        <v>21</v>
      </c>
      <c r="C579" s="13" t="s">
        <v>15</v>
      </c>
      <c r="D579" s="13" t="s">
        <v>33</v>
      </c>
      <c r="E579" s="2" t="n">
        <v>0.291666666666667</v>
      </c>
      <c r="F579" s="2" t="n">
        <v>0.357638888888889</v>
      </c>
      <c r="H579" s="1" t="s">
        <v>34</v>
      </c>
      <c r="I579" s="13" t="s">
        <v>18</v>
      </c>
      <c r="J579" s="3" t="n">
        <v>850</v>
      </c>
      <c r="K579" s="3" t="n">
        <v>12800</v>
      </c>
      <c r="L579" s="4" t="n">
        <v>15.0588235294118</v>
      </c>
    </row>
    <row r="580" customFormat="false" ht="13.5" hidden="false" customHeight="false" outlineLevel="0" collapsed="false">
      <c r="C580" s="13" t="s">
        <v>33</v>
      </c>
      <c r="D580" s="13" t="s">
        <v>15</v>
      </c>
      <c r="E580" s="2" t="n">
        <v>0.822916666666667</v>
      </c>
      <c r="F580" s="2" t="n">
        <v>0.90625</v>
      </c>
      <c r="G580" s="2" t="n">
        <v>0.465277777777778</v>
      </c>
      <c r="H580" s="1" t="s">
        <v>43</v>
      </c>
      <c r="I580" s="13" t="s">
        <v>18</v>
      </c>
      <c r="J580" s="3" t="n">
        <v>850</v>
      </c>
      <c r="K580" s="3" t="n">
        <v>11900</v>
      </c>
      <c r="L580" s="4" t="n">
        <v>14</v>
      </c>
      <c r="M580" s="3" t="n">
        <v>1700</v>
      </c>
      <c r="N580" s="3" t="n">
        <v>24700</v>
      </c>
      <c r="O580" s="4" t="n">
        <v>14.5294117647059</v>
      </c>
    </row>
    <row r="582" customFormat="false" ht="13.5" hidden="false" customHeight="false" outlineLevel="0" collapsed="false">
      <c r="A582" s="1" t="s">
        <v>20</v>
      </c>
      <c r="B582" s="1" t="s">
        <v>21</v>
      </c>
      <c r="C582" s="13" t="s">
        <v>15</v>
      </c>
      <c r="D582" s="13" t="s">
        <v>33</v>
      </c>
      <c r="E582" s="2" t="n">
        <v>0.291666666666667</v>
      </c>
      <c r="F582" s="2" t="n">
        <v>0.361111111111111</v>
      </c>
      <c r="H582" s="1" t="s">
        <v>37</v>
      </c>
      <c r="I582" s="13" t="s">
        <v>18</v>
      </c>
      <c r="J582" s="3" t="n">
        <v>850</v>
      </c>
      <c r="K582" s="3" t="n">
        <v>12800</v>
      </c>
      <c r="L582" s="4" t="n">
        <v>15.0588235294118</v>
      </c>
    </row>
    <row r="583" customFormat="false" ht="13.5" hidden="false" customHeight="false" outlineLevel="0" collapsed="false">
      <c r="C583" s="13" t="s">
        <v>33</v>
      </c>
      <c r="D583" s="13" t="s">
        <v>15</v>
      </c>
      <c r="E583" s="2" t="n">
        <v>0.75</v>
      </c>
      <c r="F583" s="2" t="n">
        <v>0.829861111111111</v>
      </c>
      <c r="G583" s="2" t="n">
        <v>0.388888888888889</v>
      </c>
      <c r="H583" s="1" t="s">
        <v>50</v>
      </c>
      <c r="I583" s="13" t="s">
        <v>18</v>
      </c>
      <c r="J583" s="3" t="n">
        <v>850</v>
      </c>
      <c r="K583" s="3" t="n">
        <v>11900</v>
      </c>
      <c r="L583" s="4" t="n">
        <v>14</v>
      </c>
      <c r="M583" s="3" t="n">
        <v>1700</v>
      </c>
      <c r="N583" s="3" t="n">
        <v>24700</v>
      </c>
      <c r="O583" s="4" t="n">
        <v>14.5294117647059</v>
      </c>
    </row>
    <row r="585" customFormat="false" ht="13.5" hidden="false" customHeight="false" outlineLevel="0" collapsed="false">
      <c r="A585" s="1" t="s">
        <v>20</v>
      </c>
      <c r="B585" s="1" t="s">
        <v>21</v>
      </c>
      <c r="C585" s="13" t="s">
        <v>15</v>
      </c>
      <c r="D585" s="13" t="s">
        <v>33</v>
      </c>
      <c r="E585" s="2" t="n">
        <v>0.291666666666667</v>
      </c>
      <c r="F585" s="2" t="n">
        <v>0.361111111111111</v>
      </c>
      <c r="H585" s="1" t="s">
        <v>37</v>
      </c>
      <c r="I585" s="13" t="s">
        <v>18</v>
      </c>
      <c r="J585" s="3" t="n">
        <v>850</v>
      </c>
      <c r="K585" s="3" t="n">
        <v>12800</v>
      </c>
      <c r="L585" s="4" t="n">
        <v>15.0588235294118</v>
      </c>
    </row>
    <row r="586" customFormat="false" ht="13.5" hidden="false" customHeight="false" outlineLevel="0" collapsed="false">
      <c r="C586" s="13" t="s">
        <v>33</v>
      </c>
      <c r="D586" s="13" t="s">
        <v>15</v>
      </c>
      <c r="E586" s="2" t="n">
        <v>0.770833333333333</v>
      </c>
      <c r="F586" s="2" t="n">
        <v>0.850694444444445</v>
      </c>
      <c r="G586" s="2" t="n">
        <v>0.409722222222222</v>
      </c>
      <c r="H586" s="1" t="s">
        <v>41</v>
      </c>
      <c r="I586" s="13" t="s">
        <v>18</v>
      </c>
      <c r="J586" s="3" t="n">
        <v>850</v>
      </c>
      <c r="K586" s="3" t="n">
        <v>11900</v>
      </c>
      <c r="L586" s="4" t="n">
        <v>14</v>
      </c>
      <c r="M586" s="3" t="n">
        <v>1700</v>
      </c>
      <c r="N586" s="3" t="n">
        <v>24700</v>
      </c>
      <c r="O586" s="4" t="n">
        <v>14.5294117647059</v>
      </c>
    </row>
    <row r="588" customFormat="false" ht="13.5" hidden="false" customHeight="false" outlineLevel="0" collapsed="false">
      <c r="A588" s="1" t="s">
        <v>20</v>
      </c>
      <c r="B588" s="1" t="s">
        <v>21</v>
      </c>
      <c r="C588" s="13" t="s">
        <v>15</v>
      </c>
      <c r="D588" s="13" t="s">
        <v>33</v>
      </c>
      <c r="E588" s="2" t="n">
        <v>0.291666666666667</v>
      </c>
      <c r="F588" s="2" t="n">
        <v>0.361111111111111</v>
      </c>
      <c r="H588" s="1" t="s">
        <v>37</v>
      </c>
      <c r="I588" s="13" t="s">
        <v>18</v>
      </c>
      <c r="J588" s="3" t="n">
        <v>850</v>
      </c>
      <c r="K588" s="3" t="n">
        <v>12800</v>
      </c>
      <c r="L588" s="4" t="n">
        <v>15.0588235294118</v>
      </c>
    </row>
    <row r="589" customFormat="false" ht="13.5" hidden="false" customHeight="false" outlineLevel="0" collapsed="false">
      <c r="C589" s="13" t="s">
        <v>33</v>
      </c>
      <c r="D589" s="13" t="s">
        <v>15</v>
      </c>
      <c r="E589" s="2" t="n">
        <v>0.791666666666667</v>
      </c>
      <c r="F589" s="2" t="n">
        <v>0.871527777777778</v>
      </c>
      <c r="G589" s="2" t="n">
        <v>0.430555555555556</v>
      </c>
      <c r="H589" s="1" t="s">
        <v>42</v>
      </c>
      <c r="I589" s="13" t="s">
        <v>18</v>
      </c>
      <c r="J589" s="3" t="n">
        <v>850</v>
      </c>
      <c r="K589" s="3" t="n">
        <v>11900</v>
      </c>
      <c r="L589" s="4" t="n">
        <v>14</v>
      </c>
      <c r="M589" s="3" t="n">
        <v>1700</v>
      </c>
      <c r="N589" s="3" t="n">
        <v>24700</v>
      </c>
      <c r="O589" s="4" t="n">
        <v>14.5294117647059</v>
      </c>
    </row>
    <row r="591" customFormat="false" ht="13.5" hidden="false" customHeight="false" outlineLevel="0" collapsed="false">
      <c r="A591" s="1" t="s">
        <v>20</v>
      </c>
      <c r="B591" s="1" t="s">
        <v>21</v>
      </c>
      <c r="C591" s="13" t="s">
        <v>15</v>
      </c>
      <c r="D591" s="13" t="s">
        <v>33</v>
      </c>
      <c r="E591" s="2" t="n">
        <v>0.291666666666667</v>
      </c>
      <c r="F591" s="2" t="n">
        <v>0.361111111111111</v>
      </c>
      <c r="H591" s="1" t="s">
        <v>37</v>
      </c>
      <c r="I591" s="13" t="s">
        <v>18</v>
      </c>
      <c r="J591" s="3" t="n">
        <v>850</v>
      </c>
      <c r="K591" s="3" t="n">
        <v>12800</v>
      </c>
      <c r="L591" s="4" t="n">
        <v>15.0588235294118</v>
      </c>
    </row>
    <row r="592" customFormat="false" ht="13.5" hidden="false" customHeight="false" outlineLevel="0" collapsed="false">
      <c r="C592" s="13" t="s">
        <v>33</v>
      </c>
      <c r="D592" s="13" t="s">
        <v>15</v>
      </c>
      <c r="E592" s="2" t="n">
        <v>0.822916666666667</v>
      </c>
      <c r="F592" s="2" t="n">
        <v>0.90625</v>
      </c>
      <c r="G592" s="2" t="n">
        <v>0.461805555555556</v>
      </c>
      <c r="H592" s="1" t="s">
        <v>43</v>
      </c>
      <c r="I592" s="13" t="s">
        <v>18</v>
      </c>
      <c r="J592" s="3" t="n">
        <v>850</v>
      </c>
      <c r="K592" s="3" t="n">
        <v>11900</v>
      </c>
      <c r="L592" s="4" t="n">
        <v>14</v>
      </c>
      <c r="M592" s="3" t="n">
        <v>1700</v>
      </c>
      <c r="N592" s="3" t="n">
        <v>24700</v>
      </c>
      <c r="O592" s="4" t="n">
        <v>14.5294117647059</v>
      </c>
    </row>
    <row r="594" customFormat="false" ht="13.5" hidden="false" customHeight="false" outlineLevel="0" collapsed="false">
      <c r="A594" s="1" t="s">
        <v>20</v>
      </c>
      <c r="B594" s="1" t="s">
        <v>21</v>
      </c>
      <c r="C594" s="13" t="s">
        <v>15</v>
      </c>
      <c r="D594" s="13" t="s">
        <v>33</v>
      </c>
      <c r="E594" s="2" t="n">
        <v>0.465277777777778</v>
      </c>
      <c r="F594" s="2" t="n">
        <v>0.534722222222222</v>
      </c>
      <c r="H594" s="1" t="s">
        <v>54</v>
      </c>
      <c r="I594" s="13" t="s">
        <v>18</v>
      </c>
      <c r="J594" s="3" t="n">
        <v>850</v>
      </c>
      <c r="K594" s="3" t="n">
        <v>13300</v>
      </c>
      <c r="L594" s="4" t="n">
        <v>15.6470588235294</v>
      </c>
    </row>
    <row r="595" customFormat="false" ht="13.5" hidden="false" customHeight="false" outlineLevel="0" collapsed="false">
      <c r="C595" s="13" t="s">
        <v>33</v>
      </c>
      <c r="D595" s="13" t="s">
        <v>15</v>
      </c>
      <c r="E595" s="2" t="n">
        <v>0.659722222222222</v>
      </c>
      <c r="F595" s="2" t="n">
        <v>0.739583333333333</v>
      </c>
      <c r="G595" s="2" t="n">
        <v>0.125</v>
      </c>
      <c r="H595" s="1" t="s">
        <v>35</v>
      </c>
      <c r="I595" s="13" t="s">
        <v>18</v>
      </c>
      <c r="J595" s="3" t="n">
        <v>850</v>
      </c>
      <c r="K595" s="3" t="n">
        <v>11400</v>
      </c>
      <c r="L595" s="4" t="n">
        <v>13.4117647058824</v>
      </c>
      <c r="M595" s="3" t="n">
        <v>1700</v>
      </c>
      <c r="N595" s="3" t="n">
        <v>24700</v>
      </c>
      <c r="O595" s="4" t="n">
        <v>14.5294117647059</v>
      </c>
    </row>
    <row r="597" customFormat="false" ht="13.5" hidden="false" customHeight="false" outlineLevel="0" collapsed="false">
      <c r="A597" s="1" t="s">
        <v>20</v>
      </c>
      <c r="B597" s="1" t="s">
        <v>21</v>
      </c>
      <c r="C597" s="13" t="s">
        <v>15</v>
      </c>
      <c r="D597" s="13" t="s">
        <v>33</v>
      </c>
      <c r="E597" s="2" t="n">
        <v>0.465277777777778</v>
      </c>
      <c r="F597" s="2" t="n">
        <v>0.534722222222222</v>
      </c>
      <c r="H597" s="1" t="s">
        <v>54</v>
      </c>
      <c r="I597" s="13" t="s">
        <v>18</v>
      </c>
      <c r="J597" s="3" t="n">
        <v>850</v>
      </c>
      <c r="K597" s="3" t="n">
        <v>13300</v>
      </c>
      <c r="L597" s="4" t="n">
        <v>15.6470588235294</v>
      </c>
    </row>
    <row r="598" customFormat="false" ht="13.5" hidden="false" customHeight="false" outlineLevel="0" collapsed="false">
      <c r="C598" s="13" t="s">
        <v>33</v>
      </c>
      <c r="D598" s="13" t="s">
        <v>15</v>
      </c>
      <c r="E598" s="2" t="n">
        <v>0.663194444444444</v>
      </c>
      <c r="F598" s="2" t="n">
        <v>0.743055555555555</v>
      </c>
      <c r="G598" s="2" t="n">
        <v>0.128472222222222</v>
      </c>
      <c r="H598" s="1" t="s">
        <v>36</v>
      </c>
      <c r="I598" s="13" t="s">
        <v>18</v>
      </c>
      <c r="J598" s="3" t="n">
        <v>850</v>
      </c>
      <c r="K598" s="3" t="n">
        <v>11400</v>
      </c>
      <c r="L598" s="4" t="n">
        <v>13.4117647058824</v>
      </c>
      <c r="M598" s="3" t="n">
        <v>1700</v>
      </c>
      <c r="N598" s="3" t="n">
        <v>24700</v>
      </c>
      <c r="O598" s="4" t="n">
        <v>14.5294117647059</v>
      </c>
    </row>
    <row r="600" customFormat="false" ht="13.5" hidden="false" customHeight="false" outlineLevel="0" collapsed="false">
      <c r="A600" s="1" t="s">
        <v>20</v>
      </c>
      <c r="B600" s="1" t="s">
        <v>21</v>
      </c>
      <c r="C600" s="13" t="s">
        <v>15</v>
      </c>
      <c r="D600" s="13" t="s">
        <v>33</v>
      </c>
      <c r="E600" s="2" t="n">
        <v>0.489583333333333</v>
      </c>
      <c r="F600" s="2" t="n">
        <v>0.559027777777778</v>
      </c>
      <c r="H600" s="1" t="s">
        <v>46</v>
      </c>
      <c r="I600" s="13" t="s">
        <v>18</v>
      </c>
      <c r="J600" s="3" t="n">
        <v>850</v>
      </c>
      <c r="K600" s="3" t="n">
        <v>12900</v>
      </c>
      <c r="L600" s="4" t="n">
        <v>15.1764705882353</v>
      </c>
    </row>
    <row r="601" customFormat="false" ht="13.5" hidden="false" customHeight="false" outlineLevel="0" collapsed="false">
      <c r="C601" s="13" t="s">
        <v>33</v>
      </c>
      <c r="D601" s="13" t="s">
        <v>15</v>
      </c>
      <c r="E601" s="2" t="n">
        <v>0.625</v>
      </c>
      <c r="F601" s="2" t="n">
        <v>0.701388888888889</v>
      </c>
      <c r="G601" s="2" t="n">
        <v>0.065972222222222</v>
      </c>
      <c r="H601" s="1" t="s">
        <v>51</v>
      </c>
      <c r="I601" s="13" t="s">
        <v>18</v>
      </c>
      <c r="J601" s="3" t="n">
        <v>850</v>
      </c>
      <c r="K601" s="3" t="n">
        <v>11800</v>
      </c>
      <c r="L601" s="4" t="n">
        <v>13.8823529411765</v>
      </c>
      <c r="M601" s="3" t="n">
        <v>1700</v>
      </c>
      <c r="N601" s="3" t="n">
        <v>24700</v>
      </c>
      <c r="O601" s="4" t="n">
        <v>14.5294117647059</v>
      </c>
    </row>
    <row r="603" customFormat="false" ht="13.5" hidden="false" customHeight="false" outlineLevel="0" collapsed="false">
      <c r="A603" s="1" t="s">
        <v>20</v>
      </c>
      <c r="B603" s="1" t="s">
        <v>21</v>
      </c>
      <c r="C603" s="13" t="s">
        <v>15</v>
      </c>
      <c r="D603" s="13" t="s">
        <v>33</v>
      </c>
      <c r="E603" s="2" t="n">
        <v>0.489583333333333</v>
      </c>
      <c r="F603" s="2" t="n">
        <v>0.559027777777778</v>
      </c>
      <c r="H603" s="1" t="s">
        <v>46</v>
      </c>
      <c r="I603" s="13" t="s">
        <v>18</v>
      </c>
      <c r="J603" s="3" t="n">
        <v>850</v>
      </c>
      <c r="K603" s="3" t="n">
        <v>12900</v>
      </c>
      <c r="L603" s="4" t="n">
        <v>15.1764705882353</v>
      </c>
    </row>
    <row r="604" customFormat="false" ht="13.5" hidden="false" customHeight="false" outlineLevel="0" collapsed="false">
      <c r="C604" s="13" t="s">
        <v>33</v>
      </c>
      <c r="D604" s="13" t="s">
        <v>15</v>
      </c>
      <c r="E604" s="2" t="n">
        <v>0.684027777777778</v>
      </c>
      <c r="F604" s="2" t="n">
        <v>0.763888888888889</v>
      </c>
      <c r="G604" s="2" t="n">
        <v>0.125</v>
      </c>
      <c r="H604" s="1" t="s">
        <v>52</v>
      </c>
      <c r="I604" s="13" t="s">
        <v>18</v>
      </c>
      <c r="J604" s="3" t="n">
        <v>850</v>
      </c>
      <c r="K604" s="3" t="n">
        <v>11800</v>
      </c>
      <c r="L604" s="4" t="n">
        <v>13.8823529411765</v>
      </c>
      <c r="M604" s="3" t="n">
        <v>1700</v>
      </c>
      <c r="N604" s="3" t="n">
        <v>24700</v>
      </c>
      <c r="O604" s="4" t="n">
        <v>14.5294117647059</v>
      </c>
    </row>
    <row r="606" customFormat="false" ht="13.5" hidden="false" customHeight="false" outlineLevel="0" collapsed="false">
      <c r="A606" s="1" t="s">
        <v>20</v>
      </c>
      <c r="B606" s="1" t="s">
        <v>21</v>
      </c>
      <c r="C606" s="13" t="s">
        <v>15</v>
      </c>
      <c r="D606" s="13" t="s">
        <v>33</v>
      </c>
      <c r="E606" s="2" t="n">
        <v>0.489583333333333</v>
      </c>
      <c r="F606" s="2" t="n">
        <v>0.559027777777778</v>
      </c>
      <c r="H606" s="1" t="s">
        <v>46</v>
      </c>
      <c r="I606" s="13" t="s">
        <v>18</v>
      </c>
      <c r="J606" s="3" t="n">
        <v>850</v>
      </c>
      <c r="K606" s="3" t="n">
        <v>12900</v>
      </c>
      <c r="L606" s="4" t="n">
        <v>15.1764705882353</v>
      </c>
    </row>
    <row r="607" customFormat="false" ht="13.5" hidden="false" customHeight="false" outlineLevel="0" collapsed="false">
      <c r="C607" s="13" t="s">
        <v>33</v>
      </c>
      <c r="D607" s="13" t="s">
        <v>15</v>
      </c>
      <c r="E607" s="2" t="n">
        <v>0.708333333333333</v>
      </c>
      <c r="F607" s="2" t="n">
        <v>0.788194444444445</v>
      </c>
      <c r="G607" s="2" t="n">
        <v>0.149305555555555</v>
      </c>
      <c r="H607" s="1" t="s">
        <v>49</v>
      </c>
      <c r="I607" s="13" t="s">
        <v>18</v>
      </c>
      <c r="J607" s="3" t="n">
        <v>850</v>
      </c>
      <c r="K607" s="3" t="n">
        <v>11800</v>
      </c>
      <c r="L607" s="4" t="n">
        <v>13.8823529411765</v>
      </c>
      <c r="M607" s="3" t="n">
        <v>1700</v>
      </c>
      <c r="N607" s="3" t="n">
        <v>24700</v>
      </c>
      <c r="O607" s="4" t="n">
        <v>14.5294117647059</v>
      </c>
    </row>
    <row r="609" customFormat="false" ht="13.5" hidden="false" customHeight="false" outlineLevel="0" collapsed="false">
      <c r="A609" s="1" t="s">
        <v>20</v>
      </c>
      <c r="B609" s="1" t="s">
        <v>21</v>
      </c>
      <c r="C609" s="13" t="s">
        <v>15</v>
      </c>
      <c r="D609" s="13" t="s">
        <v>33</v>
      </c>
      <c r="E609" s="2" t="n">
        <v>0.493055555555556</v>
      </c>
      <c r="F609" s="2" t="n">
        <v>0.569444444444444</v>
      </c>
      <c r="H609" s="1" t="s">
        <v>47</v>
      </c>
      <c r="I609" s="13" t="s">
        <v>18</v>
      </c>
      <c r="J609" s="3" t="n">
        <v>850</v>
      </c>
      <c r="K609" s="3" t="n">
        <v>12900</v>
      </c>
      <c r="L609" s="4" t="n">
        <v>15.1764705882353</v>
      </c>
    </row>
    <row r="610" customFormat="false" ht="13.5" hidden="false" customHeight="false" outlineLevel="0" collapsed="false">
      <c r="C610" s="13" t="s">
        <v>33</v>
      </c>
      <c r="D610" s="13" t="s">
        <v>15</v>
      </c>
      <c r="E610" s="2" t="n">
        <v>0.625</v>
      </c>
      <c r="F610" s="2" t="n">
        <v>0.701388888888889</v>
      </c>
      <c r="G610" s="2" t="n">
        <v>0.055555555555556</v>
      </c>
      <c r="H610" s="1" t="s">
        <v>51</v>
      </c>
      <c r="I610" s="13" t="s">
        <v>18</v>
      </c>
      <c r="J610" s="3" t="n">
        <v>850</v>
      </c>
      <c r="K610" s="3" t="n">
        <v>11800</v>
      </c>
      <c r="L610" s="4" t="n">
        <v>13.8823529411765</v>
      </c>
      <c r="M610" s="3" t="n">
        <v>1700</v>
      </c>
      <c r="N610" s="3" t="n">
        <v>24700</v>
      </c>
      <c r="O610" s="4" t="n">
        <v>14.5294117647059</v>
      </c>
    </row>
    <row r="612" customFormat="false" ht="13.5" hidden="false" customHeight="false" outlineLevel="0" collapsed="false">
      <c r="A612" s="1" t="s">
        <v>20</v>
      </c>
      <c r="B612" s="1" t="s">
        <v>21</v>
      </c>
      <c r="C612" s="13" t="s">
        <v>15</v>
      </c>
      <c r="D612" s="13" t="s">
        <v>33</v>
      </c>
      <c r="E612" s="2" t="n">
        <v>0.493055555555556</v>
      </c>
      <c r="F612" s="2" t="n">
        <v>0.569444444444444</v>
      </c>
      <c r="H612" s="1" t="s">
        <v>47</v>
      </c>
      <c r="I612" s="13" t="s">
        <v>18</v>
      </c>
      <c r="J612" s="3" t="n">
        <v>850</v>
      </c>
      <c r="K612" s="3" t="n">
        <v>12900</v>
      </c>
      <c r="L612" s="4" t="n">
        <v>15.1764705882353</v>
      </c>
    </row>
    <row r="613" customFormat="false" ht="13.5" hidden="false" customHeight="false" outlineLevel="0" collapsed="false">
      <c r="C613" s="13" t="s">
        <v>33</v>
      </c>
      <c r="D613" s="13" t="s">
        <v>15</v>
      </c>
      <c r="E613" s="2" t="n">
        <v>0.684027777777778</v>
      </c>
      <c r="F613" s="2" t="n">
        <v>0.763888888888889</v>
      </c>
      <c r="G613" s="2" t="n">
        <v>0.114583333333334</v>
      </c>
      <c r="H613" s="1" t="s">
        <v>52</v>
      </c>
      <c r="I613" s="13" t="s">
        <v>18</v>
      </c>
      <c r="J613" s="3" t="n">
        <v>850</v>
      </c>
      <c r="K613" s="3" t="n">
        <v>11800</v>
      </c>
      <c r="L613" s="4" t="n">
        <v>13.8823529411765</v>
      </c>
      <c r="M613" s="3" t="n">
        <v>1700</v>
      </c>
      <c r="N613" s="3" t="n">
        <v>24700</v>
      </c>
      <c r="O613" s="4" t="n">
        <v>14.5294117647059</v>
      </c>
    </row>
    <row r="615" customFormat="false" ht="13.5" hidden="false" customHeight="false" outlineLevel="0" collapsed="false">
      <c r="A615" s="1" t="s">
        <v>20</v>
      </c>
      <c r="B615" s="1" t="s">
        <v>21</v>
      </c>
      <c r="C615" s="13" t="s">
        <v>15</v>
      </c>
      <c r="D615" s="13" t="s">
        <v>33</v>
      </c>
      <c r="E615" s="2" t="n">
        <v>0.493055555555556</v>
      </c>
      <c r="F615" s="2" t="n">
        <v>0.569444444444444</v>
      </c>
      <c r="H615" s="1" t="s">
        <v>47</v>
      </c>
      <c r="I615" s="13" t="s">
        <v>18</v>
      </c>
      <c r="J615" s="3" t="n">
        <v>850</v>
      </c>
      <c r="K615" s="3" t="n">
        <v>12900</v>
      </c>
      <c r="L615" s="4" t="n">
        <v>15.1764705882353</v>
      </c>
    </row>
    <row r="616" customFormat="false" ht="13.5" hidden="false" customHeight="false" outlineLevel="0" collapsed="false">
      <c r="C616" s="13" t="s">
        <v>33</v>
      </c>
      <c r="D616" s="13" t="s">
        <v>15</v>
      </c>
      <c r="E616" s="2" t="n">
        <v>0.708333333333333</v>
      </c>
      <c r="F616" s="2" t="n">
        <v>0.788194444444445</v>
      </c>
      <c r="G616" s="2" t="n">
        <v>0.138888888888889</v>
      </c>
      <c r="H616" s="1" t="s">
        <v>49</v>
      </c>
      <c r="I616" s="13" t="s">
        <v>18</v>
      </c>
      <c r="J616" s="3" t="n">
        <v>850</v>
      </c>
      <c r="K616" s="3" t="n">
        <v>11800</v>
      </c>
      <c r="L616" s="4" t="n">
        <v>13.8823529411765</v>
      </c>
      <c r="M616" s="3" t="n">
        <v>1700</v>
      </c>
      <c r="N616" s="3" t="n">
        <v>24700</v>
      </c>
      <c r="O616" s="4" t="n">
        <v>14.5294117647059</v>
      </c>
    </row>
    <row r="618" customFormat="false" ht="13.5" hidden="false" customHeight="false" outlineLevel="0" collapsed="false">
      <c r="A618" s="1" t="s">
        <v>20</v>
      </c>
      <c r="B618" s="1" t="s">
        <v>21</v>
      </c>
      <c r="C618" s="13" t="s">
        <v>15</v>
      </c>
      <c r="D618" s="13" t="s">
        <v>33</v>
      </c>
      <c r="E618" s="2" t="n">
        <v>0.517361111111111</v>
      </c>
      <c r="F618" s="2" t="n">
        <v>0.590277777777778</v>
      </c>
      <c r="H618" s="1" t="s">
        <v>55</v>
      </c>
      <c r="I618" s="13" t="s">
        <v>18</v>
      </c>
      <c r="J618" s="3" t="n">
        <v>850</v>
      </c>
      <c r="K618" s="3" t="n">
        <v>13300</v>
      </c>
      <c r="L618" s="4" t="n">
        <v>15.6470588235294</v>
      </c>
    </row>
    <row r="619" customFormat="false" ht="13.5" hidden="false" customHeight="false" outlineLevel="0" collapsed="false">
      <c r="C619" s="13" t="s">
        <v>33</v>
      </c>
      <c r="D619" s="13" t="s">
        <v>15</v>
      </c>
      <c r="E619" s="2" t="n">
        <v>0.659722222222222</v>
      </c>
      <c r="F619" s="2" t="n">
        <v>0.739583333333333</v>
      </c>
      <c r="G619" s="2" t="n">
        <v>0.069444444444444</v>
      </c>
      <c r="H619" s="1" t="s">
        <v>35</v>
      </c>
      <c r="I619" s="13" t="s">
        <v>18</v>
      </c>
      <c r="J619" s="3" t="n">
        <v>850</v>
      </c>
      <c r="K619" s="3" t="n">
        <v>11400</v>
      </c>
      <c r="L619" s="4" t="n">
        <v>13.4117647058824</v>
      </c>
      <c r="M619" s="3" t="n">
        <v>1700</v>
      </c>
      <c r="N619" s="3" t="n">
        <v>24700</v>
      </c>
      <c r="O619" s="4" t="n">
        <v>14.5294117647059</v>
      </c>
    </row>
    <row r="621" customFormat="false" ht="13.5" hidden="false" customHeight="false" outlineLevel="0" collapsed="false">
      <c r="A621" s="1" t="s">
        <v>20</v>
      </c>
      <c r="B621" s="1" t="s">
        <v>21</v>
      </c>
      <c r="C621" s="13" t="s">
        <v>15</v>
      </c>
      <c r="D621" s="13" t="s">
        <v>33</v>
      </c>
      <c r="E621" s="2" t="n">
        <v>0.517361111111111</v>
      </c>
      <c r="F621" s="2" t="n">
        <v>0.590277777777778</v>
      </c>
      <c r="H621" s="1" t="s">
        <v>55</v>
      </c>
      <c r="I621" s="13" t="s">
        <v>18</v>
      </c>
      <c r="J621" s="3" t="n">
        <v>850</v>
      </c>
      <c r="K621" s="3" t="n">
        <v>13300</v>
      </c>
      <c r="L621" s="4" t="n">
        <v>15.6470588235294</v>
      </c>
    </row>
    <row r="622" customFormat="false" ht="13.5" hidden="false" customHeight="false" outlineLevel="0" collapsed="false">
      <c r="C622" s="13" t="s">
        <v>33</v>
      </c>
      <c r="D622" s="13" t="s">
        <v>15</v>
      </c>
      <c r="E622" s="2" t="n">
        <v>0.663194444444444</v>
      </c>
      <c r="F622" s="2" t="n">
        <v>0.743055555555555</v>
      </c>
      <c r="G622" s="2" t="n">
        <v>0.072916666666666</v>
      </c>
      <c r="H622" s="1" t="s">
        <v>36</v>
      </c>
      <c r="I622" s="13" t="s">
        <v>18</v>
      </c>
      <c r="J622" s="3" t="n">
        <v>850</v>
      </c>
      <c r="K622" s="3" t="n">
        <v>11400</v>
      </c>
      <c r="L622" s="4" t="n">
        <v>13.4117647058824</v>
      </c>
      <c r="M622" s="3" t="n">
        <v>1700</v>
      </c>
      <c r="N622" s="3" t="n">
        <v>24700</v>
      </c>
      <c r="O622" s="4" t="n">
        <v>14.5294117647059</v>
      </c>
    </row>
    <row r="624" customFormat="false" ht="13.5" hidden="false" customHeight="false" outlineLevel="0" collapsed="false">
      <c r="A624" s="1" t="s">
        <v>20</v>
      </c>
      <c r="B624" s="1" t="s">
        <v>21</v>
      </c>
      <c r="C624" s="13" t="s">
        <v>15</v>
      </c>
      <c r="D624" s="13" t="s">
        <v>33</v>
      </c>
      <c r="E624" s="2" t="n">
        <v>0.534722222222222</v>
      </c>
      <c r="F624" s="2" t="n">
        <v>0.611111111111111</v>
      </c>
      <c r="H624" s="1" t="s">
        <v>38</v>
      </c>
      <c r="I624" s="13" t="s">
        <v>18</v>
      </c>
      <c r="J624" s="3" t="n">
        <v>850</v>
      </c>
      <c r="K624" s="3" t="n">
        <v>12800</v>
      </c>
      <c r="L624" s="4" t="n">
        <v>15.0588235294118</v>
      </c>
    </row>
    <row r="625" customFormat="false" ht="13.5" hidden="false" customHeight="false" outlineLevel="0" collapsed="false">
      <c r="C625" s="13" t="s">
        <v>33</v>
      </c>
      <c r="D625" s="13" t="s">
        <v>15</v>
      </c>
      <c r="E625" s="2" t="n">
        <v>0.75</v>
      </c>
      <c r="F625" s="2" t="n">
        <v>0.829861111111111</v>
      </c>
      <c r="G625" s="2" t="n">
        <v>0.138888888888889</v>
      </c>
      <c r="H625" s="1" t="s">
        <v>50</v>
      </c>
      <c r="I625" s="13" t="s">
        <v>18</v>
      </c>
      <c r="J625" s="3" t="n">
        <v>850</v>
      </c>
      <c r="K625" s="3" t="n">
        <v>11900</v>
      </c>
      <c r="L625" s="4" t="n">
        <v>14</v>
      </c>
      <c r="M625" s="3" t="n">
        <v>1700</v>
      </c>
      <c r="N625" s="3" t="n">
        <v>24700</v>
      </c>
      <c r="O625" s="4" t="n">
        <v>14.5294117647059</v>
      </c>
    </row>
    <row r="627" customFormat="false" ht="13.5" hidden="false" customHeight="false" outlineLevel="0" collapsed="false">
      <c r="A627" s="1" t="s">
        <v>20</v>
      </c>
      <c r="B627" s="1" t="s">
        <v>21</v>
      </c>
      <c r="C627" s="13" t="s">
        <v>15</v>
      </c>
      <c r="D627" s="13" t="s">
        <v>33</v>
      </c>
      <c r="E627" s="2" t="n">
        <v>0.534722222222222</v>
      </c>
      <c r="F627" s="2" t="n">
        <v>0.611111111111111</v>
      </c>
      <c r="H627" s="1" t="s">
        <v>38</v>
      </c>
      <c r="I627" s="13" t="s">
        <v>18</v>
      </c>
      <c r="J627" s="3" t="n">
        <v>850</v>
      </c>
      <c r="K627" s="3" t="n">
        <v>12800</v>
      </c>
      <c r="L627" s="4" t="n">
        <v>15.0588235294118</v>
      </c>
    </row>
    <row r="628" customFormat="false" ht="13.5" hidden="false" customHeight="false" outlineLevel="0" collapsed="false">
      <c r="C628" s="13" t="s">
        <v>33</v>
      </c>
      <c r="D628" s="13" t="s">
        <v>15</v>
      </c>
      <c r="E628" s="2" t="n">
        <v>0.770833333333333</v>
      </c>
      <c r="F628" s="2" t="n">
        <v>0.850694444444445</v>
      </c>
      <c r="G628" s="2" t="n">
        <v>0.159722222222222</v>
      </c>
      <c r="H628" s="1" t="s">
        <v>41</v>
      </c>
      <c r="I628" s="13" t="s">
        <v>18</v>
      </c>
      <c r="J628" s="3" t="n">
        <v>850</v>
      </c>
      <c r="K628" s="3" t="n">
        <v>11900</v>
      </c>
      <c r="L628" s="4" t="n">
        <v>14</v>
      </c>
      <c r="M628" s="3" t="n">
        <v>1700</v>
      </c>
      <c r="N628" s="3" t="n">
        <v>24700</v>
      </c>
      <c r="O628" s="4" t="n">
        <v>14.5294117647059</v>
      </c>
    </row>
    <row r="630" customFormat="false" ht="13.5" hidden="false" customHeight="false" outlineLevel="0" collapsed="false">
      <c r="A630" s="1" t="s">
        <v>20</v>
      </c>
      <c r="B630" s="1" t="s">
        <v>21</v>
      </c>
      <c r="C630" s="13" t="s">
        <v>15</v>
      </c>
      <c r="D630" s="13" t="s">
        <v>33</v>
      </c>
      <c r="E630" s="2" t="n">
        <v>0.534722222222222</v>
      </c>
      <c r="F630" s="2" t="n">
        <v>0.611111111111111</v>
      </c>
      <c r="H630" s="1" t="s">
        <v>38</v>
      </c>
      <c r="I630" s="13" t="s">
        <v>18</v>
      </c>
      <c r="J630" s="3" t="n">
        <v>850</v>
      </c>
      <c r="K630" s="3" t="n">
        <v>12800</v>
      </c>
      <c r="L630" s="4" t="n">
        <v>15.0588235294118</v>
      </c>
    </row>
    <row r="631" customFormat="false" ht="13.5" hidden="false" customHeight="false" outlineLevel="0" collapsed="false">
      <c r="C631" s="13" t="s">
        <v>33</v>
      </c>
      <c r="D631" s="13" t="s">
        <v>15</v>
      </c>
      <c r="E631" s="2" t="n">
        <v>0.791666666666667</v>
      </c>
      <c r="F631" s="2" t="n">
        <v>0.871527777777778</v>
      </c>
      <c r="G631" s="2" t="n">
        <v>0.180555555555556</v>
      </c>
      <c r="H631" s="1" t="s">
        <v>42</v>
      </c>
      <c r="I631" s="13" t="s">
        <v>18</v>
      </c>
      <c r="J631" s="3" t="n">
        <v>850</v>
      </c>
      <c r="K631" s="3" t="n">
        <v>11900</v>
      </c>
      <c r="L631" s="4" t="n">
        <v>14</v>
      </c>
      <c r="M631" s="3" t="n">
        <v>1700</v>
      </c>
      <c r="N631" s="3" t="n">
        <v>24700</v>
      </c>
      <c r="O631" s="4" t="n">
        <v>14.5294117647059</v>
      </c>
    </row>
    <row r="633" customFormat="false" ht="13.5" hidden="false" customHeight="false" outlineLevel="0" collapsed="false">
      <c r="A633" s="1" t="s">
        <v>20</v>
      </c>
      <c r="B633" s="1" t="s">
        <v>21</v>
      </c>
      <c r="C633" s="13" t="s">
        <v>15</v>
      </c>
      <c r="D633" s="13" t="s">
        <v>33</v>
      </c>
      <c r="E633" s="2" t="n">
        <v>0.534722222222222</v>
      </c>
      <c r="F633" s="2" t="n">
        <v>0.611111111111111</v>
      </c>
      <c r="H633" s="1" t="s">
        <v>38</v>
      </c>
      <c r="I633" s="13" t="s">
        <v>18</v>
      </c>
      <c r="J633" s="3" t="n">
        <v>850</v>
      </c>
      <c r="K633" s="3" t="n">
        <v>12800</v>
      </c>
      <c r="L633" s="4" t="n">
        <v>15.0588235294118</v>
      </c>
    </row>
    <row r="634" customFormat="false" ht="13.5" hidden="false" customHeight="false" outlineLevel="0" collapsed="false">
      <c r="C634" s="13" t="s">
        <v>33</v>
      </c>
      <c r="D634" s="13" t="s">
        <v>15</v>
      </c>
      <c r="E634" s="2" t="n">
        <v>0.822916666666667</v>
      </c>
      <c r="F634" s="2" t="n">
        <v>0.90625</v>
      </c>
      <c r="G634" s="2" t="n">
        <v>0.211805555555556</v>
      </c>
      <c r="H634" s="1" t="s">
        <v>43</v>
      </c>
      <c r="I634" s="13" t="s">
        <v>18</v>
      </c>
      <c r="J634" s="3" t="n">
        <v>850</v>
      </c>
      <c r="K634" s="3" t="n">
        <v>11900</v>
      </c>
      <c r="L634" s="4" t="n">
        <v>14</v>
      </c>
      <c r="M634" s="3" t="n">
        <v>1700</v>
      </c>
      <c r="N634" s="3" t="n">
        <v>24700</v>
      </c>
      <c r="O634" s="4" t="n">
        <v>14.5294117647059</v>
      </c>
    </row>
    <row r="636" customFormat="false" ht="13.5" hidden="false" customHeight="false" outlineLevel="0" collapsed="false">
      <c r="A636" s="1" t="s">
        <v>20</v>
      </c>
      <c r="B636" s="1" t="s">
        <v>21</v>
      </c>
      <c r="C636" s="13" t="s">
        <v>15</v>
      </c>
      <c r="D636" s="13" t="s">
        <v>33</v>
      </c>
      <c r="E636" s="2" t="n">
        <v>0.555555555555556</v>
      </c>
      <c r="F636" s="2" t="n">
        <v>0.625</v>
      </c>
      <c r="H636" s="1" t="s">
        <v>39</v>
      </c>
      <c r="I636" s="13" t="s">
        <v>18</v>
      </c>
      <c r="J636" s="3" t="n">
        <v>850</v>
      </c>
      <c r="K636" s="3" t="n">
        <v>12800</v>
      </c>
      <c r="L636" s="4" t="n">
        <v>15.0588235294118</v>
      </c>
    </row>
    <row r="637" customFormat="false" ht="13.5" hidden="false" customHeight="false" outlineLevel="0" collapsed="false">
      <c r="C637" s="13" t="s">
        <v>33</v>
      </c>
      <c r="D637" s="13" t="s">
        <v>15</v>
      </c>
      <c r="E637" s="2" t="n">
        <v>0.75</v>
      </c>
      <c r="F637" s="2" t="n">
        <v>0.829861111111111</v>
      </c>
      <c r="G637" s="2" t="n">
        <v>0.125</v>
      </c>
      <c r="H637" s="1" t="s">
        <v>50</v>
      </c>
      <c r="I637" s="13" t="s">
        <v>18</v>
      </c>
      <c r="J637" s="3" t="n">
        <v>850</v>
      </c>
      <c r="K637" s="3" t="n">
        <v>11900</v>
      </c>
      <c r="L637" s="4" t="n">
        <v>14</v>
      </c>
      <c r="M637" s="3" t="n">
        <v>1700</v>
      </c>
      <c r="N637" s="3" t="n">
        <v>24700</v>
      </c>
      <c r="O637" s="4" t="n">
        <v>14.5294117647059</v>
      </c>
    </row>
    <row r="639" customFormat="false" ht="13.5" hidden="false" customHeight="false" outlineLevel="0" collapsed="false">
      <c r="A639" s="1" t="s">
        <v>20</v>
      </c>
      <c r="B639" s="1" t="s">
        <v>21</v>
      </c>
      <c r="C639" s="13" t="s">
        <v>15</v>
      </c>
      <c r="D639" s="13" t="s">
        <v>33</v>
      </c>
      <c r="E639" s="2" t="n">
        <v>0.555555555555556</v>
      </c>
      <c r="F639" s="2" t="n">
        <v>0.625</v>
      </c>
      <c r="H639" s="1" t="s">
        <v>39</v>
      </c>
      <c r="I639" s="13" t="s">
        <v>18</v>
      </c>
      <c r="J639" s="3" t="n">
        <v>850</v>
      </c>
      <c r="K639" s="3" t="n">
        <v>12800</v>
      </c>
      <c r="L639" s="4" t="n">
        <v>15.0588235294118</v>
      </c>
    </row>
    <row r="640" customFormat="false" ht="13.5" hidden="false" customHeight="false" outlineLevel="0" collapsed="false">
      <c r="C640" s="13" t="s">
        <v>33</v>
      </c>
      <c r="D640" s="13" t="s">
        <v>15</v>
      </c>
      <c r="E640" s="2" t="n">
        <v>0.770833333333333</v>
      </c>
      <c r="F640" s="2" t="n">
        <v>0.850694444444445</v>
      </c>
      <c r="G640" s="2" t="n">
        <v>0.145833333333333</v>
      </c>
      <c r="H640" s="1" t="s">
        <v>41</v>
      </c>
      <c r="I640" s="13" t="s">
        <v>18</v>
      </c>
      <c r="J640" s="3" t="n">
        <v>850</v>
      </c>
      <c r="K640" s="3" t="n">
        <v>11900</v>
      </c>
      <c r="L640" s="4" t="n">
        <v>14</v>
      </c>
      <c r="M640" s="3" t="n">
        <v>1700</v>
      </c>
      <c r="N640" s="3" t="n">
        <v>24700</v>
      </c>
      <c r="O640" s="4" t="n">
        <v>14.5294117647059</v>
      </c>
    </row>
    <row r="642" customFormat="false" ht="13.5" hidden="false" customHeight="false" outlineLevel="0" collapsed="false">
      <c r="A642" s="1" t="s">
        <v>20</v>
      </c>
      <c r="B642" s="1" t="s">
        <v>21</v>
      </c>
      <c r="C642" s="13" t="s">
        <v>15</v>
      </c>
      <c r="D642" s="13" t="s">
        <v>33</v>
      </c>
      <c r="E642" s="2" t="n">
        <v>0.555555555555556</v>
      </c>
      <c r="F642" s="2" t="n">
        <v>0.625</v>
      </c>
      <c r="H642" s="1" t="s">
        <v>39</v>
      </c>
      <c r="I642" s="13" t="s">
        <v>18</v>
      </c>
      <c r="J642" s="3" t="n">
        <v>850</v>
      </c>
      <c r="K642" s="3" t="n">
        <v>12800</v>
      </c>
      <c r="L642" s="4" t="n">
        <v>15.0588235294118</v>
      </c>
    </row>
    <row r="643" customFormat="false" ht="13.5" hidden="false" customHeight="false" outlineLevel="0" collapsed="false">
      <c r="C643" s="13" t="s">
        <v>33</v>
      </c>
      <c r="D643" s="13" t="s">
        <v>15</v>
      </c>
      <c r="E643" s="2" t="n">
        <v>0.791666666666667</v>
      </c>
      <c r="F643" s="2" t="n">
        <v>0.871527777777778</v>
      </c>
      <c r="G643" s="2" t="n">
        <v>0.166666666666667</v>
      </c>
      <c r="H643" s="1" t="s">
        <v>42</v>
      </c>
      <c r="I643" s="13" t="s">
        <v>18</v>
      </c>
      <c r="J643" s="3" t="n">
        <v>850</v>
      </c>
      <c r="K643" s="3" t="n">
        <v>11900</v>
      </c>
      <c r="L643" s="4" t="n">
        <v>14</v>
      </c>
      <c r="M643" s="3" t="n">
        <v>1700</v>
      </c>
      <c r="N643" s="3" t="n">
        <v>24700</v>
      </c>
      <c r="O643" s="4" t="n">
        <v>14.5294117647059</v>
      </c>
    </row>
    <row r="645" customFormat="false" ht="13.5" hidden="false" customHeight="false" outlineLevel="0" collapsed="false">
      <c r="A645" s="1" t="s">
        <v>20</v>
      </c>
      <c r="B645" s="1" t="s">
        <v>21</v>
      </c>
      <c r="C645" s="13" t="s">
        <v>15</v>
      </c>
      <c r="D645" s="13" t="s">
        <v>33</v>
      </c>
      <c r="E645" s="2" t="n">
        <v>0.555555555555556</v>
      </c>
      <c r="F645" s="2" t="n">
        <v>0.625</v>
      </c>
      <c r="H645" s="1" t="s">
        <v>39</v>
      </c>
      <c r="I645" s="13" t="s">
        <v>18</v>
      </c>
      <c r="J645" s="3" t="n">
        <v>850</v>
      </c>
      <c r="K645" s="3" t="n">
        <v>12800</v>
      </c>
      <c r="L645" s="4" t="n">
        <v>15.0588235294118</v>
      </c>
    </row>
    <row r="646" customFormat="false" ht="13.5" hidden="false" customHeight="false" outlineLevel="0" collapsed="false">
      <c r="C646" s="13" t="s">
        <v>33</v>
      </c>
      <c r="D646" s="13" t="s">
        <v>15</v>
      </c>
      <c r="E646" s="2" t="n">
        <v>0.822916666666667</v>
      </c>
      <c r="F646" s="2" t="n">
        <v>0.90625</v>
      </c>
      <c r="G646" s="2" t="n">
        <v>0.197916666666667</v>
      </c>
      <c r="H646" s="1" t="s">
        <v>43</v>
      </c>
      <c r="I646" s="13" t="s">
        <v>18</v>
      </c>
      <c r="J646" s="3" t="n">
        <v>850</v>
      </c>
      <c r="K646" s="3" t="n">
        <v>11900</v>
      </c>
      <c r="L646" s="4" t="n">
        <v>14</v>
      </c>
      <c r="M646" s="3" t="n">
        <v>1700</v>
      </c>
      <c r="N646" s="3" t="n">
        <v>24700</v>
      </c>
      <c r="O646" s="4" t="n">
        <v>14.5294117647059</v>
      </c>
    </row>
    <row r="648" customFormat="false" ht="13.5" hidden="false" customHeight="false" outlineLevel="0" collapsed="false">
      <c r="A648" s="1" t="s">
        <v>22</v>
      </c>
      <c r="B648" s="1" t="s">
        <v>21</v>
      </c>
      <c r="C648" s="13" t="s">
        <v>15</v>
      </c>
      <c r="D648" s="13" t="s">
        <v>33</v>
      </c>
      <c r="E648" s="2" t="n">
        <v>0.291666666666667</v>
      </c>
      <c r="F648" s="2" t="n">
        <v>0.357638888888889</v>
      </c>
      <c r="H648" s="1" t="s">
        <v>34</v>
      </c>
      <c r="I648" s="13" t="s">
        <v>18</v>
      </c>
      <c r="J648" s="3" t="n">
        <v>850</v>
      </c>
      <c r="K648" s="3" t="n">
        <v>12800</v>
      </c>
      <c r="L648" s="4" t="n">
        <v>15.0588235294118</v>
      </c>
    </row>
    <row r="649" customFormat="false" ht="13.5" hidden="false" customHeight="false" outlineLevel="0" collapsed="false">
      <c r="C649" s="13" t="s">
        <v>33</v>
      </c>
      <c r="D649" s="13" t="s">
        <v>15</v>
      </c>
      <c r="E649" s="2" t="n">
        <v>0.75</v>
      </c>
      <c r="F649" s="2" t="n">
        <v>0.829861111111111</v>
      </c>
      <c r="G649" s="2" t="n">
        <v>0.392361111111111</v>
      </c>
      <c r="H649" s="1" t="s">
        <v>50</v>
      </c>
      <c r="I649" s="13" t="s">
        <v>18</v>
      </c>
      <c r="J649" s="3" t="n">
        <v>850</v>
      </c>
      <c r="K649" s="3" t="n">
        <v>11900</v>
      </c>
      <c r="L649" s="4" t="n">
        <v>14</v>
      </c>
      <c r="M649" s="3" t="n">
        <v>1700</v>
      </c>
      <c r="N649" s="3" t="n">
        <v>24700</v>
      </c>
      <c r="O649" s="4" t="n">
        <v>14.5294117647059</v>
      </c>
    </row>
    <row r="651" customFormat="false" ht="13.5" hidden="false" customHeight="false" outlineLevel="0" collapsed="false">
      <c r="A651" s="1" t="s">
        <v>22</v>
      </c>
      <c r="B651" s="1" t="s">
        <v>21</v>
      </c>
      <c r="C651" s="13" t="s">
        <v>15</v>
      </c>
      <c r="D651" s="13" t="s">
        <v>33</v>
      </c>
      <c r="E651" s="2" t="n">
        <v>0.291666666666667</v>
      </c>
      <c r="F651" s="2" t="n">
        <v>0.357638888888889</v>
      </c>
      <c r="H651" s="1" t="s">
        <v>34</v>
      </c>
      <c r="I651" s="13" t="s">
        <v>18</v>
      </c>
      <c r="J651" s="3" t="n">
        <v>850</v>
      </c>
      <c r="K651" s="3" t="n">
        <v>12800</v>
      </c>
      <c r="L651" s="4" t="n">
        <v>15.0588235294118</v>
      </c>
    </row>
    <row r="652" customFormat="false" ht="13.5" hidden="false" customHeight="false" outlineLevel="0" collapsed="false">
      <c r="C652" s="13" t="s">
        <v>33</v>
      </c>
      <c r="D652" s="13" t="s">
        <v>15</v>
      </c>
      <c r="E652" s="2" t="n">
        <v>0.770833333333333</v>
      </c>
      <c r="F652" s="2" t="n">
        <v>0.850694444444445</v>
      </c>
      <c r="G652" s="2" t="n">
        <v>0.413194444444444</v>
      </c>
      <c r="H652" s="1" t="s">
        <v>41</v>
      </c>
      <c r="I652" s="13" t="s">
        <v>18</v>
      </c>
      <c r="J652" s="3" t="n">
        <v>850</v>
      </c>
      <c r="K652" s="3" t="n">
        <v>11900</v>
      </c>
      <c r="L652" s="4" t="n">
        <v>14</v>
      </c>
      <c r="M652" s="3" t="n">
        <v>1700</v>
      </c>
      <c r="N652" s="3" t="n">
        <v>24700</v>
      </c>
      <c r="O652" s="4" t="n">
        <v>14.5294117647059</v>
      </c>
    </row>
    <row r="654" customFormat="false" ht="13.5" hidden="false" customHeight="false" outlineLevel="0" collapsed="false">
      <c r="A654" s="1" t="s">
        <v>22</v>
      </c>
      <c r="B654" s="1" t="s">
        <v>21</v>
      </c>
      <c r="C654" s="13" t="s">
        <v>15</v>
      </c>
      <c r="D654" s="13" t="s">
        <v>33</v>
      </c>
      <c r="E654" s="2" t="n">
        <v>0.291666666666667</v>
      </c>
      <c r="F654" s="2" t="n">
        <v>0.357638888888889</v>
      </c>
      <c r="H654" s="1" t="s">
        <v>34</v>
      </c>
      <c r="I654" s="13" t="s">
        <v>18</v>
      </c>
      <c r="J654" s="3" t="n">
        <v>850</v>
      </c>
      <c r="K654" s="3" t="n">
        <v>12800</v>
      </c>
      <c r="L654" s="4" t="n">
        <v>15.0588235294118</v>
      </c>
    </row>
    <row r="655" customFormat="false" ht="13.5" hidden="false" customHeight="false" outlineLevel="0" collapsed="false">
      <c r="C655" s="13" t="s">
        <v>33</v>
      </c>
      <c r="D655" s="13" t="s">
        <v>15</v>
      </c>
      <c r="E655" s="2" t="n">
        <v>0.791666666666667</v>
      </c>
      <c r="F655" s="2" t="n">
        <v>0.871527777777778</v>
      </c>
      <c r="G655" s="2" t="n">
        <v>0.434027777777778</v>
      </c>
      <c r="H655" s="1" t="s">
        <v>42</v>
      </c>
      <c r="I655" s="13" t="s">
        <v>18</v>
      </c>
      <c r="J655" s="3" t="n">
        <v>850</v>
      </c>
      <c r="K655" s="3" t="n">
        <v>11900</v>
      </c>
      <c r="L655" s="4" t="n">
        <v>14</v>
      </c>
      <c r="M655" s="3" t="n">
        <v>1700</v>
      </c>
      <c r="N655" s="3" t="n">
        <v>24700</v>
      </c>
      <c r="O655" s="4" t="n">
        <v>14.5294117647059</v>
      </c>
    </row>
    <row r="657" customFormat="false" ht="13.5" hidden="false" customHeight="false" outlineLevel="0" collapsed="false">
      <c r="A657" s="1" t="s">
        <v>22</v>
      </c>
      <c r="B657" s="1" t="s">
        <v>21</v>
      </c>
      <c r="C657" s="13" t="s">
        <v>15</v>
      </c>
      <c r="D657" s="13" t="s">
        <v>33</v>
      </c>
      <c r="E657" s="2" t="n">
        <v>0.291666666666667</v>
      </c>
      <c r="F657" s="2" t="n">
        <v>0.357638888888889</v>
      </c>
      <c r="H657" s="1" t="s">
        <v>34</v>
      </c>
      <c r="I657" s="13" t="s">
        <v>18</v>
      </c>
      <c r="J657" s="3" t="n">
        <v>850</v>
      </c>
      <c r="K657" s="3" t="n">
        <v>12800</v>
      </c>
      <c r="L657" s="4" t="n">
        <v>15.0588235294118</v>
      </c>
    </row>
    <row r="658" customFormat="false" ht="13.5" hidden="false" customHeight="false" outlineLevel="0" collapsed="false">
      <c r="C658" s="13" t="s">
        <v>33</v>
      </c>
      <c r="D658" s="13" t="s">
        <v>15</v>
      </c>
      <c r="E658" s="2" t="n">
        <v>0.822916666666667</v>
      </c>
      <c r="F658" s="2" t="n">
        <v>0.90625</v>
      </c>
      <c r="G658" s="2" t="n">
        <v>0.465277777777778</v>
      </c>
      <c r="H658" s="1" t="s">
        <v>43</v>
      </c>
      <c r="I658" s="13" t="s">
        <v>18</v>
      </c>
      <c r="J658" s="3" t="n">
        <v>850</v>
      </c>
      <c r="K658" s="3" t="n">
        <v>11900</v>
      </c>
      <c r="L658" s="4" t="n">
        <v>14</v>
      </c>
      <c r="M658" s="3" t="n">
        <v>1700</v>
      </c>
      <c r="N658" s="3" t="n">
        <v>24700</v>
      </c>
      <c r="O658" s="4" t="n">
        <v>14.5294117647059</v>
      </c>
    </row>
    <row r="660" customFormat="false" ht="13.5" hidden="false" customHeight="false" outlineLevel="0" collapsed="false">
      <c r="A660" s="1" t="s">
        <v>22</v>
      </c>
      <c r="B660" s="1" t="s">
        <v>21</v>
      </c>
      <c r="C660" s="13" t="s">
        <v>15</v>
      </c>
      <c r="D660" s="13" t="s">
        <v>33</v>
      </c>
      <c r="E660" s="2" t="n">
        <v>0.291666666666667</v>
      </c>
      <c r="F660" s="2" t="n">
        <v>0.357638888888889</v>
      </c>
      <c r="H660" s="1" t="s">
        <v>34</v>
      </c>
      <c r="I660" s="13" t="s">
        <v>18</v>
      </c>
      <c r="J660" s="3" t="n">
        <v>850</v>
      </c>
      <c r="K660" s="3" t="n">
        <v>12800</v>
      </c>
      <c r="L660" s="4" t="n">
        <v>15.0588235294118</v>
      </c>
    </row>
    <row r="661" customFormat="false" ht="13.5" hidden="false" customHeight="false" outlineLevel="0" collapsed="false">
      <c r="C661" s="13" t="s">
        <v>33</v>
      </c>
      <c r="D661" s="13" t="s">
        <v>15</v>
      </c>
      <c r="E661" s="2" t="n">
        <v>0.833333333333333</v>
      </c>
      <c r="F661" s="2" t="n">
        <v>0.913194444444445</v>
      </c>
      <c r="G661" s="2" t="n">
        <v>0.475694444444444</v>
      </c>
      <c r="H661" s="1" t="s">
        <v>44</v>
      </c>
      <c r="I661" s="13" t="s">
        <v>18</v>
      </c>
      <c r="J661" s="3" t="n">
        <v>850</v>
      </c>
      <c r="K661" s="3" t="n">
        <v>11900</v>
      </c>
      <c r="L661" s="4" t="n">
        <v>14</v>
      </c>
      <c r="M661" s="3" t="n">
        <v>1700</v>
      </c>
      <c r="N661" s="3" t="n">
        <v>24700</v>
      </c>
      <c r="O661" s="4" t="n">
        <v>14.5294117647059</v>
      </c>
    </row>
    <row r="663" customFormat="false" ht="13.5" hidden="false" customHeight="false" outlineLevel="0" collapsed="false">
      <c r="A663" s="1" t="s">
        <v>22</v>
      </c>
      <c r="B663" s="1" t="s">
        <v>21</v>
      </c>
      <c r="C663" s="13" t="s">
        <v>15</v>
      </c>
      <c r="D663" s="13" t="s">
        <v>33</v>
      </c>
      <c r="E663" s="2" t="n">
        <v>0.291666666666667</v>
      </c>
      <c r="F663" s="2" t="n">
        <v>0.361111111111111</v>
      </c>
      <c r="H663" s="1" t="s">
        <v>37</v>
      </c>
      <c r="I663" s="13" t="s">
        <v>18</v>
      </c>
      <c r="J663" s="3" t="n">
        <v>850</v>
      </c>
      <c r="K663" s="3" t="n">
        <v>12800</v>
      </c>
      <c r="L663" s="4" t="n">
        <v>15.0588235294118</v>
      </c>
    </row>
    <row r="664" customFormat="false" ht="13.5" hidden="false" customHeight="false" outlineLevel="0" collapsed="false">
      <c r="C664" s="13" t="s">
        <v>33</v>
      </c>
      <c r="D664" s="13" t="s">
        <v>15</v>
      </c>
      <c r="E664" s="2" t="n">
        <v>0.75</v>
      </c>
      <c r="F664" s="2" t="n">
        <v>0.829861111111111</v>
      </c>
      <c r="G664" s="2" t="n">
        <v>0.388888888888889</v>
      </c>
      <c r="H664" s="1" t="s">
        <v>50</v>
      </c>
      <c r="I664" s="13" t="s">
        <v>18</v>
      </c>
      <c r="J664" s="3" t="n">
        <v>850</v>
      </c>
      <c r="K664" s="3" t="n">
        <v>11900</v>
      </c>
      <c r="L664" s="4" t="n">
        <v>14</v>
      </c>
      <c r="M664" s="3" t="n">
        <v>1700</v>
      </c>
      <c r="N664" s="3" t="n">
        <v>24700</v>
      </c>
      <c r="O664" s="4" t="n">
        <v>14.5294117647059</v>
      </c>
    </row>
    <row r="666" customFormat="false" ht="13.5" hidden="false" customHeight="false" outlineLevel="0" collapsed="false">
      <c r="A666" s="1" t="s">
        <v>22</v>
      </c>
      <c r="B666" s="1" t="s">
        <v>21</v>
      </c>
      <c r="C666" s="13" t="s">
        <v>15</v>
      </c>
      <c r="D666" s="13" t="s">
        <v>33</v>
      </c>
      <c r="E666" s="2" t="n">
        <v>0.291666666666667</v>
      </c>
      <c r="F666" s="2" t="n">
        <v>0.361111111111111</v>
      </c>
      <c r="H666" s="1" t="s">
        <v>37</v>
      </c>
      <c r="I666" s="13" t="s">
        <v>18</v>
      </c>
      <c r="J666" s="3" t="n">
        <v>850</v>
      </c>
      <c r="K666" s="3" t="n">
        <v>12800</v>
      </c>
      <c r="L666" s="4" t="n">
        <v>15.0588235294118</v>
      </c>
    </row>
    <row r="667" customFormat="false" ht="13.5" hidden="false" customHeight="false" outlineLevel="0" collapsed="false">
      <c r="C667" s="13" t="s">
        <v>33</v>
      </c>
      <c r="D667" s="13" t="s">
        <v>15</v>
      </c>
      <c r="E667" s="2" t="n">
        <v>0.770833333333333</v>
      </c>
      <c r="F667" s="2" t="n">
        <v>0.850694444444445</v>
      </c>
      <c r="G667" s="2" t="n">
        <v>0.409722222222222</v>
      </c>
      <c r="H667" s="1" t="s">
        <v>41</v>
      </c>
      <c r="I667" s="13" t="s">
        <v>18</v>
      </c>
      <c r="J667" s="3" t="n">
        <v>850</v>
      </c>
      <c r="K667" s="3" t="n">
        <v>11900</v>
      </c>
      <c r="L667" s="4" t="n">
        <v>14</v>
      </c>
      <c r="M667" s="3" t="n">
        <v>1700</v>
      </c>
      <c r="N667" s="3" t="n">
        <v>24700</v>
      </c>
      <c r="O667" s="4" t="n">
        <v>14.5294117647059</v>
      </c>
    </row>
    <row r="669" customFormat="false" ht="13.5" hidden="false" customHeight="false" outlineLevel="0" collapsed="false">
      <c r="A669" s="1" t="s">
        <v>22</v>
      </c>
      <c r="B669" s="1" t="s">
        <v>21</v>
      </c>
      <c r="C669" s="13" t="s">
        <v>15</v>
      </c>
      <c r="D669" s="13" t="s">
        <v>33</v>
      </c>
      <c r="E669" s="2" t="n">
        <v>0.291666666666667</v>
      </c>
      <c r="F669" s="2" t="n">
        <v>0.361111111111111</v>
      </c>
      <c r="H669" s="1" t="s">
        <v>37</v>
      </c>
      <c r="I669" s="13" t="s">
        <v>18</v>
      </c>
      <c r="J669" s="3" t="n">
        <v>850</v>
      </c>
      <c r="K669" s="3" t="n">
        <v>12800</v>
      </c>
      <c r="L669" s="4" t="n">
        <v>15.0588235294118</v>
      </c>
    </row>
    <row r="670" customFormat="false" ht="13.5" hidden="false" customHeight="false" outlineLevel="0" collapsed="false">
      <c r="C670" s="13" t="s">
        <v>33</v>
      </c>
      <c r="D670" s="13" t="s">
        <v>15</v>
      </c>
      <c r="E670" s="2" t="n">
        <v>0.791666666666667</v>
      </c>
      <c r="F670" s="2" t="n">
        <v>0.871527777777778</v>
      </c>
      <c r="G670" s="2" t="n">
        <v>0.430555555555556</v>
      </c>
      <c r="H670" s="1" t="s">
        <v>42</v>
      </c>
      <c r="I670" s="13" t="s">
        <v>18</v>
      </c>
      <c r="J670" s="3" t="n">
        <v>850</v>
      </c>
      <c r="K670" s="3" t="n">
        <v>11900</v>
      </c>
      <c r="L670" s="4" t="n">
        <v>14</v>
      </c>
      <c r="M670" s="3" t="n">
        <v>1700</v>
      </c>
      <c r="N670" s="3" t="n">
        <v>24700</v>
      </c>
      <c r="O670" s="4" t="n">
        <v>14.5294117647059</v>
      </c>
    </row>
    <row r="672" customFormat="false" ht="13.5" hidden="false" customHeight="false" outlineLevel="0" collapsed="false">
      <c r="A672" s="1" t="s">
        <v>22</v>
      </c>
      <c r="B672" s="1" t="s">
        <v>21</v>
      </c>
      <c r="C672" s="13" t="s">
        <v>15</v>
      </c>
      <c r="D672" s="13" t="s">
        <v>33</v>
      </c>
      <c r="E672" s="2" t="n">
        <v>0.291666666666667</v>
      </c>
      <c r="F672" s="2" t="n">
        <v>0.361111111111111</v>
      </c>
      <c r="H672" s="1" t="s">
        <v>37</v>
      </c>
      <c r="I672" s="13" t="s">
        <v>18</v>
      </c>
      <c r="J672" s="3" t="n">
        <v>850</v>
      </c>
      <c r="K672" s="3" t="n">
        <v>12800</v>
      </c>
      <c r="L672" s="4" t="n">
        <v>15.0588235294118</v>
      </c>
    </row>
    <row r="673" customFormat="false" ht="13.5" hidden="false" customHeight="false" outlineLevel="0" collapsed="false">
      <c r="C673" s="13" t="s">
        <v>33</v>
      </c>
      <c r="D673" s="13" t="s">
        <v>15</v>
      </c>
      <c r="E673" s="2" t="n">
        <v>0.822916666666667</v>
      </c>
      <c r="F673" s="2" t="n">
        <v>0.90625</v>
      </c>
      <c r="G673" s="2" t="n">
        <v>0.461805555555556</v>
      </c>
      <c r="H673" s="1" t="s">
        <v>43</v>
      </c>
      <c r="I673" s="13" t="s">
        <v>18</v>
      </c>
      <c r="J673" s="3" t="n">
        <v>850</v>
      </c>
      <c r="K673" s="3" t="n">
        <v>11900</v>
      </c>
      <c r="L673" s="4" t="n">
        <v>14</v>
      </c>
      <c r="M673" s="3" t="n">
        <v>1700</v>
      </c>
      <c r="N673" s="3" t="n">
        <v>24700</v>
      </c>
      <c r="O673" s="4" t="n">
        <v>14.5294117647059</v>
      </c>
    </row>
    <row r="675" customFormat="false" ht="13.5" hidden="false" customHeight="false" outlineLevel="0" collapsed="false">
      <c r="A675" s="1" t="s">
        <v>22</v>
      </c>
      <c r="B675" s="1" t="s">
        <v>21</v>
      </c>
      <c r="C675" s="13" t="s">
        <v>15</v>
      </c>
      <c r="D675" s="13" t="s">
        <v>33</v>
      </c>
      <c r="E675" s="2" t="n">
        <v>0.291666666666667</v>
      </c>
      <c r="F675" s="2" t="n">
        <v>0.361111111111111</v>
      </c>
      <c r="H675" s="1" t="s">
        <v>37</v>
      </c>
      <c r="I675" s="13" t="s">
        <v>18</v>
      </c>
      <c r="J675" s="3" t="n">
        <v>850</v>
      </c>
      <c r="K675" s="3" t="n">
        <v>12800</v>
      </c>
      <c r="L675" s="4" t="n">
        <v>15.0588235294118</v>
      </c>
    </row>
    <row r="676" customFormat="false" ht="13.5" hidden="false" customHeight="false" outlineLevel="0" collapsed="false">
      <c r="C676" s="13" t="s">
        <v>33</v>
      </c>
      <c r="D676" s="13" t="s">
        <v>15</v>
      </c>
      <c r="E676" s="2" t="n">
        <v>0.833333333333333</v>
      </c>
      <c r="F676" s="2" t="n">
        <v>0.913194444444445</v>
      </c>
      <c r="G676" s="2" t="n">
        <v>0.472222222222222</v>
      </c>
      <c r="H676" s="1" t="s">
        <v>44</v>
      </c>
      <c r="I676" s="13" t="s">
        <v>18</v>
      </c>
      <c r="J676" s="3" t="n">
        <v>850</v>
      </c>
      <c r="K676" s="3" t="n">
        <v>11900</v>
      </c>
      <c r="L676" s="4" t="n">
        <v>14</v>
      </c>
      <c r="M676" s="3" t="n">
        <v>1700</v>
      </c>
      <c r="N676" s="3" t="n">
        <v>24700</v>
      </c>
      <c r="O676" s="4" t="n">
        <v>14.5294117647059</v>
      </c>
    </row>
    <row r="678" customFormat="false" ht="13.5" hidden="false" customHeight="false" outlineLevel="0" collapsed="false">
      <c r="A678" s="1" t="s">
        <v>22</v>
      </c>
      <c r="B678" s="1" t="s">
        <v>21</v>
      </c>
      <c r="C678" s="13" t="s">
        <v>15</v>
      </c>
      <c r="D678" s="13" t="s">
        <v>33</v>
      </c>
      <c r="E678" s="2" t="n">
        <v>0.465277777777778</v>
      </c>
      <c r="F678" s="2" t="n">
        <v>0.534722222222222</v>
      </c>
      <c r="H678" s="1" t="s">
        <v>54</v>
      </c>
      <c r="I678" s="13" t="s">
        <v>18</v>
      </c>
      <c r="J678" s="3" t="n">
        <v>850</v>
      </c>
      <c r="K678" s="3" t="n">
        <v>13300</v>
      </c>
      <c r="L678" s="4" t="n">
        <v>15.6470588235294</v>
      </c>
    </row>
    <row r="679" customFormat="false" ht="13.5" hidden="false" customHeight="false" outlineLevel="0" collapsed="false">
      <c r="C679" s="13" t="s">
        <v>33</v>
      </c>
      <c r="D679" s="13" t="s">
        <v>15</v>
      </c>
      <c r="E679" s="2" t="n">
        <v>0.659722222222222</v>
      </c>
      <c r="F679" s="2" t="n">
        <v>0.739583333333333</v>
      </c>
      <c r="G679" s="2" t="n">
        <v>0.125</v>
      </c>
      <c r="H679" s="1" t="s">
        <v>35</v>
      </c>
      <c r="I679" s="13" t="s">
        <v>18</v>
      </c>
      <c r="J679" s="3" t="n">
        <v>850</v>
      </c>
      <c r="K679" s="3" t="n">
        <v>11400</v>
      </c>
      <c r="L679" s="4" t="n">
        <v>13.4117647058824</v>
      </c>
      <c r="M679" s="3" t="n">
        <v>1700</v>
      </c>
      <c r="N679" s="3" t="n">
        <v>24700</v>
      </c>
      <c r="O679" s="4" t="n">
        <v>14.5294117647059</v>
      </c>
    </row>
    <row r="681" customFormat="false" ht="13.5" hidden="false" customHeight="false" outlineLevel="0" collapsed="false">
      <c r="A681" s="1" t="s">
        <v>22</v>
      </c>
      <c r="B681" s="1" t="s">
        <v>21</v>
      </c>
      <c r="C681" s="13" t="s">
        <v>15</v>
      </c>
      <c r="D681" s="13" t="s">
        <v>33</v>
      </c>
      <c r="E681" s="2" t="n">
        <v>0.465277777777778</v>
      </c>
      <c r="F681" s="2" t="n">
        <v>0.534722222222222</v>
      </c>
      <c r="H681" s="1" t="s">
        <v>54</v>
      </c>
      <c r="I681" s="13" t="s">
        <v>18</v>
      </c>
      <c r="J681" s="3" t="n">
        <v>850</v>
      </c>
      <c r="K681" s="3" t="n">
        <v>13300</v>
      </c>
      <c r="L681" s="4" t="n">
        <v>15.6470588235294</v>
      </c>
    </row>
    <row r="682" customFormat="false" ht="13.5" hidden="false" customHeight="false" outlineLevel="0" collapsed="false">
      <c r="C682" s="13" t="s">
        <v>33</v>
      </c>
      <c r="D682" s="13" t="s">
        <v>15</v>
      </c>
      <c r="E682" s="2" t="n">
        <v>0.663194444444444</v>
      </c>
      <c r="F682" s="2" t="n">
        <v>0.743055555555555</v>
      </c>
      <c r="G682" s="2" t="n">
        <v>0.128472222222222</v>
      </c>
      <c r="H682" s="1" t="s">
        <v>36</v>
      </c>
      <c r="I682" s="13" t="s">
        <v>18</v>
      </c>
      <c r="J682" s="3" t="n">
        <v>850</v>
      </c>
      <c r="K682" s="3" t="n">
        <v>11400</v>
      </c>
      <c r="L682" s="4" t="n">
        <v>13.4117647058824</v>
      </c>
      <c r="M682" s="3" t="n">
        <v>1700</v>
      </c>
      <c r="N682" s="3" t="n">
        <v>24700</v>
      </c>
      <c r="O682" s="4" t="n">
        <v>14.5294117647059</v>
      </c>
    </row>
    <row r="684" customFormat="false" ht="13.5" hidden="false" customHeight="false" outlineLevel="0" collapsed="false">
      <c r="A684" s="1" t="s">
        <v>22</v>
      </c>
      <c r="B684" s="1" t="s">
        <v>21</v>
      </c>
      <c r="C684" s="13" t="s">
        <v>15</v>
      </c>
      <c r="D684" s="13" t="s">
        <v>33</v>
      </c>
      <c r="E684" s="2" t="n">
        <v>0.489583333333333</v>
      </c>
      <c r="F684" s="2" t="n">
        <v>0.559027777777778</v>
      </c>
      <c r="H684" s="1" t="s">
        <v>46</v>
      </c>
      <c r="I684" s="13" t="s">
        <v>18</v>
      </c>
      <c r="J684" s="3" t="n">
        <v>850</v>
      </c>
      <c r="K684" s="3" t="n">
        <v>12900</v>
      </c>
      <c r="L684" s="4" t="n">
        <v>15.1764705882353</v>
      </c>
    </row>
    <row r="685" customFormat="false" ht="13.5" hidden="false" customHeight="false" outlineLevel="0" collapsed="false">
      <c r="C685" s="13" t="s">
        <v>33</v>
      </c>
      <c r="D685" s="13" t="s">
        <v>15</v>
      </c>
      <c r="E685" s="2" t="n">
        <v>0.625</v>
      </c>
      <c r="F685" s="2" t="n">
        <v>0.701388888888889</v>
      </c>
      <c r="G685" s="2" t="n">
        <v>0.065972222222222</v>
      </c>
      <c r="H685" s="1" t="s">
        <v>51</v>
      </c>
      <c r="I685" s="13" t="s">
        <v>18</v>
      </c>
      <c r="J685" s="3" t="n">
        <v>850</v>
      </c>
      <c r="K685" s="3" t="n">
        <v>11800</v>
      </c>
      <c r="L685" s="4" t="n">
        <v>13.8823529411765</v>
      </c>
      <c r="M685" s="3" t="n">
        <v>1700</v>
      </c>
      <c r="N685" s="3" t="n">
        <v>24700</v>
      </c>
      <c r="O685" s="4" t="n">
        <v>14.5294117647059</v>
      </c>
    </row>
    <row r="687" customFormat="false" ht="13.5" hidden="false" customHeight="false" outlineLevel="0" collapsed="false">
      <c r="A687" s="1" t="s">
        <v>22</v>
      </c>
      <c r="B687" s="1" t="s">
        <v>21</v>
      </c>
      <c r="C687" s="13" t="s">
        <v>15</v>
      </c>
      <c r="D687" s="13" t="s">
        <v>33</v>
      </c>
      <c r="E687" s="2" t="n">
        <v>0.489583333333333</v>
      </c>
      <c r="F687" s="2" t="n">
        <v>0.559027777777778</v>
      </c>
      <c r="H687" s="1" t="s">
        <v>46</v>
      </c>
      <c r="I687" s="13" t="s">
        <v>18</v>
      </c>
      <c r="J687" s="3" t="n">
        <v>850</v>
      </c>
      <c r="K687" s="3" t="n">
        <v>12900</v>
      </c>
      <c r="L687" s="4" t="n">
        <v>15.1764705882353</v>
      </c>
    </row>
    <row r="688" customFormat="false" ht="13.5" hidden="false" customHeight="false" outlineLevel="0" collapsed="false">
      <c r="C688" s="13" t="s">
        <v>33</v>
      </c>
      <c r="D688" s="13" t="s">
        <v>15</v>
      </c>
      <c r="E688" s="2" t="n">
        <v>0.684027777777778</v>
      </c>
      <c r="F688" s="2" t="n">
        <v>0.763888888888889</v>
      </c>
      <c r="G688" s="2" t="n">
        <v>0.125</v>
      </c>
      <c r="H688" s="1" t="s">
        <v>52</v>
      </c>
      <c r="I688" s="13" t="s">
        <v>18</v>
      </c>
      <c r="J688" s="3" t="n">
        <v>850</v>
      </c>
      <c r="K688" s="3" t="n">
        <v>11800</v>
      </c>
      <c r="L688" s="4" t="n">
        <v>13.8823529411765</v>
      </c>
      <c r="M688" s="3" t="n">
        <v>1700</v>
      </c>
      <c r="N688" s="3" t="n">
        <v>24700</v>
      </c>
      <c r="O688" s="4" t="n">
        <v>14.5294117647059</v>
      </c>
    </row>
    <row r="690" customFormat="false" ht="13.5" hidden="false" customHeight="false" outlineLevel="0" collapsed="false">
      <c r="A690" s="1" t="s">
        <v>22</v>
      </c>
      <c r="B690" s="1" t="s">
        <v>21</v>
      </c>
      <c r="C690" s="13" t="s">
        <v>15</v>
      </c>
      <c r="D690" s="13" t="s">
        <v>33</v>
      </c>
      <c r="E690" s="2" t="n">
        <v>0.489583333333333</v>
      </c>
      <c r="F690" s="2" t="n">
        <v>0.559027777777778</v>
      </c>
      <c r="H690" s="1" t="s">
        <v>46</v>
      </c>
      <c r="I690" s="13" t="s">
        <v>18</v>
      </c>
      <c r="J690" s="3" t="n">
        <v>850</v>
      </c>
      <c r="K690" s="3" t="n">
        <v>12900</v>
      </c>
      <c r="L690" s="4" t="n">
        <v>15.1764705882353</v>
      </c>
    </row>
    <row r="691" customFormat="false" ht="13.5" hidden="false" customHeight="false" outlineLevel="0" collapsed="false">
      <c r="C691" s="13" t="s">
        <v>33</v>
      </c>
      <c r="D691" s="13" t="s">
        <v>15</v>
      </c>
      <c r="E691" s="2" t="n">
        <v>0.708333333333333</v>
      </c>
      <c r="F691" s="2" t="n">
        <v>0.788194444444445</v>
      </c>
      <c r="G691" s="2" t="n">
        <v>0.149305555555555</v>
      </c>
      <c r="H691" s="1" t="s">
        <v>49</v>
      </c>
      <c r="I691" s="13" t="s">
        <v>18</v>
      </c>
      <c r="J691" s="3" t="n">
        <v>850</v>
      </c>
      <c r="K691" s="3" t="n">
        <v>11800</v>
      </c>
      <c r="L691" s="4" t="n">
        <v>13.8823529411765</v>
      </c>
      <c r="M691" s="3" t="n">
        <v>1700</v>
      </c>
      <c r="N691" s="3" t="n">
        <v>24700</v>
      </c>
      <c r="O691" s="4" t="n">
        <v>14.5294117647059</v>
      </c>
    </row>
    <row r="693" customFormat="false" ht="13.5" hidden="false" customHeight="false" outlineLevel="0" collapsed="false">
      <c r="A693" s="1" t="s">
        <v>22</v>
      </c>
      <c r="B693" s="1" t="s">
        <v>21</v>
      </c>
      <c r="C693" s="13" t="s">
        <v>15</v>
      </c>
      <c r="D693" s="13" t="s">
        <v>33</v>
      </c>
      <c r="E693" s="2" t="n">
        <v>0.493055555555556</v>
      </c>
      <c r="F693" s="2" t="n">
        <v>0.569444444444444</v>
      </c>
      <c r="H693" s="1" t="s">
        <v>47</v>
      </c>
      <c r="I693" s="13" t="s">
        <v>18</v>
      </c>
      <c r="J693" s="3" t="n">
        <v>850</v>
      </c>
      <c r="K693" s="3" t="n">
        <v>12900</v>
      </c>
      <c r="L693" s="4" t="n">
        <v>15.1764705882353</v>
      </c>
    </row>
    <row r="694" customFormat="false" ht="13.5" hidden="false" customHeight="false" outlineLevel="0" collapsed="false">
      <c r="C694" s="13" t="s">
        <v>33</v>
      </c>
      <c r="D694" s="13" t="s">
        <v>15</v>
      </c>
      <c r="E694" s="2" t="n">
        <v>0.625</v>
      </c>
      <c r="F694" s="2" t="n">
        <v>0.701388888888889</v>
      </c>
      <c r="G694" s="2" t="n">
        <v>0.055555555555556</v>
      </c>
      <c r="H694" s="1" t="s">
        <v>51</v>
      </c>
      <c r="I694" s="13" t="s">
        <v>18</v>
      </c>
      <c r="J694" s="3" t="n">
        <v>850</v>
      </c>
      <c r="K694" s="3" t="n">
        <v>11800</v>
      </c>
      <c r="L694" s="4" t="n">
        <v>13.8823529411765</v>
      </c>
      <c r="M694" s="3" t="n">
        <v>1700</v>
      </c>
      <c r="N694" s="3" t="n">
        <v>24700</v>
      </c>
      <c r="O694" s="4" t="n">
        <v>14.5294117647059</v>
      </c>
    </row>
    <row r="696" customFormat="false" ht="13.5" hidden="false" customHeight="false" outlineLevel="0" collapsed="false">
      <c r="A696" s="1" t="s">
        <v>22</v>
      </c>
      <c r="B696" s="1" t="s">
        <v>21</v>
      </c>
      <c r="C696" s="13" t="s">
        <v>15</v>
      </c>
      <c r="D696" s="13" t="s">
        <v>33</v>
      </c>
      <c r="E696" s="2" t="n">
        <v>0.493055555555556</v>
      </c>
      <c r="F696" s="2" t="n">
        <v>0.569444444444444</v>
      </c>
      <c r="H696" s="1" t="s">
        <v>47</v>
      </c>
      <c r="I696" s="13" t="s">
        <v>18</v>
      </c>
      <c r="J696" s="3" t="n">
        <v>850</v>
      </c>
      <c r="K696" s="3" t="n">
        <v>12900</v>
      </c>
      <c r="L696" s="4" t="n">
        <v>15.1764705882353</v>
      </c>
    </row>
    <row r="697" customFormat="false" ht="13.5" hidden="false" customHeight="false" outlineLevel="0" collapsed="false">
      <c r="C697" s="13" t="s">
        <v>33</v>
      </c>
      <c r="D697" s="13" t="s">
        <v>15</v>
      </c>
      <c r="E697" s="2" t="n">
        <v>0.684027777777778</v>
      </c>
      <c r="F697" s="2" t="n">
        <v>0.763888888888889</v>
      </c>
      <c r="G697" s="2" t="n">
        <v>0.114583333333334</v>
      </c>
      <c r="H697" s="1" t="s">
        <v>52</v>
      </c>
      <c r="I697" s="13" t="s">
        <v>18</v>
      </c>
      <c r="J697" s="3" t="n">
        <v>850</v>
      </c>
      <c r="K697" s="3" t="n">
        <v>11800</v>
      </c>
      <c r="L697" s="4" t="n">
        <v>13.8823529411765</v>
      </c>
      <c r="M697" s="3" t="n">
        <v>1700</v>
      </c>
      <c r="N697" s="3" t="n">
        <v>24700</v>
      </c>
      <c r="O697" s="4" t="n">
        <v>14.5294117647059</v>
      </c>
    </row>
    <row r="699" customFormat="false" ht="13.5" hidden="false" customHeight="false" outlineLevel="0" collapsed="false">
      <c r="A699" s="1" t="s">
        <v>22</v>
      </c>
      <c r="B699" s="1" t="s">
        <v>21</v>
      </c>
      <c r="C699" s="13" t="s">
        <v>15</v>
      </c>
      <c r="D699" s="13" t="s">
        <v>33</v>
      </c>
      <c r="E699" s="2" t="n">
        <v>0.493055555555556</v>
      </c>
      <c r="F699" s="2" t="n">
        <v>0.569444444444444</v>
      </c>
      <c r="H699" s="1" t="s">
        <v>47</v>
      </c>
      <c r="I699" s="13" t="s">
        <v>18</v>
      </c>
      <c r="J699" s="3" t="n">
        <v>850</v>
      </c>
      <c r="K699" s="3" t="n">
        <v>12900</v>
      </c>
      <c r="L699" s="4" t="n">
        <v>15.1764705882353</v>
      </c>
    </row>
    <row r="700" customFormat="false" ht="13.5" hidden="false" customHeight="false" outlineLevel="0" collapsed="false">
      <c r="C700" s="13" t="s">
        <v>33</v>
      </c>
      <c r="D700" s="13" t="s">
        <v>15</v>
      </c>
      <c r="E700" s="2" t="n">
        <v>0.708333333333333</v>
      </c>
      <c r="F700" s="2" t="n">
        <v>0.788194444444445</v>
      </c>
      <c r="G700" s="2" t="n">
        <v>0.138888888888889</v>
      </c>
      <c r="H700" s="1" t="s">
        <v>49</v>
      </c>
      <c r="I700" s="13" t="s">
        <v>18</v>
      </c>
      <c r="J700" s="3" t="n">
        <v>850</v>
      </c>
      <c r="K700" s="3" t="n">
        <v>11800</v>
      </c>
      <c r="L700" s="4" t="n">
        <v>13.8823529411765</v>
      </c>
      <c r="M700" s="3" t="n">
        <v>1700</v>
      </c>
      <c r="N700" s="3" t="n">
        <v>24700</v>
      </c>
      <c r="O700" s="4" t="n">
        <v>14.5294117647059</v>
      </c>
    </row>
    <row r="702" customFormat="false" ht="13.5" hidden="false" customHeight="false" outlineLevel="0" collapsed="false">
      <c r="A702" s="1" t="s">
        <v>22</v>
      </c>
      <c r="B702" s="1" t="s">
        <v>21</v>
      </c>
      <c r="C702" s="13" t="s">
        <v>15</v>
      </c>
      <c r="D702" s="13" t="s">
        <v>33</v>
      </c>
      <c r="E702" s="2" t="n">
        <v>0.517361111111111</v>
      </c>
      <c r="F702" s="2" t="n">
        <v>0.590277777777778</v>
      </c>
      <c r="H702" s="1" t="s">
        <v>55</v>
      </c>
      <c r="I702" s="13" t="s">
        <v>18</v>
      </c>
      <c r="J702" s="3" t="n">
        <v>850</v>
      </c>
      <c r="K702" s="3" t="n">
        <v>13300</v>
      </c>
      <c r="L702" s="4" t="n">
        <v>15.6470588235294</v>
      </c>
    </row>
    <row r="703" customFormat="false" ht="13.5" hidden="false" customHeight="false" outlineLevel="0" collapsed="false">
      <c r="C703" s="13" t="s">
        <v>33</v>
      </c>
      <c r="D703" s="13" t="s">
        <v>15</v>
      </c>
      <c r="E703" s="2" t="n">
        <v>0.659722222222222</v>
      </c>
      <c r="F703" s="2" t="n">
        <v>0.739583333333333</v>
      </c>
      <c r="G703" s="2" t="n">
        <v>0.069444444444444</v>
      </c>
      <c r="H703" s="1" t="s">
        <v>35</v>
      </c>
      <c r="I703" s="13" t="s">
        <v>18</v>
      </c>
      <c r="J703" s="3" t="n">
        <v>850</v>
      </c>
      <c r="K703" s="3" t="n">
        <v>11400</v>
      </c>
      <c r="L703" s="4" t="n">
        <v>13.4117647058824</v>
      </c>
      <c r="M703" s="3" t="n">
        <v>1700</v>
      </c>
      <c r="N703" s="3" t="n">
        <v>24700</v>
      </c>
      <c r="O703" s="4" t="n">
        <v>14.5294117647059</v>
      </c>
    </row>
    <row r="705" customFormat="false" ht="13.5" hidden="false" customHeight="false" outlineLevel="0" collapsed="false">
      <c r="A705" s="1" t="s">
        <v>22</v>
      </c>
      <c r="B705" s="1" t="s">
        <v>21</v>
      </c>
      <c r="C705" s="13" t="s">
        <v>15</v>
      </c>
      <c r="D705" s="13" t="s">
        <v>33</v>
      </c>
      <c r="E705" s="2" t="n">
        <v>0.517361111111111</v>
      </c>
      <c r="F705" s="2" t="n">
        <v>0.590277777777778</v>
      </c>
      <c r="H705" s="1" t="s">
        <v>55</v>
      </c>
      <c r="I705" s="13" t="s">
        <v>18</v>
      </c>
      <c r="J705" s="3" t="n">
        <v>850</v>
      </c>
      <c r="K705" s="3" t="n">
        <v>13300</v>
      </c>
      <c r="L705" s="4" t="n">
        <v>15.6470588235294</v>
      </c>
    </row>
    <row r="706" customFormat="false" ht="13.5" hidden="false" customHeight="false" outlineLevel="0" collapsed="false">
      <c r="C706" s="13" t="s">
        <v>33</v>
      </c>
      <c r="D706" s="13" t="s">
        <v>15</v>
      </c>
      <c r="E706" s="2" t="n">
        <v>0.663194444444444</v>
      </c>
      <c r="F706" s="2" t="n">
        <v>0.743055555555555</v>
      </c>
      <c r="G706" s="2" t="n">
        <v>0.072916666666666</v>
      </c>
      <c r="H706" s="1" t="s">
        <v>36</v>
      </c>
      <c r="I706" s="13" t="s">
        <v>18</v>
      </c>
      <c r="J706" s="3" t="n">
        <v>850</v>
      </c>
      <c r="K706" s="3" t="n">
        <v>11400</v>
      </c>
      <c r="L706" s="4" t="n">
        <v>13.4117647058824</v>
      </c>
      <c r="M706" s="3" t="n">
        <v>1700</v>
      </c>
      <c r="N706" s="3" t="n">
        <v>24700</v>
      </c>
      <c r="O706" s="4" t="n">
        <v>14.5294117647059</v>
      </c>
    </row>
    <row r="708" customFormat="false" ht="13.5" hidden="false" customHeight="false" outlineLevel="0" collapsed="false">
      <c r="A708" s="1" t="s">
        <v>22</v>
      </c>
      <c r="B708" s="1" t="s">
        <v>21</v>
      </c>
      <c r="C708" s="13" t="s">
        <v>15</v>
      </c>
      <c r="D708" s="13" t="s">
        <v>33</v>
      </c>
      <c r="E708" s="2" t="n">
        <v>0.534722222222222</v>
      </c>
      <c r="F708" s="2" t="n">
        <v>0.611111111111111</v>
      </c>
      <c r="H708" s="1" t="s">
        <v>38</v>
      </c>
      <c r="I708" s="13" t="s">
        <v>18</v>
      </c>
      <c r="J708" s="3" t="n">
        <v>850</v>
      </c>
      <c r="K708" s="3" t="n">
        <v>12800</v>
      </c>
      <c r="L708" s="4" t="n">
        <v>15.0588235294118</v>
      </c>
    </row>
    <row r="709" customFormat="false" ht="13.5" hidden="false" customHeight="false" outlineLevel="0" collapsed="false">
      <c r="C709" s="13" t="s">
        <v>33</v>
      </c>
      <c r="D709" s="13" t="s">
        <v>15</v>
      </c>
      <c r="E709" s="2" t="n">
        <v>0.75</v>
      </c>
      <c r="F709" s="2" t="n">
        <v>0.829861111111111</v>
      </c>
      <c r="G709" s="2" t="n">
        <v>0.138888888888889</v>
      </c>
      <c r="H709" s="1" t="s">
        <v>50</v>
      </c>
      <c r="I709" s="13" t="s">
        <v>18</v>
      </c>
      <c r="J709" s="3" t="n">
        <v>850</v>
      </c>
      <c r="K709" s="3" t="n">
        <v>11900</v>
      </c>
      <c r="L709" s="4" t="n">
        <v>14</v>
      </c>
      <c r="M709" s="3" t="n">
        <v>1700</v>
      </c>
      <c r="N709" s="3" t="n">
        <v>24700</v>
      </c>
      <c r="O709" s="4" t="n">
        <v>14.5294117647059</v>
      </c>
    </row>
    <row r="711" customFormat="false" ht="13.5" hidden="false" customHeight="false" outlineLevel="0" collapsed="false">
      <c r="A711" s="1" t="s">
        <v>22</v>
      </c>
      <c r="B711" s="1" t="s">
        <v>21</v>
      </c>
      <c r="C711" s="13" t="s">
        <v>15</v>
      </c>
      <c r="D711" s="13" t="s">
        <v>33</v>
      </c>
      <c r="E711" s="2" t="n">
        <v>0.534722222222222</v>
      </c>
      <c r="F711" s="2" t="n">
        <v>0.611111111111111</v>
      </c>
      <c r="H711" s="1" t="s">
        <v>38</v>
      </c>
      <c r="I711" s="13" t="s">
        <v>18</v>
      </c>
      <c r="J711" s="3" t="n">
        <v>850</v>
      </c>
      <c r="K711" s="3" t="n">
        <v>12800</v>
      </c>
      <c r="L711" s="4" t="n">
        <v>15.0588235294118</v>
      </c>
    </row>
    <row r="712" customFormat="false" ht="13.5" hidden="false" customHeight="false" outlineLevel="0" collapsed="false">
      <c r="C712" s="13" t="s">
        <v>33</v>
      </c>
      <c r="D712" s="13" t="s">
        <v>15</v>
      </c>
      <c r="E712" s="2" t="n">
        <v>0.770833333333333</v>
      </c>
      <c r="F712" s="2" t="n">
        <v>0.850694444444445</v>
      </c>
      <c r="G712" s="2" t="n">
        <v>0.159722222222222</v>
      </c>
      <c r="H712" s="1" t="s">
        <v>41</v>
      </c>
      <c r="I712" s="13" t="s">
        <v>18</v>
      </c>
      <c r="J712" s="3" t="n">
        <v>850</v>
      </c>
      <c r="K712" s="3" t="n">
        <v>11900</v>
      </c>
      <c r="L712" s="4" t="n">
        <v>14</v>
      </c>
      <c r="M712" s="3" t="n">
        <v>1700</v>
      </c>
      <c r="N712" s="3" t="n">
        <v>24700</v>
      </c>
      <c r="O712" s="4" t="n">
        <v>14.5294117647059</v>
      </c>
    </row>
    <row r="714" customFormat="false" ht="13.5" hidden="false" customHeight="false" outlineLevel="0" collapsed="false">
      <c r="A714" s="1" t="s">
        <v>22</v>
      </c>
      <c r="B714" s="1" t="s">
        <v>21</v>
      </c>
      <c r="C714" s="13" t="s">
        <v>15</v>
      </c>
      <c r="D714" s="13" t="s">
        <v>33</v>
      </c>
      <c r="E714" s="2" t="n">
        <v>0.534722222222222</v>
      </c>
      <c r="F714" s="2" t="n">
        <v>0.611111111111111</v>
      </c>
      <c r="H714" s="1" t="s">
        <v>38</v>
      </c>
      <c r="I714" s="13" t="s">
        <v>18</v>
      </c>
      <c r="J714" s="3" t="n">
        <v>850</v>
      </c>
      <c r="K714" s="3" t="n">
        <v>12800</v>
      </c>
      <c r="L714" s="4" t="n">
        <v>15.0588235294118</v>
      </c>
    </row>
    <row r="715" customFormat="false" ht="13.5" hidden="false" customHeight="false" outlineLevel="0" collapsed="false">
      <c r="C715" s="13" t="s">
        <v>33</v>
      </c>
      <c r="D715" s="13" t="s">
        <v>15</v>
      </c>
      <c r="E715" s="2" t="n">
        <v>0.791666666666667</v>
      </c>
      <c r="F715" s="2" t="n">
        <v>0.871527777777778</v>
      </c>
      <c r="G715" s="2" t="n">
        <v>0.180555555555556</v>
      </c>
      <c r="H715" s="1" t="s">
        <v>42</v>
      </c>
      <c r="I715" s="13" t="s">
        <v>18</v>
      </c>
      <c r="J715" s="3" t="n">
        <v>850</v>
      </c>
      <c r="K715" s="3" t="n">
        <v>11900</v>
      </c>
      <c r="L715" s="4" t="n">
        <v>14</v>
      </c>
      <c r="M715" s="3" t="n">
        <v>1700</v>
      </c>
      <c r="N715" s="3" t="n">
        <v>24700</v>
      </c>
      <c r="O715" s="4" t="n">
        <v>14.5294117647059</v>
      </c>
    </row>
    <row r="717" customFormat="false" ht="13.5" hidden="false" customHeight="false" outlineLevel="0" collapsed="false">
      <c r="A717" s="1" t="s">
        <v>22</v>
      </c>
      <c r="B717" s="1" t="s">
        <v>21</v>
      </c>
      <c r="C717" s="13" t="s">
        <v>15</v>
      </c>
      <c r="D717" s="13" t="s">
        <v>33</v>
      </c>
      <c r="E717" s="2" t="n">
        <v>0.534722222222222</v>
      </c>
      <c r="F717" s="2" t="n">
        <v>0.611111111111111</v>
      </c>
      <c r="H717" s="1" t="s">
        <v>38</v>
      </c>
      <c r="I717" s="13" t="s">
        <v>18</v>
      </c>
      <c r="J717" s="3" t="n">
        <v>850</v>
      </c>
      <c r="K717" s="3" t="n">
        <v>12800</v>
      </c>
      <c r="L717" s="4" t="n">
        <v>15.0588235294118</v>
      </c>
    </row>
    <row r="718" customFormat="false" ht="13.5" hidden="false" customHeight="false" outlineLevel="0" collapsed="false">
      <c r="C718" s="13" t="s">
        <v>33</v>
      </c>
      <c r="D718" s="13" t="s">
        <v>15</v>
      </c>
      <c r="E718" s="2" t="n">
        <v>0.822916666666667</v>
      </c>
      <c r="F718" s="2" t="n">
        <v>0.90625</v>
      </c>
      <c r="G718" s="2" t="n">
        <v>0.211805555555556</v>
      </c>
      <c r="H718" s="1" t="s">
        <v>43</v>
      </c>
      <c r="I718" s="13" t="s">
        <v>18</v>
      </c>
      <c r="J718" s="3" t="n">
        <v>850</v>
      </c>
      <c r="K718" s="3" t="n">
        <v>11900</v>
      </c>
      <c r="L718" s="4" t="n">
        <v>14</v>
      </c>
      <c r="M718" s="3" t="n">
        <v>1700</v>
      </c>
      <c r="N718" s="3" t="n">
        <v>24700</v>
      </c>
      <c r="O718" s="4" t="n">
        <v>14.5294117647059</v>
      </c>
    </row>
    <row r="720" customFormat="false" ht="13.5" hidden="false" customHeight="false" outlineLevel="0" collapsed="false">
      <c r="A720" s="1" t="s">
        <v>22</v>
      </c>
      <c r="B720" s="1" t="s">
        <v>21</v>
      </c>
      <c r="C720" s="13" t="s">
        <v>15</v>
      </c>
      <c r="D720" s="13" t="s">
        <v>33</v>
      </c>
      <c r="E720" s="2" t="n">
        <v>0.534722222222222</v>
      </c>
      <c r="F720" s="2" t="n">
        <v>0.611111111111111</v>
      </c>
      <c r="H720" s="1" t="s">
        <v>38</v>
      </c>
      <c r="I720" s="13" t="s">
        <v>18</v>
      </c>
      <c r="J720" s="3" t="n">
        <v>850</v>
      </c>
      <c r="K720" s="3" t="n">
        <v>12800</v>
      </c>
      <c r="L720" s="4" t="n">
        <v>15.0588235294118</v>
      </c>
    </row>
    <row r="721" customFormat="false" ht="13.5" hidden="false" customHeight="false" outlineLevel="0" collapsed="false">
      <c r="C721" s="13" t="s">
        <v>33</v>
      </c>
      <c r="D721" s="13" t="s">
        <v>15</v>
      </c>
      <c r="E721" s="2" t="n">
        <v>0.833333333333333</v>
      </c>
      <c r="F721" s="2" t="n">
        <v>0.913194444444445</v>
      </c>
      <c r="G721" s="2" t="n">
        <v>0.222222222222222</v>
      </c>
      <c r="H721" s="1" t="s">
        <v>44</v>
      </c>
      <c r="I721" s="13" t="s">
        <v>18</v>
      </c>
      <c r="J721" s="3" t="n">
        <v>850</v>
      </c>
      <c r="K721" s="3" t="n">
        <v>11900</v>
      </c>
      <c r="L721" s="4" t="n">
        <v>14</v>
      </c>
      <c r="M721" s="3" t="n">
        <v>1700</v>
      </c>
      <c r="N721" s="3" t="n">
        <v>24700</v>
      </c>
      <c r="O721" s="4" t="n">
        <v>14.5294117647059</v>
      </c>
    </row>
    <row r="723" customFormat="false" ht="13.5" hidden="false" customHeight="false" outlineLevel="0" collapsed="false">
      <c r="A723" s="1" t="s">
        <v>22</v>
      </c>
      <c r="B723" s="1" t="s">
        <v>21</v>
      </c>
      <c r="C723" s="13" t="s">
        <v>15</v>
      </c>
      <c r="D723" s="13" t="s">
        <v>33</v>
      </c>
      <c r="E723" s="2" t="n">
        <v>0.555555555555556</v>
      </c>
      <c r="F723" s="2" t="n">
        <v>0.625</v>
      </c>
      <c r="H723" s="1" t="s">
        <v>39</v>
      </c>
      <c r="I723" s="13" t="s">
        <v>18</v>
      </c>
      <c r="J723" s="3" t="n">
        <v>850</v>
      </c>
      <c r="K723" s="3" t="n">
        <v>12800</v>
      </c>
      <c r="L723" s="4" t="n">
        <v>15.0588235294118</v>
      </c>
    </row>
    <row r="724" customFormat="false" ht="13.5" hidden="false" customHeight="false" outlineLevel="0" collapsed="false">
      <c r="C724" s="13" t="s">
        <v>33</v>
      </c>
      <c r="D724" s="13" t="s">
        <v>15</v>
      </c>
      <c r="E724" s="2" t="n">
        <v>0.75</v>
      </c>
      <c r="F724" s="2" t="n">
        <v>0.829861111111111</v>
      </c>
      <c r="G724" s="2" t="n">
        <v>0.125</v>
      </c>
      <c r="H724" s="1" t="s">
        <v>50</v>
      </c>
      <c r="I724" s="13" t="s">
        <v>18</v>
      </c>
      <c r="J724" s="3" t="n">
        <v>850</v>
      </c>
      <c r="K724" s="3" t="n">
        <v>11900</v>
      </c>
      <c r="L724" s="4" t="n">
        <v>14</v>
      </c>
      <c r="M724" s="3" t="n">
        <v>1700</v>
      </c>
      <c r="N724" s="3" t="n">
        <v>24700</v>
      </c>
      <c r="O724" s="4" t="n">
        <v>14.5294117647059</v>
      </c>
    </row>
    <row r="726" customFormat="false" ht="13.5" hidden="false" customHeight="false" outlineLevel="0" collapsed="false">
      <c r="A726" s="1" t="s">
        <v>22</v>
      </c>
      <c r="B726" s="1" t="s">
        <v>21</v>
      </c>
      <c r="C726" s="13" t="s">
        <v>15</v>
      </c>
      <c r="D726" s="13" t="s">
        <v>33</v>
      </c>
      <c r="E726" s="2" t="n">
        <v>0.555555555555556</v>
      </c>
      <c r="F726" s="2" t="n">
        <v>0.625</v>
      </c>
      <c r="H726" s="1" t="s">
        <v>39</v>
      </c>
      <c r="I726" s="13" t="s">
        <v>18</v>
      </c>
      <c r="J726" s="3" t="n">
        <v>850</v>
      </c>
      <c r="K726" s="3" t="n">
        <v>12800</v>
      </c>
      <c r="L726" s="4" t="n">
        <v>15.0588235294118</v>
      </c>
    </row>
    <row r="727" customFormat="false" ht="13.5" hidden="false" customHeight="false" outlineLevel="0" collapsed="false">
      <c r="C727" s="13" t="s">
        <v>33</v>
      </c>
      <c r="D727" s="13" t="s">
        <v>15</v>
      </c>
      <c r="E727" s="2" t="n">
        <v>0.770833333333333</v>
      </c>
      <c r="F727" s="2" t="n">
        <v>0.850694444444445</v>
      </c>
      <c r="G727" s="2" t="n">
        <v>0.145833333333333</v>
      </c>
      <c r="H727" s="1" t="s">
        <v>41</v>
      </c>
      <c r="I727" s="13" t="s">
        <v>18</v>
      </c>
      <c r="J727" s="3" t="n">
        <v>850</v>
      </c>
      <c r="K727" s="3" t="n">
        <v>11900</v>
      </c>
      <c r="L727" s="4" t="n">
        <v>14</v>
      </c>
      <c r="M727" s="3" t="n">
        <v>1700</v>
      </c>
      <c r="N727" s="3" t="n">
        <v>24700</v>
      </c>
      <c r="O727" s="4" t="n">
        <v>14.5294117647059</v>
      </c>
    </row>
    <row r="729" customFormat="false" ht="13.5" hidden="false" customHeight="false" outlineLevel="0" collapsed="false">
      <c r="A729" s="1" t="s">
        <v>22</v>
      </c>
      <c r="B729" s="1" t="s">
        <v>21</v>
      </c>
      <c r="C729" s="13" t="s">
        <v>15</v>
      </c>
      <c r="D729" s="13" t="s">
        <v>33</v>
      </c>
      <c r="E729" s="2" t="n">
        <v>0.555555555555556</v>
      </c>
      <c r="F729" s="2" t="n">
        <v>0.625</v>
      </c>
      <c r="H729" s="1" t="s">
        <v>39</v>
      </c>
      <c r="I729" s="13" t="s">
        <v>18</v>
      </c>
      <c r="J729" s="3" t="n">
        <v>850</v>
      </c>
      <c r="K729" s="3" t="n">
        <v>12800</v>
      </c>
      <c r="L729" s="4" t="n">
        <v>15.0588235294118</v>
      </c>
    </row>
    <row r="730" customFormat="false" ht="13.5" hidden="false" customHeight="false" outlineLevel="0" collapsed="false">
      <c r="C730" s="13" t="s">
        <v>33</v>
      </c>
      <c r="D730" s="13" t="s">
        <v>15</v>
      </c>
      <c r="E730" s="2" t="n">
        <v>0.791666666666667</v>
      </c>
      <c r="F730" s="2" t="n">
        <v>0.871527777777778</v>
      </c>
      <c r="G730" s="2" t="n">
        <v>0.166666666666667</v>
      </c>
      <c r="H730" s="1" t="s">
        <v>42</v>
      </c>
      <c r="I730" s="13" t="s">
        <v>18</v>
      </c>
      <c r="J730" s="3" t="n">
        <v>850</v>
      </c>
      <c r="K730" s="3" t="n">
        <v>11900</v>
      </c>
      <c r="L730" s="4" t="n">
        <v>14</v>
      </c>
      <c r="M730" s="3" t="n">
        <v>1700</v>
      </c>
      <c r="N730" s="3" t="n">
        <v>24700</v>
      </c>
      <c r="O730" s="4" t="n">
        <v>14.5294117647059</v>
      </c>
    </row>
    <row r="732" customFormat="false" ht="13.5" hidden="false" customHeight="false" outlineLevel="0" collapsed="false">
      <c r="A732" s="1" t="s">
        <v>22</v>
      </c>
      <c r="B732" s="1" t="s">
        <v>21</v>
      </c>
      <c r="C732" s="13" t="s">
        <v>15</v>
      </c>
      <c r="D732" s="13" t="s">
        <v>33</v>
      </c>
      <c r="E732" s="2" t="n">
        <v>0.555555555555556</v>
      </c>
      <c r="F732" s="2" t="n">
        <v>0.625</v>
      </c>
      <c r="H732" s="1" t="s">
        <v>39</v>
      </c>
      <c r="I732" s="13" t="s">
        <v>18</v>
      </c>
      <c r="J732" s="3" t="n">
        <v>850</v>
      </c>
      <c r="K732" s="3" t="n">
        <v>12800</v>
      </c>
      <c r="L732" s="4" t="n">
        <v>15.0588235294118</v>
      </c>
    </row>
    <row r="733" customFormat="false" ht="13.5" hidden="false" customHeight="false" outlineLevel="0" collapsed="false">
      <c r="C733" s="13" t="s">
        <v>33</v>
      </c>
      <c r="D733" s="13" t="s">
        <v>15</v>
      </c>
      <c r="E733" s="2" t="n">
        <v>0.822916666666667</v>
      </c>
      <c r="F733" s="2" t="n">
        <v>0.90625</v>
      </c>
      <c r="G733" s="2" t="n">
        <v>0.197916666666667</v>
      </c>
      <c r="H733" s="1" t="s">
        <v>43</v>
      </c>
      <c r="I733" s="13" t="s">
        <v>18</v>
      </c>
      <c r="J733" s="3" t="n">
        <v>850</v>
      </c>
      <c r="K733" s="3" t="n">
        <v>11900</v>
      </c>
      <c r="L733" s="4" t="n">
        <v>14</v>
      </c>
      <c r="M733" s="3" t="n">
        <v>1700</v>
      </c>
      <c r="N733" s="3" t="n">
        <v>24700</v>
      </c>
      <c r="O733" s="4" t="n">
        <v>14.5294117647059</v>
      </c>
    </row>
    <row r="735" customFormat="false" ht="13.5" hidden="false" customHeight="false" outlineLevel="0" collapsed="false">
      <c r="A735" s="1" t="s">
        <v>22</v>
      </c>
      <c r="B735" s="1" t="s">
        <v>21</v>
      </c>
      <c r="C735" s="13" t="s">
        <v>15</v>
      </c>
      <c r="D735" s="13" t="s">
        <v>33</v>
      </c>
      <c r="E735" s="2" t="n">
        <v>0.555555555555556</v>
      </c>
      <c r="F735" s="2" t="n">
        <v>0.625</v>
      </c>
      <c r="H735" s="1" t="s">
        <v>39</v>
      </c>
      <c r="I735" s="13" t="s">
        <v>18</v>
      </c>
      <c r="J735" s="3" t="n">
        <v>850</v>
      </c>
      <c r="K735" s="3" t="n">
        <v>12800</v>
      </c>
      <c r="L735" s="4" t="n">
        <v>15.0588235294118</v>
      </c>
    </row>
    <row r="736" customFormat="false" ht="13.5" hidden="false" customHeight="false" outlineLevel="0" collapsed="false">
      <c r="C736" s="13" t="s">
        <v>33</v>
      </c>
      <c r="D736" s="13" t="s">
        <v>15</v>
      </c>
      <c r="E736" s="2" t="n">
        <v>0.833333333333333</v>
      </c>
      <c r="F736" s="2" t="n">
        <v>0.913194444444445</v>
      </c>
      <c r="G736" s="2" t="n">
        <v>0.208333333333333</v>
      </c>
      <c r="H736" s="1" t="s">
        <v>44</v>
      </c>
      <c r="I736" s="13" t="s">
        <v>18</v>
      </c>
      <c r="J736" s="3" t="n">
        <v>850</v>
      </c>
      <c r="K736" s="3" t="n">
        <v>11900</v>
      </c>
      <c r="L736" s="4" t="n">
        <v>14</v>
      </c>
      <c r="M736" s="3" t="n">
        <v>1700</v>
      </c>
      <c r="N736" s="3" t="n">
        <v>24700</v>
      </c>
      <c r="O736" s="4" t="n">
        <v>14.5294117647059</v>
      </c>
    </row>
    <row r="738" customFormat="false" ht="13.5" hidden="false" customHeight="false" outlineLevel="0" collapsed="false">
      <c r="A738" s="1" t="s">
        <v>23</v>
      </c>
      <c r="B738" s="1" t="s">
        <v>21</v>
      </c>
      <c r="C738" s="13" t="s">
        <v>15</v>
      </c>
      <c r="D738" s="13" t="s">
        <v>33</v>
      </c>
      <c r="E738" s="2" t="n">
        <v>0.291666666666667</v>
      </c>
      <c r="F738" s="2" t="n">
        <v>0.357638888888889</v>
      </c>
      <c r="H738" s="1" t="s">
        <v>34</v>
      </c>
      <c r="I738" s="13" t="s">
        <v>18</v>
      </c>
      <c r="J738" s="3" t="n">
        <v>850</v>
      </c>
      <c r="K738" s="3" t="n">
        <v>12800</v>
      </c>
      <c r="L738" s="4" t="n">
        <v>15.0588235294118</v>
      </c>
    </row>
    <row r="739" customFormat="false" ht="13.5" hidden="false" customHeight="false" outlineLevel="0" collapsed="false">
      <c r="C739" s="13" t="s">
        <v>33</v>
      </c>
      <c r="D739" s="13" t="s">
        <v>15</v>
      </c>
      <c r="E739" s="2" t="n">
        <v>0.75</v>
      </c>
      <c r="F739" s="2" t="n">
        <v>0.829861111111111</v>
      </c>
      <c r="G739" s="2" t="n">
        <v>0.392361111111111</v>
      </c>
      <c r="H739" s="1" t="s">
        <v>50</v>
      </c>
      <c r="I739" s="13" t="s">
        <v>18</v>
      </c>
      <c r="J739" s="3" t="n">
        <v>850</v>
      </c>
      <c r="K739" s="3" t="n">
        <v>11900</v>
      </c>
      <c r="L739" s="4" t="n">
        <v>14</v>
      </c>
      <c r="M739" s="3" t="n">
        <v>1700</v>
      </c>
      <c r="N739" s="3" t="n">
        <v>24700</v>
      </c>
      <c r="O739" s="4" t="n">
        <v>14.5294117647059</v>
      </c>
    </row>
    <row r="741" customFormat="false" ht="13.5" hidden="false" customHeight="false" outlineLevel="0" collapsed="false">
      <c r="A741" s="1" t="s">
        <v>23</v>
      </c>
      <c r="B741" s="1" t="s">
        <v>21</v>
      </c>
      <c r="C741" s="13" t="s">
        <v>15</v>
      </c>
      <c r="D741" s="13" t="s">
        <v>33</v>
      </c>
      <c r="E741" s="2" t="n">
        <v>0.291666666666667</v>
      </c>
      <c r="F741" s="2" t="n">
        <v>0.357638888888889</v>
      </c>
      <c r="H741" s="1" t="s">
        <v>34</v>
      </c>
      <c r="I741" s="13" t="s">
        <v>18</v>
      </c>
      <c r="J741" s="3" t="n">
        <v>850</v>
      </c>
      <c r="K741" s="3" t="n">
        <v>12800</v>
      </c>
      <c r="L741" s="4" t="n">
        <v>15.0588235294118</v>
      </c>
    </row>
    <row r="742" customFormat="false" ht="13.5" hidden="false" customHeight="false" outlineLevel="0" collapsed="false">
      <c r="C742" s="13" t="s">
        <v>33</v>
      </c>
      <c r="D742" s="13" t="s">
        <v>15</v>
      </c>
      <c r="E742" s="2" t="n">
        <v>0.770833333333333</v>
      </c>
      <c r="F742" s="2" t="n">
        <v>0.850694444444445</v>
      </c>
      <c r="G742" s="2" t="n">
        <v>0.413194444444444</v>
      </c>
      <c r="H742" s="1" t="s">
        <v>41</v>
      </c>
      <c r="I742" s="13" t="s">
        <v>18</v>
      </c>
      <c r="J742" s="3" t="n">
        <v>850</v>
      </c>
      <c r="K742" s="3" t="n">
        <v>11900</v>
      </c>
      <c r="L742" s="4" t="n">
        <v>14</v>
      </c>
      <c r="M742" s="3" t="n">
        <v>1700</v>
      </c>
      <c r="N742" s="3" t="n">
        <v>24700</v>
      </c>
      <c r="O742" s="4" t="n">
        <v>14.5294117647059</v>
      </c>
    </row>
    <row r="744" customFormat="false" ht="13.5" hidden="false" customHeight="false" outlineLevel="0" collapsed="false">
      <c r="A744" s="1" t="s">
        <v>23</v>
      </c>
      <c r="B744" s="1" t="s">
        <v>21</v>
      </c>
      <c r="C744" s="13" t="s">
        <v>15</v>
      </c>
      <c r="D744" s="13" t="s">
        <v>33</v>
      </c>
      <c r="E744" s="2" t="n">
        <v>0.291666666666667</v>
      </c>
      <c r="F744" s="2" t="n">
        <v>0.357638888888889</v>
      </c>
      <c r="H744" s="1" t="s">
        <v>34</v>
      </c>
      <c r="I744" s="13" t="s">
        <v>18</v>
      </c>
      <c r="J744" s="3" t="n">
        <v>850</v>
      </c>
      <c r="K744" s="3" t="n">
        <v>12800</v>
      </c>
      <c r="L744" s="4" t="n">
        <v>15.0588235294118</v>
      </c>
    </row>
    <row r="745" customFormat="false" ht="13.5" hidden="false" customHeight="false" outlineLevel="0" collapsed="false">
      <c r="C745" s="13" t="s">
        <v>33</v>
      </c>
      <c r="D745" s="13" t="s">
        <v>15</v>
      </c>
      <c r="E745" s="2" t="n">
        <v>0.791666666666667</v>
      </c>
      <c r="F745" s="2" t="n">
        <v>0.871527777777778</v>
      </c>
      <c r="G745" s="2" t="n">
        <v>0.434027777777778</v>
      </c>
      <c r="H745" s="1" t="s">
        <v>42</v>
      </c>
      <c r="I745" s="13" t="s">
        <v>18</v>
      </c>
      <c r="J745" s="3" t="n">
        <v>850</v>
      </c>
      <c r="K745" s="3" t="n">
        <v>11900</v>
      </c>
      <c r="L745" s="4" t="n">
        <v>14</v>
      </c>
      <c r="M745" s="3" t="n">
        <v>1700</v>
      </c>
      <c r="N745" s="3" t="n">
        <v>24700</v>
      </c>
      <c r="O745" s="4" t="n">
        <v>14.5294117647059</v>
      </c>
    </row>
    <row r="747" customFormat="false" ht="13.5" hidden="false" customHeight="false" outlineLevel="0" collapsed="false">
      <c r="A747" s="1" t="s">
        <v>23</v>
      </c>
      <c r="B747" s="1" t="s">
        <v>21</v>
      </c>
      <c r="C747" s="13" t="s">
        <v>15</v>
      </c>
      <c r="D747" s="13" t="s">
        <v>33</v>
      </c>
      <c r="E747" s="2" t="n">
        <v>0.291666666666667</v>
      </c>
      <c r="F747" s="2" t="n">
        <v>0.357638888888889</v>
      </c>
      <c r="H747" s="1" t="s">
        <v>34</v>
      </c>
      <c r="I747" s="13" t="s">
        <v>18</v>
      </c>
      <c r="J747" s="3" t="n">
        <v>850</v>
      </c>
      <c r="K747" s="3" t="n">
        <v>12800</v>
      </c>
      <c r="L747" s="4" t="n">
        <v>15.0588235294118</v>
      </c>
    </row>
    <row r="748" customFormat="false" ht="13.5" hidden="false" customHeight="false" outlineLevel="0" collapsed="false">
      <c r="C748" s="13" t="s">
        <v>33</v>
      </c>
      <c r="D748" s="13" t="s">
        <v>15</v>
      </c>
      <c r="E748" s="2" t="n">
        <v>0.822916666666667</v>
      </c>
      <c r="F748" s="2" t="n">
        <v>0.90625</v>
      </c>
      <c r="G748" s="2" t="n">
        <v>0.465277777777778</v>
      </c>
      <c r="H748" s="1" t="s">
        <v>43</v>
      </c>
      <c r="I748" s="13" t="s">
        <v>18</v>
      </c>
      <c r="J748" s="3" t="n">
        <v>850</v>
      </c>
      <c r="K748" s="3" t="n">
        <v>11900</v>
      </c>
      <c r="L748" s="4" t="n">
        <v>14</v>
      </c>
      <c r="M748" s="3" t="n">
        <v>1700</v>
      </c>
      <c r="N748" s="3" t="n">
        <v>24700</v>
      </c>
      <c r="O748" s="4" t="n">
        <v>14.5294117647059</v>
      </c>
    </row>
    <row r="750" customFormat="false" ht="13.5" hidden="false" customHeight="false" outlineLevel="0" collapsed="false">
      <c r="A750" s="1" t="s">
        <v>23</v>
      </c>
      <c r="B750" s="1" t="s">
        <v>21</v>
      </c>
      <c r="C750" s="13" t="s">
        <v>15</v>
      </c>
      <c r="D750" s="13" t="s">
        <v>33</v>
      </c>
      <c r="E750" s="2" t="n">
        <v>0.291666666666667</v>
      </c>
      <c r="F750" s="2" t="n">
        <v>0.357638888888889</v>
      </c>
      <c r="H750" s="1" t="s">
        <v>34</v>
      </c>
      <c r="I750" s="13" t="s">
        <v>18</v>
      </c>
      <c r="J750" s="3" t="n">
        <v>850</v>
      </c>
      <c r="K750" s="3" t="n">
        <v>12800</v>
      </c>
      <c r="L750" s="4" t="n">
        <v>15.0588235294118</v>
      </c>
    </row>
    <row r="751" customFormat="false" ht="13.5" hidden="false" customHeight="false" outlineLevel="0" collapsed="false">
      <c r="C751" s="13" t="s">
        <v>33</v>
      </c>
      <c r="D751" s="13" t="s">
        <v>15</v>
      </c>
      <c r="E751" s="2" t="n">
        <v>0.833333333333333</v>
      </c>
      <c r="F751" s="2" t="n">
        <v>0.913194444444445</v>
      </c>
      <c r="G751" s="2" t="n">
        <v>0.475694444444444</v>
      </c>
      <c r="H751" s="1" t="s">
        <v>44</v>
      </c>
      <c r="I751" s="13" t="s">
        <v>18</v>
      </c>
      <c r="J751" s="3" t="n">
        <v>850</v>
      </c>
      <c r="K751" s="3" t="n">
        <v>11900</v>
      </c>
      <c r="L751" s="4" t="n">
        <v>14</v>
      </c>
      <c r="M751" s="3" t="n">
        <v>1700</v>
      </c>
      <c r="N751" s="3" t="n">
        <v>24700</v>
      </c>
      <c r="O751" s="4" t="n">
        <v>14.5294117647059</v>
      </c>
    </row>
    <row r="753" customFormat="false" ht="13.5" hidden="false" customHeight="false" outlineLevel="0" collapsed="false">
      <c r="A753" s="1" t="s">
        <v>23</v>
      </c>
      <c r="B753" s="1" t="s">
        <v>21</v>
      </c>
      <c r="C753" s="13" t="s">
        <v>15</v>
      </c>
      <c r="D753" s="13" t="s">
        <v>33</v>
      </c>
      <c r="E753" s="2" t="n">
        <v>0.291666666666667</v>
      </c>
      <c r="F753" s="2" t="n">
        <v>0.361111111111111</v>
      </c>
      <c r="H753" s="1" t="s">
        <v>37</v>
      </c>
      <c r="I753" s="13" t="s">
        <v>18</v>
      </c>
      <c r="J753" s="3" t="n">
        <v>850</v>
      </c>
      <c r="K753" s="3" t="n">
        <v>12800</v>
      </c>
      <c r="L753" s="4" t="n">
        <v>15.0588235294118</v>
      </c>
    </row>
    <row r="754" customFormat="false" ht="13.5" hidden="false" customHeight="false" outlineLevel="0" collapsed="false">
      <c r="C754" s="13" t="s">
        <v>33</v>
      </c>
      <c r="D754" s="13" t="s">
        <v>15</v>
      </c>
      <c r="E754" s="2" t="n">
        <v>0.75</v>
      </c>
      <c r="F754" s="2" t="n">
        <v>0.829861111111111</v>
      </c>
      <c r="G754" s="2" t="n">
        <v>0.388888888888889</v>
      </c>
      <c r="H754" s="1" t="s">
        <v>50</v>
      </c>
      <c r="I754" s="13" t="s">
        <v>18</v>
      </c>
      <c r="J754" s="3" t="n">
        <v>850</v>
      </c>
      <c r="K754" s="3" t="n">
        <v>11900</v>
      </c>
      <c r="L754" s="4" t="n">
        <v>14</v>
      </c>
      <c r="M754" s="3" t="n">
        <v>1700</v>
      </c>
      <c r="N754" s="3" t="n">
        <v>24700</v>
      </c>
      <c r="O754" s="4" t="n">
        <v>14.5294117647059</v>
      </c>
    </row>
    <row r="756" customFormat="false" ht="13.5" hidden="false" customHeight="false" outlineLevel="0" collapsed="false">
      <c r="A756" s="1" t="s">
        <v>23</v>
      </c>
      <c r="B756" s="1" t="s">
        <v>21</v>
      </c>
      <c r="C756" s="13" t="s">
        <v>15</v>
      </c>
      <c r="D756" s="13" t="s">
        <v>33</v>
      </c>
      <c r="E756" s="2" t="n">
        <v>0.291666666666667</v>
      </c>
      <c r="F756" s="2" t="n">
        <v>0.361111111111111</v>
      </c>
      <c r="H756" s="1" t="s">
        <v>37</v>
      </c>
      <c r="I756" s="13" t="s">
        <v>18</v>
      </c>
      <c r="J756" s="3" t="n">
        <v>850</v>
      </c>
      <c r="K756" s="3" t="n">
        <v>12800</v>
      </c>
      <c r="L756" s="4" t="n">
        <v>15.0588235294118</v>
      </c>
    </row>
    <row r="757" customFormat="false" ht="13.5" hidden="false" customHeight="false" outlineLevel="0" collapsed="false">
      <c r="C757" s="13" t="s">
        <v>33</v>
      </c>
      <c r="D757" s="13" t="s">
        <v>15</v>
      </c>
      <c r="E757" s="2" t="n">
        <v>0.770833333333333</v>
      </c>
      <c r="F757" s="2" t="n">
        <v>0.850694444444445</v>
      </c>
      <c r="G757" s="2" t="n">
        <v>0.409722222222222</v>
      </c>
      <c r="H757" s="1" t="s">
        <v>41</v>
      </c>
      <c r="I757" s="13" t="s">
        <v>18</v>
      </c>
      <c r="J757" s="3" t="n">
        <v>850</v>
      </c>
      <c r="K757" s="3" t="n">
        <v>11900</v>
      </c>
      <c r="L757" s="4" t="n">
        <v>14</v>
      </c>
      <c r="M757" s="3" t="n">
        <v>1700</v>
      </c>
      <c r="N757" s="3" t="n">
        <v>24700</v>
      </c>
      <c r="O757" s="4" t="n">
        <v>14.5294117647059</v>
      </c>
    </row>
    <row r="759" customFormat="false" ht="13.5" hidden="false" customHeight="false" outlineLevel="0" collapsed="false">
      <c r="A759" s="1" t="s">
        <v>23</v>
      </c>
      <c r="B759" s="1" t="s">
        <v>21</v>
      </c>
      <c r="C759" s="13" t="s">
        <v>15</v>
      </c>
      <c r="D759" s="13" t="s">
        <v>33</v>
      </c>
      <c r="E759" s="2" t="n">
        <v>0.291666666666667</v>
      </c>
      <c r="F759" s="2" t="n">
        <v>0.361111111111111</v>
      </c>
      <c r="H759" s="1" t="s">
        <v>37</v>
      </c>
      <c r="I759" s="13" t="s">
        <v>18</v>
      </c>
      <c r="J759" s="3" t="n">
        <v>850</v>
      </c>
      <c r="K759" s="3" t="n">
        <v>12800</v>
      </c>
      <c r="L759" s="4" t="n">
        <v>15.0588235294118</v>
      </c>
    </row>
    <row r="760" customFormat="false" ht="13.5" hidden="false" customHeight="false" outlineLevel="0" collapsed="false">
      <c r="C760" s="13" t="s">
        <v>33</v>
      </c>
      <c r="D760" s="13" t="s">
        <v>15</v>
      </c>
      <c r="E760" s="2" t="n">
        <v>0.791666666666667</v>
      </c>
      <c r="F760" s="2" t="n">
        <v>0.871527777777778</v>
      </c>
      <c r="G760" s="2" t="n">
        <v>0.430555555555556</v>
      </c>
      <c r="H760" s="1" t="s">
        <v>42</v>
      </c>
      <c r="I760" s="13" t="s">
        <v>18</v>
      </c>
      <c r="J760" s="3" t="n">
        <v>850</v>
      </c>
      <c r="K760" s="3" t="n">
        <v>11900</v>
      </c>
      <c r="L760" s="4" t="n">
        <v>14</v>
      </c>
      <c r="M760" s="3" t="n">
        <v>1700</v>
      </c>
      <c r="N760" s="3" t="n">
        <v>24700</v>
      </c>
      <c r="O760" s="4" t="n">
        <v>14.5294117647059</v>
      </c>
    </row>
    <row r="762" customFormat="false" ht="13.5" hidden="false" customHeight="false" outlineLevel="0" collapsed="false">
      <c r="A762" s="1" t="s">
        <v>23</v>
      </c>
      <c r="B762" s="1" t="s">
        <v>21</v>
      </c>
      <c r="C762" s="13" t="s">
        <v>15</v>
      </c>
      <c r="D762" s="13" t="s">
        <v>33</v>
      </c>
      <c r="E762" s="2" t="n">
        <v>0.291666666666667</v>
      </c>
      <c r="F762" s="2" t="n">
        <v>0.361111111111111</v>
      </c>
      <c r="H762" s="1" t="s">
        <v>37</v>
      </c>
      <c r="I762" s="13" t="s">
        <v>18</v>
      </c>
      <c r="J762" s="3" t="n">
        <v>850</v>
      </c>
      <c r="K762" s="3" t="n">
        <v>12800</v>
      </c>
      <c r="L762" s="4" t="n">
        <v>15.0588235294118</v>
      </c>
    </row>
    <row r="763" customFormat="false" ht="13.5" hidden="false" customHeight="false" outlineLevel="0" collapsed="false">
      <c r="C763" s="13" t="s">
        <v>33</v>
      </c>
      <c r="D763" s="13" t="s">
        <v>15</v>
      </c>
      <c r="E763" s="2" t="n">
        <v>0.822916666666667</v>
      </c>
      <c r="F763" s="2" t="n">
        <v>0.90625</v>
      </c>
      <c r="G763" s="2" t="n">
        <v>0.461805555555556</v>
      </c>
      <c r="H763" s="1" t="s">
        <v>43</v>
      </c>
      <c r="I763" s="13" t="s">
        <v>18</v>
      </c>
      <c r="J763" s="3" t="n">
        <v>850</v>
      </c>
      <c r="K763" s="3" t="n">
        <v>11900</v>
      </c>
      <c r="L763" s="4" t="n">
        <v>14</v>
      </c>
      <c r="M763" s="3" t="n">
        <v>1700</v>
      </c>
      <c r="N763" s="3" t="n">
        <v>24700</v>
      </c>
      <c r="O763" s="4" t="n">
        <v>14.5294117647059</v>
      </c>
    </row>
    <row r="765" customFormat="false" ht="13.5" hidden="false" customHeight="false" outlineLevel="0" collapsed="false">
      <c r="A765" s="1" t="s">
        <v>23</v>
      </c>
      <c r="B765" s="1" t="s">
        <v>21</v>
      </c>
      <c r="C765" s="13" t="s">
        <v>15</v>
      </c>
      <c r="D765" s="13" t="s">
        <v>33</v>
      </c>
      <c r="E765" s="2" t="n">
        <v>0.291666666666667</v>
      </c>
      <c r="F765" s="2" t="n">
        <v>0.361111111111111</v>
      </c>
      <c r="H765" s="1" t="s">
        <v>37</v>
      </c>
      <c r="I765" s="13" t="s">
        <v>18</v>
      </c>
      <c r="J765" s="3" t="n">
        <v>850</v>
      </c>
      <c r="K765" s="3" t="n">
        <v>12800</v>
      </c>
      <c r="L765" s="4" t="n">
        <v>15.0588235294118</v>
      </c>
    </row>
    <row r="766" customFormat="false" ht="13.5" hidden="false" customHeight="false" outlineLevel="0" collapsed="false">
      <c r="C766" s="13" t="s">
        <v>33</v>
      </c>
      <c r="D766" s="13" t="s">
        <v>15</v>
      </c>
      <c r="E766" s="2" t="n">
        <v>0.833333333333333</v>
      </c>
      <c r="F766" s="2" t="n">
        <v>0.913194444444445</v>
      </c>
      <c r="G766" s="2" t="n">
        <v>0.472222222222222</v>
      </c>
      <c r="H766" s="1" t="s">
        <v>44</v>
      </c>
      <c r="I766" s="13" t="s">
        <v>18</v>
      </c>
      <c r="J766" s="3" t="n">
        <v>850</v>
      </c>
      <c r="K766" s="3" t="n">
        <v>11900</v>
      </c>
      <c r="L766" s="4" t="n">
        <v>14</v>
      </c>
      <c r="M766" s="3" t="n">
        <v>1700</v>
      </c>
      <c r="N766" s="3" t="n">
        <v>24700</v>
      </c>
      <c r="O766" s="4" t="n">
        <v>14.5294117647059</v>
      </c>
    </row>
    <row r="768" customFormat="false" ht="13.5" hidden="false" customHeight="false" outlineLevel="0" collapsed="false">
      <c r="A768" s="1" t="s">
        <v>23</v>
      </c>
      <c r="B768" s="1" t="s">
        <v>21</v>
      </c>
      <c r="C768" s="13" t="s">
        <v>15</v>
      </c>
      <c r="D768" s="13" t="s">
        <v>33</v>
      </c>
      <c r="E768" s="2" t="n">
        <v>0.465277777777778</v>
      </c>
      <c r="F768" s="2" t="n">
        <v>0.534722222222222</v>
      </c>
      <c r="H768" s="1" t="s">
        <v>54</v>
      </c>
      <c r="I768" s="13" t="s">
        <v>18</v>
      </c>
      <c r="J768" s="3" t="n">
        <v>850</v>
      </c>
      <c r="K768" s="3" t="n">
        <v>13300</v>
      </c>
      <c r="L768" s="4" t="n">
        <v>15.6470588235294</v>
      </c>
    </row>
    <row r="769" customFormat="false" ht="13.5" hidden="false" customHeight="false" outlineLevel="0" collapsed="false">
      <c r="C769" s="13" t="s">
        <v>33</v>
      </c>
      <c r="D769" s="13" t="s">
        <v>15</v>
      </c>
      <c r="E769" s="2" t="n">
        <v>0.659722222222222</v>
      </c>
      <c r="F769" s="2" t="n">
        <v>0.739583333333333</v>
      </c>
      <c r="G769" s="2" t="n">
        <v>0.125</v>
      </c>
      <c r="H769" s="1" t="s">
        <v>35</v>
      </c>
      <c r="I769" s="13" t="s">
        <v>18</v>
      </c>
      <c r="J769" s="3" t="n">
        <v>850</v>
      </c>
      <c r="K769" s="3" t="n">
        <v>11400</v>
      </c>
      <c r="L769" s="4" t="n">
        <v>13.4117647058824</v>
      </c>
      <c r="M769" s="3" t="n">
        <v>1700</v>
      </c>
      <c r="N769" s="3" t="n">
        <v>24700</v>
      </c>
      <c r="O769" s="4" t="n">
        <v>14.5294117647059</v>
      </c>
    </row>
    <row r="771" customFormat="false" ht="13.5" hidden="false" customHeight="false" outlineLevel="0" collapsed="false">
      <c r="A771" s="1" t="s">
        <v>23</v>
      </c>
      <c r="B771" s="1" t="s">
        <v>21</v>
      </c>
      <c r="C771" s="13" t="s">
        <v>15</v>
      </c>
      <c r="D771" s="13" t="s">
        <v>33</v>
      </c>
      <c r="E771" s="2" t="n">
        <v>0.465277777777778</v>
      </c>
      <c r="F771" s="2" t="n">
        <v>0.534722222222222</v>
      </c>
      <c r="H771" s="1" t="s">
        <v>54</v>
      </c>
      <c r="I771" s="13" t="s">
        <v>18</v>
      </c>
      <c r="J771" s="3" t="n">
        <v>850</v>
      </c>
      <c r="K771" s="3" t="n">
        <v>13300</v>
      </c>
      <c r="L771" s="4" t="n">
        <v>15.6470588235294</v>
      </c>
    </row>
    <row r="772" customFormat="false" ht="13.5" hidden="false" customHeight="false" outlineLevel="0" collapsed="false">
      <c r="C772" s="13" t="s">
        <v>33</v>
      </c>
      <c r="D772" s="13" t="s">
        <v>15</v>
      </c>
      <c r="E772" s="2" t="n">
        <v>0.663194444444444</v>
      </c>
      <c r="F772" s="2" t="n">
        <v>0.743055555555555</v>
      </c>
      <c r="G772" s="2" t="n">
        <v>0.128472222222222</v>
      </c>
      <c r="H772" s="1" t="s">
        <v>36</v>
      </c>
      <c r="I772" s="13" t="s">
        <v>18</v>
      </c>
      <c r="J772" s="3" t="n">
        <v>850</v>
      </c>
      <c r="K772" s="3" t="n">
        <v>11400</v>
      </c>
      <c r="L772" s="4" t="n">
        <v>13.4117647058824</v>
      </c>
      <c r="M772" s="3" t="n">
        <v>1700</v>
      </c>
      <c r="N772" s="3" t="n">
        <v>24700</v>
      </c>
      <c r="O772" s="4" t="n">
        <v>14.5294117647059</v>
      </c>
    </row>
    <row r="774" customFormat="false" ht="13.5" hidden="false" customHeight="false" outlineLevel="0" collapsed="false">
      <c r="A774" s="1" t="s">
        <v>23</v>
      </c>
      <c r="B774" s="1" t="s">
        <v>21</v>
      </c>
      <c r="C774" s="13" t="s">
        <v>15</v>
      </c>
      <c r="D774" s="13" t="s">
        <v>33</v>
      </c>
      <c r="E774" s="2" t="n">
        <v>0.489583333333333</v>
      </c>
      <c r="F774" s="2" t="n">
        <v>0.559027777777778</v>
      </c>
      <c r="H774" s="1" t="s">
        <v>46</v>
      </c>
      <c r="I774" s="13" t="s">
        <v>18</v>
      </c>
      <c r="J774" s="3" t="n">
        <v>850</v>
      </c>
      <c r="K774" s="3" t="n">
        <v>12900</v>
      </c>
      <c r="L774" s="4" t="n">
        <v>15.1764705882353</v>
      </c>
    </row>
    <row r="775" customFormat="false" ht="13.5" hidden="false" customHeight="false" outlineLevel="0" collapsed="false">
      <c r="C775" s="13" t="s">
        <v>33</v>
      </c>
      <c r="D775" s="13" t="s">
        <v>15</v>
      </c>
      <c r="E775" s="2" t="n">
        <v>0.625</v>
      </c>
      <c r="F775" s="2" t="n">
        <v>0.701388888888889</v>
      </c>
      <c r="G775" s="2" t="n">
        <v>0.065972222222222</v>
      </c>
      <c r="H775" s="1" t="s">
        <v>51</v>
      </c>
      <c r="I775" s="13" t="s">
        <v>18</v>
      </c>
      <c r="J775" s="3" t="n">
        <v>850</v>
      </c>
      <c r="K775" s="3" t="n">
        <v>11800</v>
      </c>
      <c r="L775" s="4" t="n">
        <v>13.8823529411765</v>
      </c>
      <c r="M775" s="3" t="n">
        <v>1700</v>
      </c>
      <c r="N775" s="3" t="n">
        <v>24700</v>
      </c>
      <c r="O775" s="4" t="n">
        <v>14.5294117647059</v>
      </c>
    </row>
    <row r="777" customFormat="false" ht="13.5" hidden="false" customHeight="false" outlineLevel="0" collapsed="false">
      <c r="A777" s="1" t="s">
        <v>23</v>
      </c>
      <c r="B777" s="1" t="s">
        <v>21</v>
      </c>
      <c r="C777" s="13" t="s">
        <v>15</v>
      </c>
      <c r="D777" s="13" t="s">
        <v>33</v>
      </c>
      <c r="E777" s="2" t="n">
        <v>0.489583333333333</v>
      </c>
      <c r="F777" s="2" t="n">
        <v>0.559027777777778</v>
      </c>
      <c r="H777" s="1" t="s">
        <v>46</v>
      </c>
      <c r="I777" s="13" t="s">
        <v>18</v>
      </c>
      <c r="J777" s="3" t="n">
        <v>850</v>
      </c>
      <c r="K777" s="3" t="n">
        <v>12900</v>
      </c>
      <c r="L777" s="4" t="n">
        <v>15.1764705882353</v>
      </c>
    </row>
    <row r="778" customFormat="false" ht="13.5" hidden="false" customHeight="false" outlineLevel="0" collapsed="false">
      <c r="C778" s="13" t="s">
        <v>33</v>
      </c>
      <c r="D778" s="13" t="s">
        <v>15</v>
      </c>
      <c r="E778" s="2" t="n">
        <v>0.684027777777778</v>
      </c>
      <c r="F778" s="2" t="n">
        <v>0.763888888888889</v>
      </c>
      <c r="G778" s="2" t="n">
        <v>0.125</v>
      </c>
      <c r="H778" s="1" t="s">
        <v>52</v>
      </c>
      <c r="I778" s="13" t="s">
        <v>18</v>
      </c>
      <c r="J778" s="3" t="n">
        <v>850</v>
      </c>
      <c r="K778" s="3" t="n">
        <v>11800</v>
      </c>
      <c r="L778" s="4" t="n">
        <v>13.8823529411765</v>
      </c>
      <c r="M778" s="3" t="n">
        <v>1700</v>
      </c>
      <c r="N778" s="3" t="n">
        <v>24700</v>
      </c>
      <c r="O778" s="4" t="n">
        <v>14.5294117647059</v>
      </c>
    </row>
    <row r="780" customFormat="false" ht="13.5" hidden="false" customHeight="false" outlineLevel="0" collapsed="false">
      <c r="A780" s="1" t="s">
        <v>23</v>
      </c>
      <c r="B780" s="1" t="s">
        <v>21</v>
      </c>
      <c r="C780" s="13" t="s">
        <v>15</v>
      </c>
      <c r="D780" s="13" t="s">
        <v>33</v>
      </c>
      <c r="E780" s="2" t="n">
        <v>0.489583333333333</v>
      </c>
      <c r="F780" s="2" t="n">
        <v>0.559027777777778</v>
      </c>
      <c r="H780" s="1" t="s">
        <v>46</v>
      </c>
      <c r="I780" s="13" t="s">
        <v>18</v>
      </c>
      <c r="J780" s="3" t="n">
        <v>850</v>
      </c>
      <c r="K780" s="3" t="n">
        <v>12900</v>
      </c>
      <c r="L780" s="4" t="n">
        <v>15.1764705882353</v>
      </c>
    </row>
    <row r="781" customFormat="false" ht="13.5" hidden="false" customHeight="false" outlineLevel="0" collapsed="false">
      <c r="C781" s="13" t="s">
        <v>33</v>
      </c>
      <c r="D781" s="13" t="s">
        <v>15</v>
      </c>
      <c r="E781" s="2" t="n">
        <v>0.708333333333333</v>
      </c>
      <c r="F781" s="2" t="n">
        <v>0.788194444444445</v>
      </c>
      <c r="G781" s="2" t="n">
        <v>0.149305555555555</v>
      </c>
      <c r="H781" s="1" t="s">
        <v>49</v>
      </c>
      <c r="I781" s="13" t="s">
        <v>18</v>
      </c>
      <c r="J781" s="3" t="n">
        <v>850</v>
      </c>
      <c r="K781" s="3" t="n">
        <v>11800</v>
      </c>
      <c r="L781" s="4" t="n">
        <v>13.8823529411765</v>
      </c>
      <c r="M781" s="3" t="n">
        <v>1700</v>
      </c>
      <c r="N781" s="3" t="n">
        <v>24700</v>
      </c>
      <c r="O781" s="4" t="n">
        <v>14.5294117647059</v>
      </c>
    </row>
    <row r="783" customFormat="false" ht="13.5" hidden="false" customHeight="false" outlineLevel="0" collapsed="false">
      <c r="A783" s="1" t="s">
        <v>23</v>
      </c>
      <c r="B783" s="1" t="s">
        <v>21</v>
      </c>
      <c r="C783" s="13" t="s">
        <v>15</v>
      </c>
      <c r="D783" s="13" t="s">
        <v>33</v>
      </c>
      <c r="E783" s="2" t="n">
        <v>0.493055555555556</v>
      </c>
      <c r="F783" s="2" t="n">
        <v>0.569444444444444</v>
      </c>
      <c r="H783" s="1" t="s">
        <v>47</v>
      </c>
      <c r="I783" s="13" t="s">
        <v>18</v>
      </c>
      <c r="J783" s="3" t="n">
        <v>850</v>
      </c>
      <c r="K783" s="3" t="n">
        <v>12900</v>
      </c>
      <c r="L783" s="4" t="n">
        <v>15.1764705882353</v>
      </c>
    </row>
    <row r="784" customFormat="false" ht="13.5" hidden="false" customHeight="false" outlineLevel="0" collapsed="false">
      <c r="C784" s="13" t="s">
        <v>33</v>
      </c>
      <c r="D784" s="13" t="s">
        <v>15</v>
      </c>
      <c r="E784" s="2" t="n">
        <v>0.625</v>
      </c>
      <c r="F784" s="2" t="n">
        <v>0.701388888888889</v>
      </c>
      <c r="G784" s="2" t="n">
        <v>0.055555555555556</v>
      </c>
      <c r="H784" s="1" t="s">
        <v>51</v>
      </c>
      <c r="I784" s="13" t="s">
        <v>18</v>
      </c>
      <c r="J784" s="3" t="n">
        <v>850</v>
      </c>
      <c r="K784" s="3" t="n">
        <v>11800</v>
      </c>
      <c r="L784" s="4" t="n">
        <v>13.8823529411765</v>
      </c>
      <c r="M784" s="3" t="n">
        <v>1700</v>
      </c>
      <c r="N784" s="3" t="n">
        <v>24700</v>
      </c>
      <c r="O784" s="4" t="n">
        <v>14.5294117647059</v>
      </c>
    </row>
    <row r="786" customFormat="false" ht="13.5" hidden="false" customHeight="false" outlineLevel="0" collapsed="false">
      <c r="A786" s="1" t="s">
        <v>23</v>
      </c>
      <c r="B786" s="1" t="s">
        <v>21</v>
      </c>
      <c r="C786" s="13" t="s">
        <v>15</v>
      </c>
      <c r="D786" s="13" t="s">
        <v>33</v>
      </c>
      <c r="E786" s="2" t="n">
        <v>0.493055555555556</v>
      </c>
      <c r="F786" s="2" t="n">
        <v>0.569444444444444</v>
      </c>
      <c r="H786" s="1" t="s">
        <v>47</v>
      </c>
      <c r="I786" s="13" t="s">
        <v>18</v>
      </c>
      <c r="J786" s="3" t="n">
        <v>850</v>
      </c>
      <c r="K786" s="3" t="n">
        <v>12900</v>
      </c>
      <c r="L786" s="4" t="n">
        <v>15.1764705882353</v>
      </c>
    </row>
    <row r="787" customFormat="false" ht="13.5" hidden="false" customHeight="false" outlineLevel="0" collapsed="false">
      <c r="C787" s="13" t="s">
        <v>33</v>
      </c>
      <c r="D787" s="13" t="s">
        <v>15</v>
      </c>
      <c r="E787" s="2" t="n">
        <v>0.684027777777778</v>
      </c>
      <c r="F787" s="2" t="n">
        <v>0.763888888888889</v>
      </c>
      <c r="G787" s="2" t="n">
        <v>0.114583333333334</v>
      </c>
      <c r="H787" s="1" t="s">
        <v>52</v>
      </c>
      <c r="I787" s="13" t="s">
        <v>18</v>
      </c>
      <c r="J787" s="3" t="n">
        <v>850</v>
      </c>
      <c r="K787" s="3" t="n">
        <v>11800</v>
      </c>
      <c r="L787" s="4" t="n">
        <v>13.8823529411765</v>
      </c>
      <c r="M787" s="3" t="n">
        <v>1700</v>
      </c>
      <c r="N787" s="3" t="n">
        <v>24700</v>
      </c>
      <c r="O787" s="4" t="n">
        <v>14.5294117647059</v>
      </c>
    </row>
    <row r="789" customFormat="false" ht="13.5" hidden="false" customHeight="false" outlineLevel="0" collapsed="false">
      <c r="A789" s="1" t="s">
        <v>23</v>
      </c>
      <c r="B789" s="1" t="s">
        <v>21</v>
      </c>
      <c r="C789" s="13" t="s">
        <v>15</v>
      </c>
      <c r="D789" s="13" t="s">
        <v>33</v>
      </c>
      <c r="E789" s="2" t="n">
        <v>0.493055555555556</v>
      </c>
      <c r="F789" s="2" t="n">
        <v>0.569444444444444</v>
      </c>
      <c r="H789" s="1" t="s">
        <v>47</v>
      </c>
      <c r="I789" s="13" t="s">
        <v>18</v>
      </c>
      <c r="J789" s="3" t="n">
        <v>850</v>
      </c>
      <c r="K789" s="3" t="n">
        <v>12900</v>
      </c>
      <c r="L789" s="4" t="n">
        <v>15.1764705882353</v>
      </c>
    </row>
    <row r="790" customFormat="false" ht="13.5" hidden="false" customHeight="false" outlineLevel="0" collapsed="false">
      <c r="C790" s="13" t="s">
        <v>33</v>
      </c>
      <c r="D790" s="13" t="s">
        <v>15</v>
      </c>
      <c r="E790" s="2" t="n">
        <v>0.708333333333333</v>
      </c>
      <c r="F790" s="2" t="n">
        <v>0.788194444444445</v>
      </c>
      <c r="G790" s="2" t="n">
        <v>0.138888888888889</v>
      </c>
      <c r="H790" s="1" t="s">
        <v>49</v>
      </c>
      <c r="I790" s="13" t="s">
        <v>18</v>
      </c>
      <c r="J790" s="3" t="n">
        <v>850</v>
      </c>
      <c r="K790" s="3" t="n">
        <v>11800</v>
      </c>
      <c r="L790" s="4" t="n">
        <v>13.8823529411765</v>
      </c>
      <c r="M790" s="3" t="n">
        <v>1700</v>
      </c>
      <c r="N790" s="3" t="n">
        <v>24700</v>
      </c>
      <c r="O790" s="4" t="n">
        <v>14.5294117647059</v>
      </c>
    </row>
    <row r="792" customFormat="false" ht="13.5" hidden="false" customHeight="false" outlineLevel="0" collapsed="false">
      <c r="A792" s="1" t="s">
        <v>23</v>
      </c>
      <c r="B792" s="1" t="s">
        <v>21</v>
      </c>
      <c r="C792" s="13" t="s">
        <v>15</v>
      </c>
      <c r="D792" s="13" t="s">
        <v>33</v>
      </c>
      <c r="E792" s="2" t="n">
        <v>0.517361111111111</v>
      </c>
      <c r="F792" s="2" t="n">
        <v>0.590277777777778</v>
      </c>
      <c r="H792" s="1" t="s">
        <v>55</v>
      </c>
      <c r="I792" s="13" t="s">
        <v>18</v>
      </c>
      <c r="J792" s="3" t="n">
        <v>850</v>
      </c>
      <c r="K792" s="3" t="n">
        <v>13300</v>
      </c>
      <c r="L792" s="4" t="n">
        <v>15.6470588235294</v>
      </c>
    </row>
    <row r="793" customFormat="false" ht="13.5" hidden="false" customHeight="false" outlineLevel="0" collapsed="false">
      <c r="C793" s="13" t="s">
        <v>33</v>
      </c>
      <c r="D793" s="13" t="s">
        <v>15</v>
      </c>
      <c r="E793" s="2" t="n">
        <v>0.659722222222222</v>
      </c>
      <c r="F793" s="2" t="n">
        <v>0.739583333333333</v>
      </c>
      <c r="G793" s="2" t="n">
        <v>0.069444444444444</v>
      </c>
      <c r="H793" s="1" t="s">
        <v>35</v>
      </c>
      <c r="I793" s="13" t="s">
        <v>18</v>
      </c>
      <c r="J793" s="3" t="n">
        <v>850</v>
      </c>
      <c r="K793" s="3" t="n">
        <v>11400</v>
      </c>
      <c r="L793" s="4" t="n">
        <v>13.4117647058824</v>
      </c>
      <c r="M793" s="3" t="n">
        <v>1700</v>
      </c>
      <c r="N793" s="3" t="n">
        <v>24700</v>
      </c>
      <c r="O793" s="4" t="n">
        <v>14.5294117647059</v>
      </c>
    </row>
    <row r="795" customFormat="false" ht="13.5" hidden="false" customHeight="false" outlineLevel="0" collapsed="false">
      <c r="A795" s="1" t="s">
        <v>23</v>
      </c>
      <c r="B795" s="1" t="s">
        <v>21</v>
      </c>
      <c r="C795" s="13" t="s">
        <v>15</v>
      </c>
      <c r="D795" s="13" t="s">
        <v>33</v>
      </c>
      <c r="E795" s="2" t="n">
        <v>0.517361111111111</v>
      </c>
      <c r="F795" s="2" t="n">
        <v>0.590277777777778</v>
      </c>
      <c r="H795" s="1" t="s">
        <v>55</v>
      </c>
      <c r="I795" s="13" t="s">
        <v>18</v>
      </c>
      <c r="J795" s="3" t="n">
        <v>850</v>
      </c>
      <c r="K795" s="3" t="n">
        <v>13300</v>
      </c>
      <c r="L795" s="4" t="n">
        <v>15.6470588235294</v>
      </c>
    </row>
    <row r="796" customFormat="false" ht="13.5" hidden="false" customHeight="false" outlineLevel="0" collapsed="false">
      <c r="C796" s="13" t="s">
        <v>33</v>
      </c>
      <c r="D796" s="13" t="s">
        <v>15</v>
      </c>
      <c r="E796" s="2" t="n">
        <v>0.663194444444444</v>
      </c>
      <c r="F796" s="2" t="n">
        <v>0.743055555555555</v>
      </c>
      <c r="G796" s="2" t="n">
        <v>0.072916666666666</v>
      </c>
      <c r="H796" s="1" t="s">
        <v>36</v>
      </c>
      <c r="I796" s="13" t="s">
        <v>18</v>
      </c>
      <c r="J796" s="3" t="n">
        <v>850</v>
      </c>
      <c r="K796" s="3" t="n">
        <v>11400</v>
      </c>
      <c r="L796" s="4" t="n">
        <v>13.4117647058824</v>
      </c>
      <c r="M796" s="3" t="n">
        <v>1700</v>
      </c>
      <c r="N796" s="3" t="n">
        <v>24700</v>
      </c>
      <c r="O796" s="4" t="n">
        <v>14.5294117647059</v>
      </c>
    </row>
    <row r="798" customFormat="false" ht="13.5" hidden="false" customHeight="false" outlineLevel="0" collapsed="false">
      <c r="A798" s="1" t="s">
        <v>23</v>
      </c>
      <c r="B798" s="1" t="s">
        <v>21</v>
      </c>
      <c r="C798" s="13" t="s">
        <v>15</v>
      </c>
      <c r="D798" s="13" t="s">
        <v>33</v>
      </c>
      <c r="E798" s="2" t="n">
        <v>0.534722222222222</v>
      </c>
      <c r="F798" s="2" t="n">
        <v>0.611111111111111</v>
      </c>
      <c r="H798" s="1" t="s">
        <v>38</v>
      </c>
      <c r="I798" s="13" t="s">
        <v>18</v>
      </c>
      <c r="J798" s="3" t="n">
        <v>850</v>
      </c>
      <c r="K798" s="3" t="n">
        <v>12800</v>
      </c>
      <c r="L798" s="4" t="n">
        <v>15.0588235294118</v>
      </c>
    </row>
    <row r="799" customFormat="false" ht="13.5" hidden="false" customHeight="false" outlineLevel="0" collapsed="false">
      <c r="C799" s="13" t="s">
        <v>33</v>
      </c>
      <c r="D799" s="13" t="s">
        <v>15</v>
      </c>
      <c r="E799" s="2" t="n">
        <v>0.75</v>
      </c>
      <c r="F799" s="2" t="n">
        <v>0.829861111111111</v>
      </c>
      <c r="G799" s="2" t="n">
        <v>0.138888888888889</v>
      </c>
      <c r="H799" s="1" t="s">
        <v>50</v>
      </c>
      <c r="I799" s="13" t="s">
        <v>18</v>
      </c>
      <c r="J799" s="3" t="n">
        <v>850</v>
      </c>
      <c r="K799" s="3" t="n">
        <v>11900</v>
      </c>
      <c r="L799" s="4" t="n">
        <v>14</v>
      </c>
      <c r="M799" s="3" t="n">
        <v>1700</v>
      </c>
      <c r="N799" s="3" t="n">
        <v>24700</v>
      </c>
      <c r="O799" s="4" t="n">
        <v>14.5294117647059</v>
      </c>
    </row>
    <row r="801" customFormat="false" ht="13.5" hidden="false" customHeight="false" outlineLevel="0" collapsed="false">
      <c r="A801" s="1" t="s">
        <v>23</v>
      </c>
      <c r="B801" s="1" t="s">
        <v>21</v>
      </c>
      <c r="C801" s="13" t="s">
        <v>15</v>
      </c>
      <c r="D801" s="13" t="s">
        <v>33</v>
      </c>
      <c r="E801" s="2" t="n">
        <v>0.534722222222222</v>
      </c>
      <c r="F801" s="2" t="n">
        <v>0.611111111111111</v>
      </c>
      <c r="H801" s="1" t="s">
        <v>38</v>
      </c>
      <c r="I801" s="13" t="s">
        <v>18</v>
      </c>
      <c r="J801" s="3" t="n">
        <v>850</v>
      </c>
      <c r="K801" s="3" t="n">
        <v>12800</v>
      </c>
      <c r="L801" s="4" t="n">
        <v>15.0588235294118</v>
      </c>
    </row>
    <row r="802" customFormat="false" ht="13.5" hidden="false" customHeight="false" outlineLevel="0" collapsed="false">
      <c r="C802" s="13" t="s">
        <v>33</v>
      </c>
      <c r="D802" s="13" t="s">
        <v>15</v>
      </c>
      <c r="E802" s="2" t="n">
        <v>0.770833333333333</v>
      </c>
      <c r="F802" s="2" t="n">
        <v>0.850694444444445</v>
      </c>
      <c r="G802" s="2" t="n">
        <v>0.159722222222222</v>
      </c>
      <c r="H802" s="1" t="s">
        <v>41</v>
      </c>
      <c r="I802" s="13" t="s">
        <v>18</v>
      </c>
      <c r="J802" s="3" t="n">
        <v>850</v>
      </c>
      <c r="K802" s="3" t="n">
        <v>11900</v>
      </c>
      <c r="L802" s="4" t="n">
        <v>14</v>
      </c>
      <c r="M802" s="3" t="n">
        <v>1700</v>
      </c>
      <c r="N802" s="3" t="n">
        <v>24700</v>
      </c>
      <c r="O802" s="4" t="n">
        <v>14.5294117647059</v>
      </c>
    </row>
    <row r="804" customFormat="false" ht="13.5" hidden="false" customHeight="false" outlineLevel="0" collapsed="false">
      <c r="A804" s="1" t="s">
        <v>23</v>
      </c>
      <c r="B804" s="1" t="s">
        <v>21</v>
      </c>
      <c r="C804" s="13" t="s">
        <v>15</v>
      </c>
      <c r="D804" s="13" t="s">
        <v>33</v>
      </c>
      <c r="E804" s="2" t="n">
        <v>0.534722222222222</v>
      </c>
      <c r="F804" s="2" t="n">
        <v>0.611111111111111</v>
      </c>
      <c r="H804" s="1" t="s">
        <v>38</v>
      </c>
      <c r="I804" s="13" t="s">
        <v>18</v>
      </c>
      <c r="J804" s="3" t="n">
        <v>850</v>
      </c>
      <c r="K804" s="3" t="n">
        <v>12800</v>
      </c>
      <c r="L804" s="4" t="n">
        <v>15.0588235294118</v>
      </c>
    </row>
    <row r="805" customFormat="false" ht="13.5" hidden="false" customHeight="false" outlineLevel="0" collapsed="false">
      <c r="C805" s="13" t="s">
        <v>33</v>
      </c>
      <c r="D805" s="13" t="s">
        <v>15</v>
      </c>
      <c r="E805" s="2" t="n">
        <v>0.791666666666667</v>
      </c>
      <c r="F805" s="2" t="n">
        <v>0.871527777777778</v>
      </c>
      <c r="G805" s="2" t="n">
        <v>0.180555555555556</v>
      </c>
      <c r="H805" s="1" t="s">
        <v>42</v>
      </c>
      <c r="I805" s="13" t="s">
        <v>18</v>
      </c>
      <c r="J805" s="3" t="n">
        <v>850</v>
      </c>
      <c r="K805" s="3" t="n">
        <v>11900</v>
      </c>
      <c r="L805" s="4" t="n">
        <v>14</v>
      </c>
      <c r="M805" s="3" t="n">
        <v>1700</v>
      </c>
      <c r="N805" s="3" t="n">
        <v>24700</v>
      </c>
      <c r="O805" s="4" t="n">
        <v>14.5294117647059</v>
      </c>
    </row>
    <row r="807" customFormat="false" ht="13.5" hidden="false" customHeight="false" outlineLevel="0" collapsed="false">
      <c r="A807" s="1" t="s">
        <v>23</v>
      </c>
      <c r="B807" s="1" t="s">
        <v>21</v>
      </c>
      <c r="C807" s="13" t="s">
        <v>15</v>
      </c>
      <c r="D807" s="13" t="s">
        <v>33</v>
      </c>
      <c r="E807" s="2" t="n">
        <v>0.534722222222222</v>
      </c>
      <c r="F807" s="2" t="n">
        <v>0.611111111111111</v>
      </c>
      <c r="H807" s="1" t="s">
        <v>38</v>
      </c>
      <c r="I807" s="13" t="s">
        <v>18</v>
      </c>
      <c r="J807" s="3" t="n">
        <v>850</v>
      </c>
      <c r="K807" s="3" t="n">
        <v>12800</v>
      </c>
      <c r="L807" s="4" t="n">
        <v>15.0588235294118</v>
      </c>
    </row>
    <row r="808" customFormat="false" ht="13.5" hidden="false" customHeight="false" outlineLevel="0" collapsed="false">
      <c r="C808" s="13" t="s">
        <v>33</v>
      </c>
      <c r="D808" s="13" t="s">
        <v>15</v>
      </c>
      <c r="E808" s="2" t="n">
        <v>0.822916666666667</v>
      </c>
      <c r="F808" s="2" t="n">
        <v>0.90625</v>
      </c>
      <c r="G808" s="2" t="n">
        <v>0.211805555555556</v>
      </c>
      <c r="H808" s="1" t="s">
        <v>43</v>
      </c>
      <c r="I808" s="13" t="s">
        <v>18</v>
      </c>
      <c r="J808" s="3" t="n">
        <v>850</v>
      </c>
      <c r="K808" s="3" t="n">
        <v>11900</v>
      </c>
      <c r="L808" s="4" t="n">
        <v>14</v>
      </c>
      <c r="M808" s="3" t="n">
        <v>1700</v>
      </c>
      <c r="N808" s="3" t="n">
        <v>24700</v>
      </c>
      <c r="O808" s="4" t="n">
        <v>14.5294117647059</v>
      </c>
    </row>
    <row r="810" customFormat="false" ht="13.5" hidden="false" customHeight="false" outlineLevel="0" collapsed="false">
      <c r="A810" s="1" t="s">
        <v>23</v>
      </c>
      <c r="B810" s="1" t="s">
        <v>21</v>
      </c>
      <c r="C810" s="13" t="s">
        <v>15</v>
      </c>
      <c r="D810" s="13" t="s">
        <v>33</v>
      </c>
      <c r="E810" s="2" t="n">
        <v>0.534722222222222</v>
      </c>
      <c r="F810" s="2" t="n">
        <v>0.611111111111111</v>
      </c>
      <c r="H810" s="1" t="s">
        <v>38</v>
      </c>
      <c r="I810" s="13" t="s">
        <v>18</v>
      </c>
      <c r="J810" s="3" t="n">
        <v>850</v>
      </c>
      <c r="K810" s="3" t="n">
        <v>12800</v>
      </c>
      <c r="L810" s="4" t="n">
        <v>15.0588235294118</v>
      </c>
    </row>
    <row r="811" customFormat="false" ht="13.5" hidden="false" customHeight="false" outlineLevel="0" collapsed="false">
      <c r="C811" s="13" t="s">
        <v>33</v>
      </c>
      <c r="D811" s="13" t="s">
        <v>15</v>
      </c>
      <c r="E811" s="2" t="n">
        <v>0.833333333333333</v>
      </c>
      <c r="F811" s="2" t="n">
        <v>0.913194444444445</v>
      </c>
      <c r="G811" s="2" t="n">
        <v>0.222222222222222</v>
      </c>
      <c r="H811" s="1" t="s">
        <v>44</v>
      </c>
      <c r="I811" s="13" t="s">
        <v>18</v>
      </c>
      <c r="J811" s="3" t="n">
        <v>850</v>
      </c>
      <c r="K811" s="3" t="n">
        <v>11900</v>
      </c>
      <c r="L811" s="4" t="n">
        <v>14</v>
      </c>
      <c r="M811" s="3" t="n">
        <v>1700</v>
      </c>
      <c r="N811" s="3" t="n">
        <v>24700</v>
      </c>
      <c r="O811" s="4" t="n">
        <v>14.5294117647059</v>
      </c>
    </row>
    <row r="813" customFormat="false" ht="13.5" hidden="false" customHeight="false" outlineLevel="0" collapsed="false">
      <c r="A813" s="1" t="s">
        <v>23</v>
      </c>
      <c r="B813" s="1" t="s">
        <v>21</v>
      </c>
      <c r="C813" s="13" t="s">
        <v>15</v>
      </c>
      <c r="D813" s="13" t="s">
        <v>33</v>
      </c>
      <c r="E813" s="2" t="n">
        <v>0.555555555555556</v>
      </c>
      <c r="F813" s="2" t="n">
        <v>0.625</v>
      </c>
      <c r="H813" s="1" t="s">
        <v>39</v>
      </c>
      <c r="I813" s="13" t="s">
        <v>18</v>
      </c>
      <c r="J813" s="3" t="n">
        <v>850</v>
      </c>
      <c r="K813" s="3" t="n">
        <v>12800</v>
      </c>
      <c r="L813" s="4" t="n">
        <v>15.0588235294118</v>
      </c>
    </row>
    <row r="814" customFormat="false" ht="13.5" hidden="false" customHeight="false" outlineLevel="0" collapsed="false">
      <c r="C814" s="13" t="s">
        <v>33</v>
      </c>
      <c r="D814" s="13" t="s">
        <v>15</v>
      </c>
      <c r="E814" s="2" t="n">
        <v>0.75</v>
      </c>
      <c r="F814" s="2" t="n">
        <v>0.829861111111111</v>
      </c>
      <c r="G814" s="2" t="n">
        <v>0.125</v>
      </c>
      <c r="H814" s="1" t="s">
        <v>50</v>
      </c>
      <c r="I814" s="13" t="s">
        <v>18</v>
      </c>
      <c r="J814" s="3" t="n">
        <v>850</v>
      </c>
      <c r="K814" s="3" t="n">
        <v>11900</v>
      </c>
      <c r="L814" s="4" t="n">
        <v>14</v>
      </c>
      <c r="M814" s="3" t="n">
        <v>1700</v>
      </c>
      <c r="N814" s="3" t="n">
        <v>24700</v>
      </c>
      <c r="O814" s="4" t="n">
        <v>14.5294117647059</v>
      </c>
    </row>
    <row r="816" customFormat="false" ht="13.5" hidden="false" customHeight="false" outlineLevel="0" collapsed="false">
      <c r="A816" s="1" t="s">
        <v>23</v>
      </c>
      <c r="B816" s="1" t="s">
        <v>21</v>
      </c>
      <c r="C816" s="13" t="s">
        <v>15</v>
      </c>
      <c r="D816" s="13" t="s">
        <v>33</v>
      </c>
      <c r="E816" s="2" t="n">
        <v>0.555555555555556</v>
      </c>
      <c r="F816" s="2" t="n">
        <v>0.625</v>
      </c>
      <c r="H816" s="1" t="s">
        <v>39</v>
      </c>
      <c r="I816" s="13" t="s">
        <v>18</v>
      </c>
      <c r="J816" s="3" t="n">
        <v>850</v>
      </c>
      <c r="K816" s="3" t="n">
        <v>12800</v>
      </c>
      <c r="L816" s="4" t="n">
        <v>15.0588235294118</v>
      </c>
    </row>
    <row r="817" customFormat="false" ht="13.5" hidden="false" customHeight="false" outlineLevel="0" collapsed="false">
      <c r="C817" s="13" t="s">
        <v>33</v>
      </c>
      <c r="D817" s="13" t="s">
        <v>15</v>
      </c>
      <c r="E817" s="2" t="n">
        <v>0.770833333333333</v>
      </c>
      <c r="F817" s="2" t="n">
        <v>0.850694444444445</v>
      </c>
      <c r="G817" s="2" t="n">
        <v>0.145833333333333</v>
      </c>
      <c r="H817" s="1" t="s">
        <v>41</v>
      </c>
      <c r="I817" s="13" t="s">
        <v>18</v>
      </c>
      <c r="J817" s="3" t="n">
        <v>850</v>
      </c>
      <c r="K817" s="3" t="n">
        <v>11900</v>
      </c>
      <c r="L817" s="4" t="n">
        <v>14</v>
      </c>
      <c r="M817" s="3" t="n">
        <v>1700</v>
      </c>
      <c r="N817" s="3" t="n">
        <v>24700</v>
      </c>
      <c r="O817" s="4" t="n">
        <v>14.5294117647059</v>
      </c>
    </row>
    <row r="819" customFormat="false" ht="13.5" hidden="false" customHeight="false" outlineLevel="0" collapsed="false">
      <c r="A819" s="1" t="s">
        <v>23</v>
      </c>
      <c r="B819" s="1" t="s">
        <v>21</v>
      </c>
      <c r="C819" s="13" t="s">
        <v>15</v>
      </c>
      <c r="D819" s="13" t="s">
        <v>33</v>
      </c>
      <c r="E819" s="2" t="n">
        <v>0.555555555555556</v>
      </c>
      <c r="F819" s="2" t="n">
        <v>0.625</v>
      </c>
      <c r="H819" s="1" t="s">
        <v>39</v>
      </c>
      <c r="I819" s="13" t="s">
        <v>18</v>
      </c>
      <c r="J819" s="3" t="n">
        <v>850</v>
      </c>
      <c r="K819" s="3" t="n">
        <v>12800</v>
      </c>
      <c r="L819" s="4" t="n">
        <v>15.0588235294118</v>
      </c>
    </row>
    <row r="820" customFormat="false" ht="13.5" hidden="false" customHeight="false" outlineLevel="0" collapsed="false">
      <c r="C820" s="13" t="s">
        <v>33</v>
      </c>
      <c r="D820" s="13" t="s">
        <v>15</v>
      </c>
      <c r="E820" s="2" t="n">
        <v>0.791666666666667</v>
      </c>
      <c r="F820" s="2" t="n">
        <v>0.871527777777778</v>
      </c>
      <c r="G820" s="2" t="n">
        <v>0.166666666666667</v>
      </c>
      <c r="H820" s="1" t="s">
        <v>42</v>
      </c>
      <c r="I820" s="13" t="s">
        <v>18</v>
      </c>
      <c r="J820" s="3" t="n">
        <v>850</v>
      </c>
      <c r="K820" s="3" t="n">
        <v>11900</v>
      </c>
      <c r="L820" s="4" t="n">
        <v>14</v>
      </c>
      <c r="M820" s="3" t="n">
        <v>1700</v>
      </c>
      <c r="N820" s="3" t="n">
        <v>24700</v>
      </c>
      <c r="O820" s="4" t="n">
        <v>14.5294117647059</v>
      </c>
    </row>
    <row r="822" customFormat="false" ht="13.5" hidden="false" customHeight="false" outlineLevel="0" collapsed="false">
      <c r="A822" s="1" t="s">
        <v>23</v>
      </c>
      <c r="B822" s="1" t="s">
        <v>21</v>
      </c>
      <c r="C822" s="13" t="s">
        <v>15</v>
      </c>
      <c r="D822" s="13" t="s">
        <v>33</v>
      </c>
      <c r="E822" s="2" t="n">
        <v>0.555555555555556</v>
      </c>
      <c r="F822" s="2" t="n">
        <v>0.625</v>
      </c>
      <c r="H822" s="1" t="s">
        <v>39</v>
      </c>
      <c r="I822" s="13" t="s">
        <v>18</v>
      </c>
      <c r="J822" s="3" t="n">
        <v>850</v>
      </c>
      <c r="K822" s="3" t="n">
        <v>12800</v>
      </c>
      <c r="L822" s="4" t="n">
        <v>15.0588235294118</v>
      </c>
    </row>
    <row r="823" customFormat="false" ht="13.5" hidden="false" customHeight="false" outlineLevel="0" collapsed="false">
      <c r="C823" s="13" t="s">
        <v>33</v>
      </c>
      <c r="D823" s="13" t="s">
        <v>15</v>
      </c>
      <c r="E823" s="2" t="n">
        <v>0.822916666666667</v>
      </c>
      <c r="F823" s="2" t="n">
        <v>0.90625</v>
      </c>
      <c r="G823" s="2" t="n">
        <v>0.197916666666667</v>
      </c>
      <c r="H823" s="1" t="s">
        <v>43</v>
      </c>
      <c r="I823" s="13" t="s">
        <v>18</v>
      </c>
      <c r="J823" s="3" t="n">
        <v>850</v>
      </c>
      <c r="K823" s="3" t="n">
        <v>11900</v>
      </c>
      <c r="L823" s="4" t="n">
        <v>14</v>
      </c>
      <c r="M823" s="3" t="n">
        <v>1700</v>
      </c>
      <c r="N823" s="3" t="n">
        <v>24700</v>
      </c>
      <c r="O823" s="4" t="n">
        <v>14.5294117647059</v>
      </c>
    </row>
    <row r="825" customFormat="false" ht="13.5" hidden="false" customHeight="false" outlineLevel="0" collapsed="false">
      <c r="A825" s="1" t="s">
        <v>23</v>
      </c>
      <c r="B825" s="1" t="s">
        <v>21</v>
      </c>
      <c r="C825" s="13" t="s">
        <v>15</v>
      </c>
      <c r="D825" s="13" t="s">
        <v>33</v>
      </c>
      <c r="E825" s="2" t="n">
        <v>0.555555555555556</v>
      </c>
      <c r="F825" s="2" t="n">
        <v>0.625</v>
      </c>
      <c r="H825" s="1" t="s">
        <v>39</v>
      </c>
      <c r="I825" s="13" t="s">
        <v>18</v>
      </c>
      <c r="J825" s="3" t="n">
        <v>850</v>
      </c>
      <c r="K825" s="3" t="n">
        <v>12800</v>
      </c>
      <c r="L825" s="4" t="n">
        <v>15.0588235294118</v>
      </c>
    </row>
    <row r="826" customFormat="false" ht="13.5" hidden="false" customHeight="false" outlineLevel="0" collapsed="false">
      <c r="C826" s="13" t="s">
        <v>33</v>
      </c>
      <c r="D826" s="13" t="s">
        <v>15</v>
      </c>
      <c r="E826" s="2" t="n">
        <v>0.833333333333333</v>
      </c>
      <c r="F826" s="2" t="n">
        <v>0.913194444444445</v>
      </c>
      <c r="G826" s="2" t="n">
        <v>0.208333333333333</v>
      </c>
      <c r="H826" s="1" t="s">
        <v>44</v>
      </c>
      <c r="I826" s="13" t="s">
        <v>18</v>
      </c>
      <c r="J826" s="3" t="n">
        <v>850</v>
      </c>
      <c r="K826" s="3" t="n">
        <v>11900</v>
      </c>
      <c r="L826" s="4" t="n">
        <v>14</v>
      </c>
      <c r="M826" s="3" t="n">
        <v>1700</v>
      </c>
      <c r="N826" s="3" t="n">
        <v>24700</v>
      </c>
      <c r="O826" s="4" t="n">
        <v>14.5294117647059</v>
      </c>
    </row>
    <row r="828" customFormat="false" ht="13.5" hidden="false" customHeight="false" outlineLevel="0" collapsed="false">
      <c r="A828" s="1" t="s">
        <v>14</v>
      </c>
      <c r="B828" s="1" t="s">
        <v>24</v>
      </c>
      <c r="C828" s="13" t="s">
        <v>15</v>
      </c>
      <c r="D828" s="13" t="s">
        <v>33</v>
      </c>
      <c r="E828" s="2" t="n">
        <v>0.489583333333333</v>
      </c>
      <c r="F828" s="2" t="n">
        <v>0.559027777777778</v>
      </c>
      <c r="H828" s="1" t="s">
        <v>46</v>
      </c>
      <c r="I828" s="13" t="s">
        <v>18</v>
      </c>
      <c r="J828" s="3" t="n">
        <v>850</v>
      </c>
      <c r="K828" s="3" t="n">
        <v>12900</v>
      </c>
      <c r="L828" s="4" t="n">
        <v>15.1764705882353</v>
      </c>
    </row>
    <row r="829" customFormat="false" ht="13.5" hidden="false" customHeight="false" outlineLevel="0" collapsed="false">
      <c r="C829" s="13" t="s">
        <v>33</v>
      </c>
      <c r="D829" s="13" t="s">
        <v>15</v>
      </c>
      <c r="E829" s="2" t="n">
        <v>0.75</v>
      </c>
      <c r="F829" s="2" t="n">
        <v>0.829861111111111</v>
      </c>
      <c r="G829" s="2" t="n">
        <v>0.190972222222222</v>
      </c>
      <c r="H829" s="1" t="s">
        <v>50</v>
      </c>
      <c r="I829" s="13" t="s">
        <v>18</v>
      </c>
      <c r="J829" s="3" t="n">
        <v>850</v>
      </c>
      <c r="K829" s="3" t="n">
        <v>11900</v>
      </c>
      <c r="L829" s="4" t="n">
        <v>14</v>
      </c>
      <c r="M829" s="3" t="n">
        <v>1700</v>
      </c>
      <c r="N829" s="3" t="n">
        <v>24800</v>
      </c>
      <c r="O829" s="4" t="n">
        <v>14.5882352941176</v>
      </c>
    </row>
    <row r="831" customFormat="false" ht="13.5" hidden="false" customHeight="false" outlineLevel="0" collapsed="false">
      <c r="A831" s="1" t="s">
        <v>14</v>
      </c>
      <c r="B831" s="1" t="s">
        <v>24</v>
      </c>
      <c r="C831" s="13" t="s">
        <v>15</v>
      </c>
      <c r="D831" s="13" t="s">
        <v>33</v>
      </c>
      <c r="E831" s="2" t="n">
        <v>0.489583333333333</v>
      </c>
      <c r="F831" s="2" t="n">
        <v>0.559027777777778</v>
      </c>
      <c r="H831" s="1" t="s">
        <v>46</v>
      </c>
      <c r="I831" s="13" t="s">
        <v>18</v>
      </c>
      <c r="J831" s="3" t="n">
        <v>850</v>
      </c>
      <c r="K831" s="3" t="n">
        <v>12900</v>
      </c>
      <c r="L831" s="4" t="n">
        <v>15.1764705882353</v>
      </c>
    </row>
    <row r="832" customFormat="false" ht="13.5" hidden="false" customHeight="false" outlineLevel="0" collapsed="false">
      <c r="C832" s="13" t="s">
        <v>33</v>
      </c>
      <c r="D832" s="13" t="s">
        <v>15</v>
      </c>
      <c r="E832" s="2" t="n">
        <v>0.770833333333333</v>
      </c>
      <c r="F832" s="2" t="n">
        <v>0.850694444444445</v>
      </c>
      <c r="G832" s="2" t="n">
        <v>0.211805555555555</v>
      </c>
      <c r="H832" s="1" t="s">
        <v>41</v>
      </c>
      <c r="I832" s="13" t="s">
        <v>18</v>
      </c>
      <c r="J832" s="3" t="n">
        <v>850</v>
      </c>
      <c r="K832" s="3" t="n">
        <v>11900</v>
      </c>
      <c r="L832" s="4" t="n">
        <v>14</v>
      </c>
      <c r="M832" s="3" t="n">
        <v>1700</v>
      </c>
      <c r="N832" s="3" t="n">
        <v>24800</v>
      </c>
      <c r="O832" s="4" t="n">
        <v>14.5882352941176</v>
      </c>
    </row>
    <row r="834" customFormat="false" ht="13.5" hidden="false" customHeight="false" outlineLevel="0" collapsed="false">
      <c r="A834" s="1" t="s">
        <v>14</v>
      </c>
      <c r="B834" s="1" t="s">
        <v>24</v>
      </c>
      <c r="C834" s="13" t="s">
        <v>15</v>
      </c>
      <c r="D834" s="13" t="s">
        <v>33</v>
      </c>
      <c r="E834" s="2" t="n">
        <v>0.489583333333333</v>
      </c>
      <c r="F834" s="2" t="n">
        <v>0.559027777777778</v>
      </c>
      <c r="H834" s="1" t="s">
        <v>46</v>
      </c>
      <c r="I834" s="13" t="s">
        <v>18</v>
      </c>
      <c r="J834" s="3" t="n">
        <v>850</v>
      </c>
      <c r="K834" s="3" t="n">
        <v>12900</v>
      </c>
      <c r="L834" s="4" t="n">
        <v>15.1764705882353</v>
      </c>
    </row>
    <row r="835" customFormat="false" ht="13.5" hidden="false" customHeight="false" outlineLevel="0" collapsed="false">
      <c r="C835" s="13" t="s">
        <v>33</v>
      </c>
      <c r="D835" s="13" t="s">
        <v>15</v>
      </c>
      <c r="E835" s="2" t="n">
        <v>0.791666666666667</v>
      </c>
      <c r="F835" s="2" t="n">
        <v>0.871527777777778</v>
      </c>
      <c r="G835" s="2" t="n">
        <v>0.232638888888889</v>
      </c>
      <c r="H835" s="1" t="s">
        <v>42</v>
      </c>
      <c r="I835" s="13" t="s">
        <v>18</v>
      </c>
      <c r="J835" s="3" t="n">
        <v>850</v>
      </c>
      <c r="K835" s="3" t="n">
        <v>11900</v>
      </c>
      <c r="L835" s="4" t="n">
        <v>14</v>
      </c>
      <c r="M835" s="3" t="n">
        <v>1700</v>
      </c>
      <c r="N835" s="3" t="n">
        <v>24800</v>
      </c>
      <c r="O835" s="4" t="n">
        <v>14.5882352941176</v>
      </c>
    </row>
    <row r="837" customFormat="false" ht="13.5" hidden="false" customHeight="false" outlineLevel="0" collapsed="false">
      <c r="A837" s="1" t="s">
        <v>14</v>
      </c>
      <c r="B837" s="1" t="s">
        <v>24</v>
      </c>
      <c r="C837" s="13" t="s">
        <v>15</v>
      </c>
      <c r="D837" s="13" t="s">
        <v>33</v>
      </c>
      <c r="E837" s="2" t="n">
        <v>0.489583333333333</v>
      </c>
      <c r="F837" s="2" t="n">
        <v>0.559027777777778</v>
      </c>
      <c r="H837" s="1" t="s">
        <v>46</v>
      </c>
      <c r="I837" s="13" t="s">
        <v>18</v>
      </c>
      <c r="J837" s="3" t="n">
        <v>850</v>
      </c>
      <c r="K837" s="3" t="n">
        <v>12900</v>
      </c>
      <c r="L837" s="4" t="n">
        <v>15.1764705882353</v>
      </c>
    </row>
    <row r="838" customFormat="false" ht="13.5" hidden="false" customHeight="false" outlineLevel="0" collapsed="false">
      <c r="C838" s="13" t="s">
        <v>33</v>
      </c>
      <c r="D838" s="13" t="s">
        <v>15</v>
      </c>
      <c r="E838" s="2" t="n">
        <v>0.822916666666667</v>
      </c>
      <c r="F838" s="2" t="n">
        <v>0.90625</v>
      </c>
      <c r="G838" s="2" t="n">
        <v>0.263888888888889</v>
      </c>
      <c r="H838" s="1" t="s">
        <v>43</v>
      </c>
      <c r="I838" s="13" t="s">
        <v>18</v>
      </c>
      <c r="J838" s="3" t="n">
        <v>850</v>
      </c>
      <c r="K838" s="3" t="n">
        <v>11900</v>
      </c>
      <c r="L838" s="4" t="n">
        <v>14</v>
      </c>
      <c r="M838" s="3" t="n">
        <v>1700</v>
      </c>
      <c r="N838" s="3" t="n">
        <v>24800</v>
      </c>
      <c r="O838" s="4" t="n">
        <v>14.5882352941176</v>
      </c>
    </row>
    <row r="840" customFormat="false" ht="13.5" hidden="false" customHeight="false" outlineLevel="0" collapsed="false">
      <c r="A840" s="1" t="s">
        <v>14</v>
      </c>
      <c r="B840" s="1" t="s">
        <v>24</v>
      </c>
      <c r="C840" s="13" t="s">
        <v>15</v>
      </c>
      <c r="D840" s="13" t="s">
        <v>33</v>
      </c>
      <c r="E840" s="2" t="n">
        <v>0.489583333333333</v>
      </c>
      <c r="F840" s="2" t="n">
        <v>0.559027777777778</v>
      </c>
      <c r="H840" s="1" t="s">
        <v>46</v>
      </c>
      <c r="I840" s="13" t="s">
        <v>18</v>
      </c>
      <c r="J840" s="3" t="n">
        <v>850</v>
      </c>
      <c r="K840" s="3" t="n">
        <v>12900</v>
      </c>
      <c r="L840" s="4" t="n">
        <v>15.1764705882353</v>
      </c>
    </row>
    <row r="841" customFormat="false" ht="13.5" hidden="false" customHeight="false" outlineLevel="0" collapsed="false">
      <c r="C841" s="13" t="s">
        <v>33</v>
      </c>
      <c r="D841" s="13" t="s">
        <v>15</v>
      </c>
      <c r="E841" s="2" t="n">
        <v>0.833333333333333</v>
      </c>
      <c r="F841" s="2" t="n">
        <v>0.913194444444445</v>
      </c>
      <c r="G841" s="2" t="n">
        <v>0.274305555555555</v>
      </c>
      <c r="H841" s="1" t="s">
        <v>44</v>
      </c>
      <c r="I841" s="13" t="s">
        <v>18</v>
      </c>
      <c r="J841" s="3" t="n">
        <v>850</v>
      </c>
      <c r="K841" s="3" t="n">
        <v>11900</v>
      </c>
      <c r="L841" s="4" t="n">
        <v>14</v>
      </c>
      <c r="M841" s="3" t="n">
        <v>1700</v>
      </c>
      <c r="N841" s="3" t="n">
        <v>24800</v>
      </c>
      <c r="O841" s="4" t="n">
        <v>14.5882352941176</v>
      </c>
    </row>
    <row r="843" customFormat="false" ht="13.5" hidden="false" customHeight="false" outlineLevel="0" collapsed="false">
      <c r="A843" s="1" t="s">
        <v>14</v>
      </c>
      <c r="B843" s="1" t="s">
        <v>24</v>
      </c>
      <c r="C843" s="13" t="s">
        <v>15</v>
      </c>
      <c r="D843" s="13" t="s">
        <v>33</v>
      </c>
      <c r="E843" s="2" t="n">
        <v>0.493055555555556</v>
      </c>
      <c r="F843" s="2" t="n">
        <v>0.569444444444444</v>
      </c>
      <c r="H843" s="1" t="s">
        <v>47</v>
      </c>
      <c r="I843" s="13" t="s">
        <v>18</v>
      </c>
      <c r="J843" s="3" t="n">
        <v>850</v>
      </c>
      <c r="K843" s="3" t="n">
        <v>12900</v>
      </c>
      <c r="L843" s="4" t="n">
        <v>15.1764705882353</v>
      </c>
    </row>
    <row r="844" customFormat="false" ht="13.5" hidden="false" customHeight="false" outlineLevel="0" collapsed="false">
      <c r="C844" s="13" t="s">
        <v>33</v>
      </c>
      <c r="D844" s="13" t="s">
        <v>15</v>
      </c>
      <c r="E844" s="2" t="n">
        <v>0.75</v>
      </c>
      <c r="F844" s="2" t="n">
        <v>0.829861111111111</v>
      </c>
      <c r="G844" s="2" t="n">
        <v>0.180555555555556</v>
      </c>
      <c r="H844" s="1" t="s">
        <v>50</v>
      </c>
      <c r="I844" s="13" t="s">
        <v>18</v>
      </c>
      <c r="J844" s="3" t="n">
        <v>850</v>
      </c>
      <c r="K844" s="3" t="n">
        <v>11900</v>
      </c>
      <c r="L844" s="4" t="n">
        <v>14</v>
      </c>
      <c r="M844" s="3" t="n">
        <v>1700</v>
      </c>
      <c r="N844" s="3" t="n">
        <v>24800</v>
      </c>
      <c r="O844" s="4" t="n">
        <v>14.5882352941176</v>
      </c>
    </row>
    <row r="846" customFormat="false" ht="13.5" hidden="false" customHeight="false" outlineLevel="0" collapsed="false">
      <c r="A846" s="1" t="s">
        <v>14</v>
      </c>
      <c r="B846" s="1" t="s">
        <v>24</v>
      </c>
      <c r="C846" s="13" t="s">
        <v>15</v>
      </c>
      <c r="D846" s="13" t="s">
        <v>33</v>
      </c>
      <c r="E846" s="2" t="n">
        <v>0.493055555555556</v>
      </c>
      <c r="F846" s="2" t="n">
        <v>0.569444444444444</v>
      </c>
      <c r="H846" s="1" t="s">
        <v>47</v>
      </c>
      <c r="I846" s="13" t="s">
        <v>18</v>
      </c>
      <c r="J846" s="3" t="n">
        <v>850</v>
      </c>
      <c r="K846" s="3" t="n">
        <v>12900</v>
      </c>
      <c r="L846" s="4" t="n">
        <v>15.1764705882353</v>
      </c>
    </row>
    <row r="847" customFormat="false" ht="13.5" hidden="false" customHeight="false" outlineLevel="0" collapsed="false">
      <c r="C847" s="13" t="s">
        <v>33</v>
      </c>
      <c r="D847" s="13" t="s">
        <v>15</v>
      </c>
      <c r="E847" s="2" t="n">
        <v>0.770833333333333</v>
      </c>
      <c r="F847" s="2" t="n">
        <v>0.850694444444445</v>
      </c>
      <c r="G847" s="2" t="n">
        <v>0.201388888888889</v>
      </c>
      <c r="H847" s="1" t="s">
        <v>41</v>
      </c>
      <c r="I847" s="13" t="s">
        <v>18</v>
      </c>
      <c r="J847" s="3" t="n">
        <v>850</v>
      </c>
      <c r="K847" s="3" t="n">
        <v>11900</v>
      </c>
      <c r="L847" s="4" t="n">
        <v>14</v>
      </c>
      <c r="M847" s="3" t="n">
        <v>1700</v>
      </c>
      <c r="N847" s="3" t="n">
        <v>24800</v>
      </c>
      <c r="O847" s="4" t="n">
        <v>14.5882352941176</v>
      </c>
    </row>
    <row r="849" customFormat="false" ht="13.5" hidden="false" customHeight="false" outlineLevel="0" collapsed="false">
      <c r="A849" s="1" t="s">
        <v>14</v>
      </c>
      <c r="B849" s="1" t="s">
        <v>24</v>
      </c>
      <c r="C849" s="13" t="s">
        <v>15</v>
      </c>
      <c r="D849" s="13" t="s">
        <v>33</v>
      </c>
      <c r="E849" s="2" t="n">
        <v>0.493055555555556</v>
      </c>
      <c r="F849" s="2" t="n">
        <v>0.569444444444444</v>
      </c>
      <c r="H849" s="1" t="s">
        <v>47</v>
      </c>
      <c r="I849" s="13" t="s">
        <v>18</v>
      </c>
      <c r="J849" s="3" t="n">
        <v>850</v>
      </c>
      <c r="K849" s="3" t="n">
        <v>12900</v>
      </c>
      <c r="L849" s="4" t="n">
        <v>15.1764705882353</v>
      </c>
    </row>
    <row r="850" customFormat="false" ht="13.5" hidden="false" customHeight="false" outlineLevel="0" collapsed="false">
      <c r="C850" s="13" t="s">
        <v>33</v>
      </c>
      <c r="D850" s="13" t="s">
        <v>15</v>
      </c>
      <c r="E850" s="2" t="n">
        <v>0.791666666666667</v>
      </c>
      <c r="F850" s="2" t="n">
        <v>0.871527777777778</v>
      </c>
      <c r="G850" s="2" t="n">
        <v>0.222222222222223</v>
      </c>
      <c r="H850" s="1" t="s">
        <v>42</v>
      </c>
      <c r="I850" s="13" t="s">
        <v>18</v>
      </c>
      <c r="J850" s="3" t="n">
        <v>850</v>
      </c>
      <c r="K850" s="3" t="n">
        <v>11900</v>
      </c>
      <c r="L850" s="4" t="n">
        <v>14</v>
      </c>
      <c r="M850" s="3" t="n">
        <v>1700</v>
      </c>
      <c r="N850" s="3" t="n">
        <v>24800</v>
      </c>
      <c r="O850" s="4" t="n">
        <v>14.5882352941176</v>
      </c>
    </row>
    <row r="852" customFormat="false" ht="13.5" hidden="false" customHeight="false" outlineLevel="0" collapsed="false">
      <c r="A852" s="1" t="s">
        <v>14</v>
      </c>
      <c r="B852" s="1" t="s">
        <v>24</v>
      </c>
      <c r="C852" s="13" t="s">
        <v>15</v>
      </c>
      <c r="D852" s="13" t="s">
        <v>33</v>
      </c>
      <c r="E852" s="2" t="n">
        <v>0.493055555555556</v>
      </c>
      <c r="F852" s="2" t="n">
        <v>0.569444444444444</v>
      </c>
      <c r="H852" s="1" t="s">
        <v>47</v>
      </c>
      <c r="I852" s="13" t="s">
        <v>18</v>
      </c>
      <c r="J852" s="3" t="n">
        <v>850</v>
      </c>
      <c r="K852" s="3" t="n">
        <v>12900</v>
      </c>
      <c r="L852" s="4" t="n">
        <v>15.1764705882353</v>
      </c>
    </row>
    <row r="853" customFormat="false" ht="13.5" hidden="false" customHeight="false" outlineLevel="0" collapsed="false">
      <c r="C853" s="13" t="s">
        <v>33</v>
      </c>
      <c r="D853" s="13" t="s">
        <v>15</v>
      </c>
      <c r="E853" s="2" t="n">
        <v>0.822916666666667</v>
      </c>
      <c r="F853" s="2" t="n">
        <v>0.90625</v>
      </c>
      <c r="G853" s="2" t="n">
        <v>0.253472222222223</v>
      </c>
      <c r="H853" s="1" t="s">
        <v>43</v>
      </c>
      <c r="I853" s="13" t="s">
        <v>18</v>
      </c>
      <c r="J853" s="3" t="n">
        <v>850</v>
      </c>
      <c r="K853" s="3" t="n">
        <v>11900</v>
      </c>
      <c r="L853" s="4" t="n">
        <v>14</v>
      </c>
      <c r="M853" s="3" t="n">
        <v>1700</v>
      </c>
      <c r="N853" s="3" t="n">
        <v>24800</v>
      </c>
      <c r="O853" s="4" t="n">
        <v>14.5882352941176</v>
      </c>
    </row>
    <row r="855" customFormat="false" ht="13.5" hidden="false" customHeight="false" outlineLevel="0" collapsed="false">
      <c r="A855" s="1" t="s">
        <v>14</v>
      </c>
      <c r="B855" s="1" t="s">
        <v>24</v>
      </c>
      <c r="C855" s="13" t="s">
        <v>15</v>
      </c>
      <c r="D855" s="13" t="s">
        <v>33</v>
      </c>
      <c r="E855" s="2" t="n">
        <v>0.493055555555556</v>
      </c>
      <c r="F855" s="2" t="n">
        <v>0.569444444444444</v>
      </c>
      <c r="H855" s="1" t="s">
        <v>47</v>
      </c>
      <c r="I855" s="13" t="s">
        <v>18</v>
      </c>
      <c r="J855" s="3" t="n">
        <v>850</v>
      </c>
      <c r="K855" s="3" t="n">
        <v>12900</v>
      </c>
      <c r="L855" s="4" t="n">
        <v>15.1764705882353</v>
      </c>
    </row>
    <row r="856" customFormat="false" ht="13.5" hidden="false" customHeight="false" outlineLevel="0" collapsed="false">
      <c r="C856" s="13" t="s">
        <v>33</v>
      </c>
      <c r="D856" s="13" t="s">
        <v>15</v>
      </c>
      <c r="E856" s="2" t="n">
        <v>0.833333333333333</v>
      </c>
      <c r="F856" s="2" t="n">
        <v>0.913194444444445</v>
      </c>
      <c r="G856" s="2" t="n">
        <v>0.263888888888889</v>
      </c>
      <c r="H856" s="1" t="s">
        <v>44</v>
      </c>
      <c r="I856" s="13" t="s">
        <v>18</v>
      </c>
      <c r="J856" s="3" t="n">
        <v>850</v>
      </c>
      <c r="K856" s="3" t="n">
        <v>11900</v>
      </c>
      <c r="L856" s="4" t="n">
        <v>14</v>
      </c>
      <c r="M856" s="3" t="n">
        <v>1700</v>
      </c>
      <c r="N856" s="3" t="n">
        <v>24800</v>
      </c>
      <c r="O856" s="4" t="n">
        <v>14.5882352941176</v>
      </c>
    </row>
    <row r="858" customFormat="false" ht="13.5" hidden="false" customHeight="false" outlineLevel="0" collapsed="false">
      <c r="A858" s="1" t="s">
        <v>20</v>
      </c>
      <c r="B858" s="1" t="s">
        <v>21</v>
      </c>
      <c r="C858" s="13" t="s">
        <v>15</v>
      </c>
      <c r="D858" s="13" t="s">
        <v>33</v>
      </c>
      <c r="E858" s="2" t="n">
        <v>0.489583333333333</v>
      </c>
      <c r="F858" s="2" t="n">
        <v>0.559027777777778</v>
      </c>
      <c r="H858" s="1" t="s">
        <v>46</v>
      </c>
      <c r="I858" s="13" t="s">
        <v>18</v>
      </c>
      <c r="J858" s="3" t="n">
        <v>850</v>
      </c>
      <c r="K858" s="3" t="n">
        <v>12900</v>
      </c>
      <c r="L858" s="4" t="n">
        <v>15.1764705882353</v>
      </c>
    </row>
    <row r="859" customFormat="false" ht="13.5" hidden="false" customHeight="false" outlineLevel="0" collapsed="false">
      <c r="C859" s="13" t="s">
        <v>33</v>
      </c>
      <c r="D859" s="13" t="s">
        <v>15</v>
      </c>
      <c r="E859" s="2" t="n">
        <v>0.75</v>
      </c>
      <c r="F859" s="2" t="n">
        <v>0.829861111111111</v>
      </c>
      <c r="G859" s="2" t="n">
        <v>0.190972222222222</v>
      </c>
      <c r="H859" s="1" t="s">
        <v>50</v>
      </c>
      <c r="I859" s="13" t="s">
        <v>18</v>
      </c>
      <c r="J859" s="3" t="n">
        <v>850</v>
      </c>
      <c r="K859" s="3" t="n">
        <v>11900</v>
      </c>
      <c r="L859" s="4" t="n">
        <v>14</v>
      </c>
      <c r="M859" s="3" t="n">
        <v>1700</v>
      </c>
      <c r="N859" s="3" t="n">
        <v>24800</v>
      </c>
      <c r="O859" s="4" t="n">
        <v>14.5882352941176</v>
      </c>
    </row>
    <row r="861" customFormat="false" ht="13.5" hidden="false" customHeight="false" outlineLevel="0" collapsed="false">
      <c r="A861" s="1" t="s">
        <v>20</v>
      </c>
      <c r="B861" s="1" t="s">
        <v>21</v>
      </c>
      <c r="C861" s="13" t="s">
        <v>15</v>
      </c>
      <c r="D861" s="13" t="s">
        <v>33</v>
      </c>
      <c r="E861" s="2" t="n">
        <v>0.489583333333333</v>
      </c>
      <c r="F861" s="2" t="n">
        <v>0.559027777777778</v>
      </c>
      <c r="H861" s="1" t="s">
        <v>46</v>
      </c>
      <c r="I861" s="13" t="s">
        <v>18</v>
      </c>
      <c r="J861" s="3" t="n">
        <v>850</v>
      </c>
      <c r="K861" s="3" t="n">
        <v>12900</v>
      </c>
      <c r="L861" s="4" t="n">
        <v>15.1764705882353</v>
      </c>
    </row>
    <row r="862" customFormat="false" ht="13.5" hidden="false" customHeight="false" outlineLevel="0" collapsed="false">
      <c r="C862" s="13" t="s">
        <v>33</v>
      </c>
      <c r="D862" s="13" t="s">
        <v>15</v>
      </c>
      <c r="E862" s="2" t="n">
        <v>0.770833333333333</v>
      </c>
      <c r="F862" s="2" t="n">
        <v>0.850694444444445</v>
      </c>
      <c r="G862" s="2" t="n">
        <v>0.211805555555555</v>
      </c>
      <c r="H862" s="1" t="s">
        <v>41</v>
      </c>
      <c r="I862" s="13" t="s">
        <v>18</v>
      </c>
      <c r="J862" s="3" t="n">
        <v>850</v>
      </c>
      <c r="K862" s="3" t="n">
        <v>11900</v>
      </c>
      <c r="L862" s="4" t="n">
        <v>14</v>
      </c>
      <c r="M862" s="3" t="n">
        <v>1700</v>
      </c>
      <c r="N862" s="3" t="n">
        <v>24800</v>
      </c>
      <c r="O862" s="4" t="n">
        <v>14.5882352941176</v>
      </c>
    </row>
    <row r="864" customFormat="false" ht="13.5" hidden="false" customHeight="false" outlineLevel="0" collapsed="false">
      <c r="A864" s="1" t="s">
        <v>20</v>
      </c>
      <c r="B864" s="1" t="s">
        <v>21</v>
      </c>
      <c r="C864" s="13" t="s">
        <v>15</v>
      </c>
      <c r="D864" s="13" t="s">
        <v>33</v>
      </c>
      <c r="E864" s="2" t="n">
        <v>0.489583333333333</v>
      </c>
      <c r="F864" s="2" t="n">
        <v>0.559027777777778</v>
      </c>
      <c r="H864" s="1" t="s">
        <v>46</v>
      </c>
      <c r="I864" s="13" t="s">
        <v>18</v>
      </c>
      <c r="J864" s="3" t="n">
        <v>850</v>
      </c>
      <c r="K864" s="3" t="n">
        <v>12900</v>
      </c>
      <c r="L864" s="4" t="n">
        <v>15.1764705882353</v>
      </c>
    </row>
    <row r="865" customFormat="false" ht="13.5" hidden="false" customHeight="false" outlineLevel="0" collapsed="false">
      <c r="C865" s="13" t="s">
        <v>33</v>
      </c>
      <c r="D865" s="13" t="s">
        <v>15</v>
      </c>
      <c r="E865" s="2" t="n">
        <v>0.791666666666667</v>
      </c>
      <c r="F865" s="2" t="n">
        <v>0.871527777777778</v>
      </c>
      <c r="G865" s="2" t="n">
        <v>0.232638888888889</v>
      </c>
      <c r="H865" s="1" t="s">
        <v>42</v>
      </c>
      <c r="I865" s="13" t="s">
        <v>18</v>
      </c>
      <c r="J865" s="3" t="n">
        <v>850</v>
      </c>
      <c r="K865" s="3" t="n">
        <v>11900</v>
      </c>
      <c r="L865" s="4" t="n">
        <v>14</v>
      </c>
      <c r="M865" s="3" t="n">
        <v>1700</v>
      </c>
      <c r="N865" s="3" t="n">
        <v>24800</v>
      </c>
      <c r="O865" s="4" t="n">
        <v>14.5882352941176</v>
      </c>
    </row>
    <row r="867" customFormat="false" ht="13.5" hidden="false" customHeight="false" outlineLevel="0" collapsed="false">
      <c r="A867" s="1" t="s">
        <v>20</v>
      </c>
      <c r="B867" s="1" t="s">
        <v>21</v>
      </c>
      <c r="C867" s="13" t="s">
        <v>15</v>
      </c>
      <c r="D867" s="13" t="s">
        <v>33</v>
      </c>
      <c r="E867" s="2" t="n">
        <v>0.489583333333333</v>
      </c>
      <c r="F867" s="2" t="n">
        <v>0.559027777777778</v>
      </c>
      <c r="H867" s="1" t="s">
        <v>46</v>
      </c>
      <c r="I867" s="13" t="s">
        <v>18</v>
      </c>
      <c r="J867" s="3" t="n">
        <v>850</v>
      </c>
      <c r="K867" s="3" t="n">
        <v>12900</v>
      </c>
      <c r="L867" s="4" t="n">
        <v>15.1764705882353</v>
      </c>
    </row>
    <row r="868" customFormat="false" ht="13.5" hidden="false" customHeight="false" outlineLevel="0" collapsed="false">
      <c r="C868" s="13" t="s">
        <v>33</v>
      </c>
      <c r="D868" s="13" t="s">
        <v>15</v>
      </c>
      <c r="E868" s="2" t="n">
        <v>0.822916666666667</v>
      </c>
      <c r="F868" s="2" t="n">
        <v>0.90625</v>
      </c>
      <c r="G868" s="2" t="n">
        <v>0.263888888888889</v>
      </c>
      <c r="H868" s="1" t="s">
        <v>43</v>
      </c>
      <c r="I868" s="13" t="s">
        <v>18</v>
      </c>
      <c r="J868" s="3" t="n">
        <v>850</v>
      </c>
      <c r="K868" s="3" t="n">
        <v>11900</v>
      </c>
      <c r="L868" s="4" t="n">
        <v>14</v>
      </c>
      <c r="M868" s="3" t="n">
        <v>1700</v>
      </c>
      <c r="N868" s="3" t="n">
        <v>24800</v>
      </c>
      <c r="O868" s="4" t="n">
        <v>14.5882352941176</v>
      </c>
    </row>
    <row r="870" customFormat="false" ht="13.5" hidden="false" customHeight="false" outlineLevel="0" collapsed="false">
      <c r="A870" s="1" t="s">
        <v>20</v>
      </c>
      <c r="B870" s="1" t="s">
        <v>21</v>
      </c>
      <c r="C870" s="13" t="s">
        <v>15</v>
      </c>
      <c r="D870" s="13" t="s">
        <v>33</v>
      </c>
      <c r="E870" s="2" t="n">
        <v>0.493055555555556</v>
      </c>
      <c r="F870" s="2" t="n">
        <v>0.569444444444444</v>
      </c>
      <c r="H870" s="1" t="s">
        <v>47</v>
      </c>
      <c r="I870" s="13" t="s">
        <v>18</v>
      </c>
      <c r="J870" s="3" t="n">
        <v>850</v>
      </c>
      <c r="K870" s="3" t="n">
        <v>12900</v>
      </c>
      <c r="L870" s="4" t="n">
        <v>15.1764705882353</v>
      </c>
    </row>
    <row r="871" customFormat="false" ht="13.5" hidden="false" customHeight="false" outlineLevel="0" collapsed="false">
      <c r="C871" s="13" t="s">
        <v>33</v>
      </c>
      <c r="D871" s="13" t="s">
        <v>15</v>
      </c>
      <c r="E871" s="2" t="n">
        <v>0.75</v>
      </c>
      <c r="F871" s="2" t="n">
        <v>0.829861111111111</v>
      </c>
      <c r="G871" s="2" t="n">
        <v>0.180555555555556</v>
      </c>
      <c r="H871" s="1" t="s">
        <v>50</v>
      </c>
      <c r="I871" s="13" t="s">
        <v>18</v>
      </c>
      <c r="J871" s="3" t="n">
        <v>850</v>
      </c>
      <c r="K871" s="3" t="n">
        <v>11900</v>
      </c>
      <c r="L871" s="4" t="n">
        <v>14</v>
      </c>
      <c r="M871" s="3" t="n">
        <v>1700</v>
      </c>
      <c r="N871" s="3" t="n">
        <v>24800</v>
      </c>
      <c r="O871" s="4" t="n">
        <v>14.5882352941176</v>
      </c>
    </row>
    <row r="873" customFormat="false" ht="13.5" hidden="false" customHeight="false" outlineLevel="0" collapsed="false">
      <c r="A873" s="1" t="s">
        <v>20</v>
      </c>
      <c r="B873" s="1" t="s">
        <v>21</v>
      </c>
      <c r="C873" s="13" t="s">
        <v>15</v>
      </c>
      <c r="D873" s="13" t="s">
        <v>33</v>
      </c>
      <c r="E873" s="2" t="n">
        <v>0.493055555555556</v>
      </c>
      <c r="F873" s="2" t="n">
        <v>0.569444444444444</v>
      </c>
      <c r="H873" s="1" t="s">
        <v>47</v>
      </c>
      <c r="I873" s="13" t="s">
        <v>18</v>
      </c>
      <c r="J873" s="3" t="n">
        <v>850</v>
      </c>
      <c r="K873" s="3" t="n">
        <v>12900</v>
      </c>
      <c r="L873" s="4" t="n">
        <v>15.1764705882353</v>
      </c>
    </row>
    <row r="874" customFormat="false" ht="13.5" hidden="false" customHeight="false" outlineLevel="0" collapsed="false">
      <c r="C874" s="13" t="s">
        <v>33</v>
      </c>
      <c r="D874" s="13" t="s">
        <v>15</v>
      </c>
      <c r="E874" s="2" t="n">
        <v>0.770833333333333</v>
      </c>
      <c r="F874" s="2" t="n">
        <v>0.850694444444445</v>
      </c>
      <c r="G874" s="2" t="n">
        <v>0.201388888888889</v>
      </c>
      <c r="H874" s="1" t="s">
        <v>41</v>
      </c>
      <c r="I874" s="13" t="s">
        <v>18</v>
      </c>
      <c r="J874" s="3" t="n">
        <v>850</v>
      </c>
      <c r="K874" s="3" t="n">
        <v>11900</v>
      </c>
      <c r="L874" s="4" t="n">
        <v>14</v>
      </c>
      <c r="M874" s="3" t="n">
        <v>1700</v>
      </c>
      <c r="N874" s="3" t="n">
        <v>24800</v>
      </c>
      <c r="O874" s="4" t="n">
        <v>14.5882352941176</v>
      </c>
    </row>
    <row r="876" customFormat="false" ht="13.5" hidden="false" customHeight="false" outlineLevel="0" collapsed="false">
      <c r="A876" s="1" t="s">
        <v>20</v>
      </c>
      <c r="B876" s="1" t="s">
        <v>21</v>
      </c>
      <c r="C876" s="13" t="s">
        <v>15</v>
      </c>
      <c r="D876" s="13" t="s">
        <v>33</v>
      </c>
      <c r="E876" s="2" t="n">
        <v>0.493055555555556</v>
      </c>
      <c r="F876" s="2" t="n">
        <v>0.569444444444444</v>
      </c>
      <c r="H876" s="1" t="s">
        <v>47</v>
      </c>
      <c r="I876" s="13" t="s">
        <v>18</v>
      </c>
      <c r="J876" s="3" t="n">
        <v>850</v>
      </c>
      <c r="K876" s="3" t="n">
        <v>12900</v>
      </c>
      <c r="L876" s="4" t="n">
        <v>15.1764705882353</v>
      </c>
    </row>
    <row r="877" customFormat="false" ht="13.5" hidden="false" customHeight="false" outlineLevel="0" collapsed="false">
      <c r="C877" s="13" t="s">
        <v>33</v>
      </c>
      <c r="D877" s="13" t="s">
        <v>15</v>
      </c>
      <c r="E877" s="2" t="n">
        <v>0.791666666666667</v>
      </c>
      <c r="F877" s="2" t="n">
        <v>0.871527777777778</v>
      </c>
      <c r="G877" s="2" t="n">
        <v>0.222222222222223</v>
      </c>
      <c r="H877" s="1" t="s">
        <v>42</v>
      </c>
      <c r="I877" s="13" t="s">
        <v>18</v>
      </c>
      <c r="J877" s="3" t="n">
        <v>850</v>
      </c>
      <c r="K877" s="3" t="n">
        <v>11900</v>
      </c>
      <c r="L877" s="4" t="n">
        <v>14</v>
      </c>
      <c r="M877" s="3" t="n">
        <v>1700</v>
      </c>
      <c r="N877" s="3" t="n">
        <v>24800</v>
      </c>
      <c r="O877" s="4" t="n">
        <v>14.5882352941176</v>
      </c>
    </row>
    <row r="879" customFormat="false" ht="13.5" hidden="false" customHeight="false" outlineLevel="0" collapsed="false">
      <c r="A879" s="1" t="s">
        <v>20</v>
      </c>
      <c r="B879" s="1" t="s">
        <v>21</v>
      </c>
      <c r="C879" s="13" t="s">
        <v>15</v>
      </c>
      <c r="D879" s="13" t="s">
        <v>33</v>
      </c>
      <c r="E879" s="2" t="n">
        <v>0.493055555555556</v>
      </c>
      <c r="F879" s="2" t="n">
        <v>0.569444444444444</v>
      </c>
      <c r="H879" s="1" t="s">
        <v>47</v>
      </c>
      <c r="I879" s="13" t="s">
        <v>18</v>
      </c>
      <c r="J879" s="3" t="n">
        <v>850</v>
      </c>
      <c r="K879" s="3" t="n">
        <v>12900</v>
      </c>
      <c r="L879" s="4" t="n">
        <v>15.1764705882353</v>
      </c>
    </row>
    <row r="880" customFormat="false" ht="13.5" hidden="false" customHeight="false" outlineLevel="0" collapsed="false">
      <c r="C880" s="13" t="s">
        <v>33</v>
      </c>
      <c r="D880" s="13" t="s">
        <v>15</v>
      </c>
      <c r="E880" s="2" t="n">
        <v>0.822916666666667</v>
      </c>
      <c r="F880" s="2" t="n">
        <v>0.90625</v>
      </c>
      <c r="G880" s="2" t="n">
        <v>0.253472222222223</v>
      </c>
      <c r="H880" s="1" t="s">
        <v>43</v>
      </c>
      <c r="I880" s="13" t="s">
        <v>18</v>
      </c>
      <c r="J880" s="3" t="n">
        <v>850</v>
      </c>
      <c r="K880" s="3" t="n">
        <v>11900</v>
      </c>
      <c r="L880" s="4" t="n">
        <v>14</v>
      </c>
      <c r="M880" s="3" t="n">
        <v>1700</v>
      </c>
      <c r="N880" s="3" t="n">
        <v>24800</v>
      </c>
      <c r="O880" s="4" t="n">
        <v>14.5882352941176</v>
      </c>
    </row>
    <row r="882" customFormat="false" ht="13.5" hidden="false" customHeight="false" outlineLevel="0" collapsed="false">
      <c r="A882" s="1" t="s">
        <v>22</v>
      </c>
      <c r="B882" s="1" t="s">
        <v>21</v>
      </c>
      <c r="C882" s="13" t="s">
        <v>15</v>
      </c>
      <c r="D882" s="13" t="s">
        <v>33</v>
      </c>
      <c r="E882" s="2" t="n">
        <v>0.489583333333333</v>
      </c>
      <c r="F882" s="2" t="n">
        <v>0.559027777777778</v>
      </c>
      <c r="H882" s="1" t="s">
        <v>46</v>
      </c>
      <c r="I882" s="13" t="s">
        <v>18</v>
      </c>
      <c r="J882" s="3" t="n">
        <v>850</v>
      </c>
      <c r="K882" s="3" t="n">
        <v>12900</v>
      </c>
      <c r="L882" s="4" t="n">
        <v>15.1764705882353</v>
      </c>
    </row>
    <row r="883" customFormat="false" ht="13.5" hidden="false" customHeight="false" outlineLevel="0" collapsed="false">
      <c r="C883" s="13" t="s">
        <v>33</v>
      </c>
      <c r="D883" s="13" t="s">
        <v>15</v>
      </c>
      <c r="E883" s="2" t="n">
        <v>0.75</v>
      </c>
      <c r="F883" s="2" t="n">
        <v>0.829861111111111</v>
      </c>
      <c r="G883" s="2" t="n">
        <v>0.190972222222222</v>
      </c>
      <c r="H883" s="1" t="s">
        <v>50</v>
      </c>
      <c r="I883" s="13" t="s">
        <v>18</v>
      </c>
      <c r="J883" s="3" t="n">
        <v>850</v>
      </c>
      <c r="K883" s="3" t="n">
        <v>11900</v>
      </c>
      <c r="L883" s="4" t="n">
        <v>14</v>
      </c>
      <c r="M883" s="3" t="n">
        <v>1700</v>
      </c>
      <c r="N883" s="3" t="n">
        <v>24800</v>
      </c>
      <c r="O883" s="4" t="n">
        <v>14.5882352941176</v>
      </c>
    </row>
    <row r="885" customFormat="false" ht="13.5" hidden="false" customHeight="false" outlineLevel="0" collapsed="false">
      <c r="A885" s="1" t="s">
        <v>22</v>
      </c>
      <c r="B885" s="1" t="s">
        <v>21</v>
      </c>
      <c r="C885" s="13" t="s">
        <v>15</v>
      </c>
      <c r="D885" s="13" t="s">
        <v>33</v>
      </c>
      <c r="E885" s="2" t="n">
        <v>0.489583333333333</v>
      </c>
      <c r="F885" s="2" t="n">
        <v>0.559027777777778</v>
      </c>
      <c r="H885" s="1" t="s">
        <v>46</v>
      </c>
      <c r="I885" s="13" t="s">
        <v>18</v>
      </c>
      <c r="J885" s="3" t="n">
        <v>850</v>
      </c>
      <c r="K885" s="3" t="n">
        <v>12900</v>
      </c>
      <c r="L885" s="4" t="n">
        <v>15.1764705882353</v>
      </c>
    </row>
    <row r="886" customFormat="false" ht="13.5" hidden="false" customHeight="false" outlineLevel="0" collapsed="false">
      <c r="C886" s="13" t="s">
        <v>33</v>
      </c>
      <c r="D886" s="13" t="s">
        <v>15</v>
      </c>
      <c r="E886" s="2" t="n">
        <v>0.770833333333333</v>
      </c>
      <c r="F886" s="2" t="n">
        <v>0.850694444444445</v>
      </c>
      <c r="G886" s="2" t="n">
        <v>0.211805555555555</v>
      </c>
      <c r="H886" s="1" t="s">
        <v>41</v>
      </c>
      <c r="I886" s="13" t="s">
        <v>18</v>
      </c>
      <c r="J886" s="3" t="n">
        <v>850</v>
      </c>
      <c r="K886" s="3" t="n">
        <v>11900</v>
      </c>
      <c r="L886" s="4" t="n">
        <v>14</v>
      </c>
      <c r="M886" s="3" t="n">
        <v>1700</v>
      </c>
      <c r="N886" s="3" t="n">
        <v>24800</v>
      </c>
      <c r="O886" s="4" t="n">
        <v>14.5882352941176</v>
      </c>
    </row>
    <row r="888" customFormat="false" ht="13.5" hidden="false" customHeight="false" outlineLevel="0" collapsed="false">
      <c r="A888" s="1" t="s">
        <v>22</v>
      </c>
      <c r="B888" s="1" t="s">
        <v>21</v>
      </c>
      <c r="C888" s="13" t="s">
        <v>15</v>
      </c>
      <c r="D888" s="13" t="s">
        <v>33</v>
      </c>
      <c r="E888" s="2" t="n">
        <v>0.489583333333333</v>
      </c>
      <c r="F888" s="2" t="n">
        <v>0.559027777777778</v>
      </c>
      <c r="H888" s="1" t="s">
        <v>46</v>
      </c>
      <c r="I888" s="13" t="s">
        <v>18</v>
      </c>
      <c r="J888" s="3" t="n">
        <v>850</v>
      </c>
      <c r="K888" s="3" t="n">
        <v>12900</v>
      </c>
      <c r="L888" s="4" t="n">
        <v>15.1764705882353</v>
      </c>
    </row>
    <row r="889" customFormat="false" ht="13.5" hidden="false" customHeight="false" outlineLevel="0" collapsed="false">
      <c r="C889" s="13" t="s">
        <v>33</v>
      </c>
      <c r="D889" s="13" t="s">
        <v>15</v>
      </c>
      <c r="E889" s="2" t="n">
        <v>0.791666666666667</v>
      </c>
      <c r="F889" s="2" t="n">
        <v>0.871527777777778</v>
      </c>
      <c r="G889" s="2" t="n">
        <v>0.232638888888889</v>
      </c>
      <c r="H889" s="1" t="s">
        <v>42</v>
      </c>
      <c r="I889" s="13" t="s">
        <v>18</v>
      </c>
      <c r="J889" s="3" t="n">
        <v>850</v>
      </c>
      <c r="K889" s="3" t="n">
        <v>11900</v>
      </c>
      <c r="L889" s="4" t="n">
        <v>14</v>
      </c>
      <c r="M889" s="3" t="n">
        <v>1700</v>
      </c>
      <c r="N889" s="3" t="n">
        <v>24800</v>
      </c>
      <c r="O889" s="4" t="n">
        <v>14.5882352941176</v>
      </c>
    </row>
    <row r="891" customFormat="false" ht="13.5" hidden="false" customHeight="false" outlineLevel="0" collapsed="false">
      <c r="A891" s="1" t="s">
        <v>22</v>
      </c>
      <c r="B891" s="1" t="s">
        <v>21</v>
      </c>
      <c r="C891" s="13" t="s">
        <v>15</v>
      </c>
      <c r="D891" s="13" t="s">
        <v>33</v>
      </c>
      <c r="E891" s="2" t="n">
        <v>0.489583333333333</v>
      </c>
      <c r="F891" s="2" t="n">
        <v>0.559027777777778</v>
      </c>
      <c r="H891" s="1" t="s">
        <v>46</v>
      </c>
      <c r="I891" s="13" t="s">
        <v>18</v>
      </c>
      <c r="J891" s="3" t="n">
        <v>850</v>
      </c>
      <c r="K891" s="3" t="n">
        <v>12900</v>
      </c>
      <c r="L891" s="4" t="n">
        <v>15.1764705882353</v>
      </c>
    </row>
    <row r="892" customFormat="false" ht="13.5" hidden="false" customHeight="false" outlineLevel="0" collapsed="false">
      <c r="C892" s="13" t="s">
        <v>33</v>
      </c>
      <c r="D892" s="13" t="s">
        <v>15</v>
      </c>
      <c r="E892" s="2" t="n">
        <v>0.822916666666667</v>
      </c>
      <c r="F892" s="2" t="n">
        <v>0.90625</v>
      </c>
      <c r="G892" s="2" t="n">
        <v>0.263888888888889</v>
      </c>
      <c r="H892" s="1" t="s">
        <v>43</v>
      </c>
      <c r="I892" s="13" t="s">
        <v>18</v>
      </c>
      <c r="J892" s="3" t="n">
        <v>850</v>
      </c>
      <c r="K892" s="3" t="n">
        <v>11900</v>
      </c>
      <c r="L892" s="4" t="n">
        <v>14</v>
      </c>
      <c r="M892" s="3" t="n">
        <v>1700</v>
      </c>
      <c r="N892" s="3" t="n">
        <v>24800</v>
      </c>
      <c r="O892" s="4" t="n">
        <v>14.5882352941176</v>
      </c>
    </row>
    <row r="894" customFormat="false" ht="13.5" hidden="false" customHeight="false" outlineLevel="0" collapsed="false">
      <c r="A894" s="1" t="s">
        <v>22</v>
      </c>
      <c r="B894" s="1" t="s">
        <v>21</v>
      </c>
      <c r="C894" s="13" t="s">
        <v>15</v>
      </c>
      <c r="D894" s="13" t="s">
        <v>33</v>
      </c>
      <c r="E894" s="2" t="n">
        <v>0.489583333333333</v>
      </c>
      <c r="F894" s="2" t="n">
        <v>0.559027777777778</v>
      </c>
      <c r="H894" s="1" t="s">
        <v>46</v>
      </c>
      <c r="I894" s="13" t="s">
        <v>18</v>
      </c>
      <c r="J894" s="3" t="n">
        <v>850</v>
      </c>
      <c r="K894" s="3" t="n">
        <v>12900</v>
      </c>
      <c r="L894" s="4" t="n">
        <v>15.1764705882353</v>
      </c>
    </row>
    <row r="895" customFormat="false" ht="13.5" hidden="false" customHeight="false" outlineLevel="0" collapsed="false">
      <c r="C895" s="13" t="s">
        <v>33</v>
      </c>
      <c r="D895" s="13" t="s">
        <v>15</v>
      </c>
      <c r="E895" s="2" t="n">
        <v>0.833333333333333</v>
      </c>
      <c r="F895" s="2" t="n">
        <v>0.913194444444445</v>
      </c>
      <c r="G895" s="2" t="n">
        <v>0.274305555555555</v>
      </c>
      <c r="H895" s="1" t="s">
        <v>44</v>
      </c>
      <c r="I895" s="13" t="s">
        <v>18</v>
      </c>
      <c r="J895" s="3" t="n">
        <v>850</v>
      </c>
      <c r="K895" s="3" t="n">
        <v>11900</v>
      </c>
      <c r="L895" s="4" t="n">
        <v>14</v>
      </c>
      <c r="M895" s="3" t="n">
        <v>1700</v>
      </c>
      <c r="N895" s="3" t="n">
        <v>24800</v>
      </c>
      <c r="O895" s="4" t="n">
        <v>14.5882352941176</v>
      </c>
    </row>
    <row r="897" customFormat="false" ht="13.5" hidden="false" customHeight="false" outlineLevel="0" collapsed="false">
      <c r="A897" s="1" t="s">
        <v>22</v>
      </c>
      <c r="B897" s="1" t="s">
        <v>21</v>
      </c>
      <c r="C897" s="13" t="s">
        <v>15</v>
      </c>
      <c r="D897" s="13" t="s">
        <v>33</v>
      </c>
      <c r="E897" s="2" t="n">
        <v>0.493055555555556</v>
      </c>
      <c r="F897" s="2" t="n">
        <v>0.569444444444444</v>
      </c>
      <c r="H897" s="1" t="s">
        <v>47</v>
      </c>
      <c r="I897" s="13" t="s">
        <v>18</v>
      </c>
      <c r="J897" s="3" t="n">
        <v>850</v>
      </c>
      <c r="K897" s="3" t="n">
        <v>12900</v>
      </c>
      <c r="L897" s="4" t="n">
        <v>15.1764705882353</v>
      </c>
    </row>
    <row r="898" customFormat="false" ht="13.5" hidden="false" customHeight="false" outlineLevel="0" collapsed="false">
      <c r="C898" s="13" t="s">
        <v>33</v>
      </c>
      <c r="D898" s="13" t="s">
        <v>15</v>
      </c>
      <c r="E898" s="2" t="n">
        <v>0.75</v>
      </c>
      <c r="F898" s="2" t="n">
        <v>0.829861111111111</v>
      </c>
      <c r="G898" s="2" t="n">
        <v>0.180555555555556</v>
      </c>
      <c r="H898" s="1" t="s">
        <v>50</v>
      </c>
      <c r="I898" s="13" t="s">
        <v>18</v>
      </c>
      <c r="J898" s="3" t="n">
        <v>850</v>
      </c>
      <c r="K898" s="3" t="n">
        <v>11900</v>
      </c>
      <c r="L898" s="4" t="n">
        <v>14</v>
      </c>
      <c r="M898" s="3" t="n">
        <v>1700</v>
      </c>
      <c r="N898" s="3" t="n">
        <v>24800</v>
      </c>
      <c r="O898" s="4" t="n">
        <v>14.5882352941176</v>
      </c>
    </row>
    <row r="900" customFormat="false" ht="13.5" hidden="false" customHeight="false" outlineLevel="0" collapsed="false">
      <c r="A900" s="1" t="s">
        <v>22</v>
      </c>
      <c r="B900" s="1" t="s">
        <v>21</v>
      </c>
      <c r="C900" s="13" t="s">
        <v>15</v>
      </c>
      <c r="D900" s="13" t="s">
        <v>33</v>
      </c>
      <c r="E900" s="2" t="n">
        <v>0.493055555555556</v>
      </c>
      <c r="F900" s="2" t="n">
        <v>0.569444444444444</v>
      </c>
      <c r="H900" s="1" t="s">
        <v>47</v>
      </c>
      <c r="I900" s="13" t="s">
        <v>18</v>
      </c>
      <c r="J900" s="3" t="n">
        <v>850</v>
      </c>
      <c r="K900" s="3" t="n">
        <v>12900</v>
      </c>
      <c r="L900" s="4" t="n">
        <v>15.1764705882353</v>
      </c>
    </row>
    <row r="901" customFormat="false" ht="13.5" hidden="false" customHeight="false" outlineLevel="0" collapsed="false">
      <c r="C901" s="13" t="s">
        <v>33</v>
      </c>
      <c r="D901" s="13" t="s">
        <v>15</v>
      </c>
      <c r="E901" s="2" t="n">
        <v>0.770833333333333</v>
      </c>
      <c r="F901" s="2" t="n">
        <v>0.850694444444445</v>
      </c>
      <c r="G901" s="2" t="n">
        <v>0.201388888888889</v>
      </c>
      <c r="H901" s="1" t="s">
        <v>41</v>
      </c>
      <c r="I901" s="13" t="s">
        <v>18</v>
      </c>
      <c r="J901" s="3" t="n">
        <v>850</v>
      </c>
      <c r="K901" s="3" t="n">
        <v>11900</v>
      </c>
      <c r="L901" s="4" t="n">
        <v>14</v>
      </c>
      <c r="M901" s="3" t="n">
        <v>1700</v>
      </c>
      <c r="N901" s="3" t="n">
        <v>24800</v>
      </c>
      <c r="O901" s="4" t="n">
        <v>14.5882352941176</v>
      </c>
    </row>
    <row r="903" customFormat="false" ht="13.5" hidden="false" customHeight="false" outlineLevel="0" collapsed="false">
      <c r="A903" s="1" t="s">
        <v>22</v>
      </c>
      <c r="B903" s="1" t="s">
        <v>21</v>
      </c>
      <c r="C903" s="13" t="s">
        <v>15</v>
      </c>
      <c r="D903" s="13" t="s">
        <v>33</v>
      </c>
      <c r="E903" s="2" t="n">
        <v>0.493055555555556</v>
      </c>
      <c r="F903" s="2" t="n">
        <v>0.569444444444444</v>
      </c>
      <c r="H903" s="1" t="s">
        <v>47</v>
      </c>
      <c r="I903" s="13" t="s">
        <v>18</v>
      </c>
      <c r="J903" s="3" t="n">
        <v>850</v>
      </c>
      <c r="K903" s="3" t="n">
        <v>12900</v>
      </c>
      <c r="L903" s="4" t="n">
        <v>15.1764705882353</v>
      </c>
    </row>
    <row r="904" customFormat="false" ht="13.5" hidden="false" customHeight="false" outlineLevel="0" collapsed="false">
      <c r="C904" s="13" t="s">
        <v>33</v>
      </c>
      <c r="D904" s="13" t="s">
        <v>15</v>
      </c>
      <c r="E904" s="2" t="n">
        <v>0.791666666666667</v>
      </c>
      <c r="F904" s="2" t="n">
        <v>0.871527777777778</v>
      </c>
      <c r="G904" s="2" t="n">
        <v>0.222222222222223</v>
      </c>
      <c r="H904" s="1" t="s">
        <v>42</v>
      </c>
      <c r="I904" s="13" t="s">
        <v>18</v>
      </c>
      <c r="J904" s="3" t="n">
        <v>850</v>
      </c>
      <c r="K904" s="3" t="n">
        <v>11900</v>
      </c>
      <c r="L904" s="4" t="n">
        <v>14</v>
      </c>
      <c r="M904" s="3" t="n">
        <v>1700</v>
      </c>
      <c r="N904" s="3" t="n">
        <v>24800</v>
      </c>
      <c r="O904" s="4" t="n">
        <v>14.5882352941176</v>
      </c>
    </row>
    <row r="906" customFormat="false" ht="13.5" hidden="false" customHeight="false" outlineLevel="0" collapsed="false">
      <c r="A906" s="1" t="s">
        <v>22</v>
      </c>
      <c r="B906" s="1" t="s">
        <v>21</v>
      </c>
      <c r="C906" s="13" t="s">
        <v>15</v>
      </c>
      <c r="D906" s="13" t="s">
        <v>33</v>
      </c>
      <c r="E906" s="2" t="n">
        <v>0.493055555555556</v>
      </c>
      <c r="F906" s="2" t="n">
        <v>0.569444444444444</v>
      </c>
      <c r="H906" s="1" t="s">
        <v>47</v>
      </c>
      <c r="I906" s="13" t="s">
        <v>18</v>
      </c>
      <c r="J906" s="3" t="n">
        <v>850</v>
      </c>
      <c r="K906" s="3" t="n">
        <v>12900</v>
      </c>
      <c r="L906" s="4" t="n">
        <v>15.1764705882353</v>
      </c>
    </row>
    <row r="907" customFormat="false" ht="13.5" hidden="false" customHeight="false" outlineLevel="0" collapsed="false">
      <c r="C907" s="13" t="s">
        <v>33</v>
      </c>
      <c r="D907" s="13" t="s">
        <v>15</v>
      </c>
      <c r="E907" s="2" t="n">
        <v>0.822916666666667</v>
      </c>
      <c r="F907" s="2" t="n">
        <v>0.90625</v>
      </c>
      <c r="G907" s="2" t="n">
        <v>0.253472222222223</v>
      </c>
      <c r="H907" s="1" t="s">
        <v>43</v>
      </c>
      <c r="I907" s="13" t="s">
        <v>18</v>
      </c>
      <c r="J907" s="3" t="n">
        <v>850</v>
      </c>
      <c r="K907" s="3" t="n">
        <v>11900</v>
      </c>
      <c r="L907" s="4" t="n">
        <v>14</v>
      </c>
      <c r="M907" s="3" t="n">
        <v>1700</v>
      </c>
      <c r="N907" s="3" t="n">
        <v>24800</v>
      </c>
      <c r="O907" s="4" t="n">
        <v>14.5882352941176</v>
      </c>
    </row>
    <row r="909" customFormat="false" ht="13.5" hidden="false" customHeight="false" outlineLevel="0" collapsed="false">
      <c r="A909" s="1" t="s">
        <v>22</v>
      </c>
      <c r="B909" s="1" t="s">
        <v>21</v>
      </c>
      <c r="C909" s="13" t="s">
        <v>15</v>
      </c>
      <c r="D909" s="13" t="s">
        <v>33</v>
      </c>
      <c r="E909" s="2" t="n">
        <v>0.493055555555556</v>
      </c>
      <c r="F909" s="2" t="n">
        <v>0.569444444444444</v>
      </c>
      <c r="H909" s="1" t="s">
        <v>47</v>
      </c>
      <c r="I909" s="13" t="s">
        <v>18</v>
      </c>
      <c r="J909" s="3" t="n">
        <v>850</v>
      </c>
      <c r="K909" s="3" t="n">
        <v>12900</v>
      </c>
      <c r="L909" s="4" t="n">
        <v>15.1764705882353</v>
      </c>
    </row>
    <row r="910" customFormat="false" ht="13.5" hidden="false" customHeight="false" outlineLevel="0" collapsed="false">
      <c r="C910" s="13" t="s">
        <v>33</v>
      </c>
      <c r="D910" s="13" t="s">
        <v>15</v>
      </c>
      <c r="E910" s="2" t="n">
        <v>0.833333333333333</v>
      </c>
      <c r="F910" s="2" t="n">
        <v>0.913194444444445</v>
      </c>
      <c r="G910" s="2" t="n">
        <v>0.263888888888889</v>
      </c>
      <c r="H910" s="1" t="s">
        <v>44</v>
      </c>
      <c r="I910" s="13" t="s">
        <v>18</v>
      </c>
      <c r="J910" s="3" t="n">
        <v>850</v>
      </c>
      <c r="K910" s="3" t="n">
        <v>11900</v>
      </c>
      <c r="L910" s="4" t="n">
        <v>14</v>
      </c>
      <c r="M910" s="3" t="n">
        <v>1700</v>
      </c>
      <c r="N910" s="3" t="n">
        <v>24800</v>
      </c>
      <c r="O910" s="4" t="n">
        <v>14.5882352941176</v>
      </c>
    </row>
    <row r="912" customFormat="false" ht="13.5" hidden="false" customHeight="false" outlineLevel="0" collapsed="false">
      <c r="A912" s="1" t="s">
        <v>23</v>
      </c>
      <c r="B912" s="1" t="s">
        <v>21</v>
      </c>
      <c r="C912" s="13" t="s">
        <v>15</v>
      </c>
      <c r="D912" s="13" t="s">
        <v>33</v>
      </c>
      <c r="E912" s="2" t="n">
        <v>0.489583333333333</v>
      </c>
      <c r="F912" s="2" t="n">
        <v>0.559027777777778</v>
      </c>
      <c r="H912" s="1" t="s">
        <v>46</v>
      </c>
      <c r="I912" s="13" t="s">
        <v>18</v>
      </c>
      <c r="J912" s="3" t="n">
        <v>850</v>
      </c>
      <c r="K912" s="3" t="n">
        <v>12900</v>
      </c>
      <c r="L912" s="4" t="n">
        <v>15.1764705882353</v>
      </c>
    </row>
    <row r="913" customFormat="false" ht="13.5" hidden="false" customHeight="false" outlineLevel="0" collapsed="false">
      <c r="C913" s="13" t="s">
        <v>33</v>
      </c>
      <c r="D913" s="13" t="s">
        <v>15</v>
      </c>
      <c r="E913" s="2" t="n">
        <v>0.75</v>
      </c>
      <c r="F913" s="2" t="n">
        <v>0.829861111111111</v>
      </c>
      <c r="G913" s="2" t="n">
        <v>0.190972222222222</v>
      </c>
      <c r="H913" s="1" t="s">
        <v>50</v>
      </c>
      <c r="I913" s="13" t="s">
        <v>18</v>
      </c>
      <c r="J913" s="3" t="n">
        <v>850</v>
      </c>
      <c r="K913" s="3" t="n">
        <v>11900</v>
      </c>
      <c r="L913" s="4" t="n">
        <v>14</v>
      </c>
      <c r="M913" s="3" t="n">
        <v>1700</v>
      </c>
      <c r="N913" s="3" t="n">
        <v>24800</v>
      </c>
      <c r="O913" s="4" t="n">
        <v>14.5882352941176</v>
      </c>
    </row>
    <row r="915" customFormat="false" ht="13.5" hidden="false" customHeight="false" outlineLevel="0" collapsed="false">
      <c r="A915" s="1" t="s">
        <v>23</v>
      </c>
      <c r="B915" s="1" t="s">
        <v>21</v>
      </c>
      <c r="C915" s="13" t="s">
        <v>15</v>
      </c>
      <c r="D915" s="13" t="s">
        <v>33</v>
      </c>
      <c r="E915" s="2" t="n">
        <v>0.489583333333333</v>
      </c>
      <c r="F915" s="2" t="n">
        <v>0.559027777777778</v>
      </c>
      <c r="H915" s="1" t="s">
        <v>46</v>
      </c>
      <c r="I915" s="13" t="s">
        <v>18</v>
      </c>
      <c r="J915" s="3" t="n">
        <v>850</v>
      </c>
      <c r="K915" s="3" t="n">
        <v>12900</v>
      </c>
      <c r="L915" s="4" t="n">
        <v>15.1764705882353</v>
      </c>
    </row>
    <row r="916" customFormat="false" ht="13.5" hidden="false" customHeight="false" outlineLevel="0" collapsed="false">
      <c r="C916" s="13" t="s">
        <v>33</v>
      </c>
      <c r="D916" s="13" t="s">
        <v>15</v>
      </c>
      <c r="E916" s="2" t="n">
        <v>0.770833333333333</v>
      </c>
      <c r="F916" s="2" t="n">
        <v>0.850694444444445</v>
      </c>
      <c r="G916" s="2" t="n">
        <v>0.211805555555555</v>
      </c>
      <c r="H916" s="1" t="s">
        <v>41</v>
      </c>
      <c r="I916" s="13" t="s">
        <v>18</v>
      </c>
      <c r="J916" s="3" t="n">
        <v>850</v>
      </c>
      <c r="K916" s="3" t="n">
        <v>11900</v>
      </c>
      <c r="L916" s="4" t="n">
        <v>14</v>
      </c>
      <c r="M916" s="3" t="n">
        <v>1700</v>
      </c>
      <c r="N916" s="3" t="n">
        <v>24800</v>
      </c>
      <c r="O916" s="4" t="n">
        <v>14.5882352941176</v>
      </c>
    </row>
    <row r="918" customFormat="false" ht="13.5" hidden="false" customHeight="false" outlineLevel="0" collapsed="false">
      <c r="A918" s="1" t="s">
        <v>23</v>
      </c>
      <c r="B918" s="1" t="s">
        <v>21</v>
      </c>
      <c r="C918" s="13" t="s">
        <v>15</v>
      </c>
      <c r="D918" s="13" t="s">
        <v>33</v>
      </c>
      <c r="E918" s="2" t="n">
        <v>0.489583333333333</v>
      </c>
      <c r="F918" s="2" t="n">
        <v>0.559027777777778</v>
      </c>
      <c r="H918" s="1" t="s">
        <v>46</v>
      </c>
      <c r="I918" s="13" t="s">
        <v>18</v>
      </c>
      <c r="J918" s="3" t="n">
        <v>850</v>
      </c>
      <c r="K918" s="3" t="n">
        <v>12900</v>
      </c>
      <c r="L918" s="4" t="n">
        <v>15.1764705882353</v>
      </c>
    </row>
    <row r="919" customFormat="false" ht="13.5" hidden="false" customHeight="false" outlineLevel="0" collapsed="false">
      <c r="C919" s="13" t="s">
        <v>33</v>
      </c>
      <c r="D919" s="13" t="s">
        <v>15</v>
      </c>
      <c r="E919" s="2" t="n">
        <v>0.791666666666667</v>
      </c>
      <c r="F919" s="2" t="n">
        <v>0.871527777777778</v>
      </c>
      <c r="G919" s="2" t="n">
        <v>0.232638888888889</v>
      </c>
      <c r="H919" s="1" t="s">
        <v>42</v>
      </c>
      <c r="I919" s="13" t="s">
        <v>18</v>
      </c>
      <c r="J919" s="3" t="n">
        <v>850</v>
      </c>
      <c r="K919" s="3" t="n">
        <v>11900</v>
      </c>
      <c r="L919" s="4" t="n">
        <v>14</v>
      </c>
      <c r="M919" s="3" t="n">
        <v>1700</v>
      </c>
      <c r="N919" s="3" t="n">
        <v>24800</v>
      </c>
      <c r="O919" s="4" t="n">
        <v>14.5882352941176</v>
      </c>
    </row>
    <row r="921" customFormat="false" ht="13.5" hidden="false" customHeight="false" outlineLevel="0" collapsed="false">
      <c r="A921" s="1" t="s">
        <v>23</v>
      </c>
      <c r="B921" s="1" t="s">
        <v>21</v>
      </c>
      <c r="C921" s="13" t="s">
        <v>15</v>
      </c>
      <c r="D921" s="13" t="s">
        <v>33</v>
      </c>
      <c r="E921" s="2" t="n">
        <v>0.489583333333333</v>
      </c>
      <c r="F921" s="2" t="n">
        <v>0.559027777777778</v>
      </c>
      <c r="H921" s="1" t="s">
        <v>46</v>
      </c>
      <c r="I921" s="13" t="s">
        <v>18</v>
      </c>
      <c r="J921" s="3" t="n">
        <v>850</v>
      </c>
      <c r="K921" s="3" t="n">
        <v>12900</v>
      </c>
      <c r="L921" s="4" t="n">
        <v>15.1764705882353</v>
      </c>
    </row>
    <row r="922" customFormat="false" ht="13.5" hidden="false" customHeight="false" outlineLevel="0" collapsed="false">
      <c r="C922" s="13" t="s">
        <v>33</v>
      </c>
      <c r="D922" s="13" t="s">
        <v>15</v>
      </c>
      <c r="E922" s="2" t="n">
        <v>0.822916666666667</v>
      </c>
      <c r="F922" s="2" t="n">
        <v>0.90625</v>
      </c>
      <c r="G922" s="2" t="n">
        <v>0.263888888888889</v>
      </c>
      <c r="H922" s="1" t="s">
        <v>43</v>
      </c>
      <c r="I922" s="13" t="s">
        <v>18</v>
      </c>
      <c r="J922" s="3" t="n">
        <v>850</v>
      </c>
      <c r="K922" s="3" t="n">
        <v>11900</v>
      </c>
      <c r="L922" s="4" t="n">
        <v>14</v>
      </c>
      <c r="M922" s="3" t="n">
        <v>1700</v>
      </c>
      <c r="N922" s="3" t="n">
        <v>24800</v>
      </c>
      <c r="O922" s="4" t="n">
        <v>14.5882352941176</v>
      </c>
    </row>
    <row r="924" customFormat="false" ht="13.5" hidden="false" customHeight="false" outlineLevel="0" collapsed="false">
      <c r="A924" s="1" t="s">
        <v>23</v>
      </c>
      <c r="B924" s="1" t="s">
        <v>21</v>
      </c>
      <c r="C924" s="13" t="s">
        <v>15</v>
      </c>
      <c r="D924" s="13" t="s">
        <v>33</v>
      </c>
      <c r="E924" s="2" t="n">
        <v>0.489583333333333</v>
      </c>
      <c r="F924" s="2" t="n">
        <v>0.559027777777778</v>
      </c>
      <c r="H924" s="1" t="s">
        <v>46</v>
      </c>
      <c r="I924" s="13" t="s">
        <v>18</v>
      </c>
      <c r="J924" s="3" t="n">
        <v>850</v>
      </c>
      <c r="K924" s="3" t="n">
        <v>12900</v>
      </c>
      <c r="L924" s="4" t="n">
        <v>15.1764705882353</v>
      </c>
    </row>
    <row r="925" customFormat="false" ht="13.5" hidden="false" customHeight="false" outlineLevel="0" collapsed="false">
      <c r="C925" s="13" t="s">
        <v>33</v>
      </c>
      <c r="D925" s="13" t="s">
        <v>15</v>
      </c>
      <c r="E925" s="2" t="n">
        <v>0.833333333333333</v>
      </c>
      <c r="F925" s="2" t="n">
        <v>0.913194444444445</v>
      </c>
      <c r="G925" s="2" t="n">
        <v>0.274305555555555</v>
      </c>
      <c r="H925" s="1" t="s">
        <v>44</v>
      </c>
      <c r="I925" s="13" t="s">
        <v>18</v>
      </c>
      <c r="J925" s="3" t="n">
        <v>850</v>
      </c>
      <c r="K925" s="3" t="n">
        <v>11900</v>
      </c>
      <c r="L925" s="4" t="n">
        <v>14</v>
      </c>
      <c r="M925" s="3" t="n">
        <v>1700</v>
      </c>
      <c r="N925" s="3" t="n">
        <v>24800</v>
      </c>
      <c r="O925" s="4" t="n">
        <v>14.5882352941176</v>
      </c>
    </row>
    <row r="927" customFormat="false" ht="13.5" hidden="false" customHeight="false" outlineLevel="0" collapsed="false">
      <c r="A927" s="1" t="s">
        <v>23</v>
      </c>
      <c r="B927" s="1" t="s">
        <v>21</v>
      </c>
      <c r="C927" s="13" t="s">
        <v>15</v>
      </c>
      <c r="D927" s="13" t="s">
        <v>33</v>
      </c>
      <c r="E927" s="2" t="n">
        <v>0.493055555555556</v>
      </c>
      <c r="F927" s="2" t="n">
        <v>0.569444444444444</v>
      </c>
      <c r="H927" s="1" t="s">
        <v>47</v>
      </c>
      <c r="I927" s="13" t="s">
        <v>18</v>
      </c>
      <c r="J927" s="3" t="n">
        <v>850</v>
      </c>
      <c r="K927" s="3" t="n">
        <v>12900</v>
      </c>
      <c r="L927" s="4" t="n">
        <v>15.1764705882353</v>
      </c>
    </row>
    <row r="928" customFormat="false" ht="13.5" hidden="false" customHeight="false" outlineLevel="0" collapsed="false">
      <c r="C928" s="13" t="s">
        <v>33</v>
      </c>
      <c r="D928" s="13" t="s">
        <v>15</v>
      </c>
      <c r="E928" s="2" t="n">
        <v>0.75</v>
      </c>
      <c r="F928" s="2" t="n">
        <v>0.829861111111111</v>
      </c>
      <c r="G928" s="2" t="n">
        <v>0.180555555555556</v>
      </c>
      <c r="H928" s="1" t="s">
        <v>50</v>
      </c>
      <c r="I928" s="13" t="s">
        <v>18</v>
      </c>
      <c r="J928" s="3" t="n">
        <v>850</v>
      </c>
      <c r="K928" s="3" t="n">
        <v>11900</v>
      </c>
      <c r="L928" s="4" t="n">
        <v>14</v>
      </c>
      <c r="M928" s="3" t="n">
        <v>1700</v>
      </c>
      <c r="N928" s="3" t="n">
        <v>24800</v>
      </c>
      <c r="O928" s="4" t="n">
        <v>14.5882352941176</v>
      </c>
    </row>
    <row r="930" customFormat="false" ht="13.5" hidden="false" customHeight="false" outlineLevel="0" collapsed="false">
      <c r="A930" s="1" t="s">
        <v>23</v>
      </c>
      <c r="B930" s="1" t="s">
        <v>21</v>
      </c>
      <c r="C930" s="13" t="s">
        <v>15</v>
      </c>
      <c r="D930" s="13" t="s">
        <v>33</v>
      </c>
      <c r="E930" s="2" t="n">
        <v>0.493055555555556</v>
      </c>
      <c r="F930" s="2" t="n">
        <v>0.569444444444444</v>
      </c>
      <c r="H930" s="1" t="s">
        <v>47</v>
      </c>
      <c r="I930" s="13" t="s">
        <v>18</v>
      </c>
      <c r="J930" s="3" t="n">
        <v>850</v>
      </c>
      <c r="K930" s="3" t="n">
        <v>12900</v>
      </c>
      <c r="L930" s="4" t="n">
        <v>15.1764705882353</v>
      </c>
    </row>
    <row r="931" customFormat="false" ht="13.5" hidden="false" customHeight="false" outlineLevel="0" collapsed="false">
      <c r="C931" s="13" t="s">
        <v>33</v>
      </c>
      <c r="D931" s="13" t="s">
        <v>15</v>
      </c>
      <c r="E931" s="2" t="n">
        <v>0.770833333333333</v>
      </c>
      <c r="F931" s="2" t="n">
        <v>0.850694444444445</v>
      </c>
      <c r="G931" s="2" t="n">
        <v>0.201388888888889</v>
      </c>
      <c r="H931" s="1" t="s">
        <v>41</v>
      </c>
      <c r="I931" s="13" t="s">
        <v>18</v>
      </c>
      <c r="J931" s="3" t="n">
        <v>850</v>
      </c>
      <c r="K931" s="3" t="n">
        <v>11900</v>
      </c>
      <c r="L931" s="4" t="n">
        <v>14</v>
      </c>
      <c r="M931" s="3" t="n">
        <v>1700</v>
      </c>
      <c r="N931" s="3" t="n">
        <v>24800</v>
      </c>
      <c r="O931" s="4" t="n">
        <v>14.5882352941176</v>
      </c>
    </row>
    <row r="933" customFormat="false" ht="13.5" hidden="false" customHeight="false" outlineLevel="0" collapsed="false">
      <c r="A933" s="1" t="s">
        <v>23</v>
      </c>
      <c r="B933" s="1" t="s">
        <v>21</v>
      </c>
      <c r="C933" s="13" t="s">
        <v>15</v>
      </c>
      <c r="D933" s="13" t="s">
        <v>33</v>
      </c>
      <c r="E933" s="2" t="n">
        <v>0.493055555555556</v>
      </c>
      <c r="F933" s="2" t="n">
        <v>0.569444444444444</v>
      </c>
      <c r="H933" s="1" t="s">
        <v>47</v>
      </c>
      <c r="I933" s="13" t="s">
        <v>18</v>
      </c>
      <c r="J933" s="3" t="n">
        <v>850</v>
      </c>
      <c r="K933" s="3" t="n">
        <v>12900</v>
      </c>
      <c r="L933" s="4" t="n">
        <v>15.1764705882353</v>
      </c>
    </row>
    <row r="934" customFormat="false" ht="13.5" hidden="false" customHeight="false" outlineLevel="0" collapsed="false">
      <c r="C934" s="13" t="s">
        <v>33</v>
      </c>
      <c r="D934" s="13" t="s">
        <v>15</v>
      </c>
      <c r="E934" s="2" t="n">
        <v>0.791666666666667</v>
      </c>
      <c r="F934" s="2" t="n">
        <v>0.871527777777778</v>
      </c>
      <c r="G934" s="2" t="n">
        <v>0.222222222222223</v>
      </c>
      <c r="H934" s="1" t="s">
        <v>42</v>
      </c>
      <c r="I934" s="13" t="s">
        <v>18</v>
      </c>
      <c r="J934" s="3" t="n">
        <v>850</v>
      </c>
      <c r="K934" s="3" t="n">
        <v>11900</v>
      </c>
      <c r="L934" s="4" t="n">
        <v>14</v>
      </c>
      <c r="M934" s="3" t="n">
        <v>1700</v>
      </c>
      <c r="N934" s="3" t="n">
        <v>24800</v>
      </c>
      <c r="O934" s="4" t="n">
        <v>14.5882352941176</v>
      </c>
    </row>
    <row r="936" customFormat="false" ht="13.5" hidden="false" customHeight="false" outlineLevel="0" collapsed="false">
      <c r="A936" s="1" t="s">
        <v>23</v>
      </c>
      <c r="B936" s="1" t="s">
        <v>21</v>
      </c>
      <c r="C936" s="13" t="s">
        <v>15</v>
      </c>
      <c r="D936" s="13" t="s">
        <v>33</v>
      </c>
      <c r="E936" s="2" t="n">
        <v>0.493055555555556</v>
      </c>
      <c r="F936" s="2" t="n">
        <v>0.569444444444444</v>
      </c>
      <c r="H936" s="1" t="s">
        <v>47</v>
      </c>
      <c r="I936" s="13" t="s">
        <v>18</v>
      </c>
      <c r="J936" s="3" t="n">
        <v>850</v>
      </c>
      <c r="K936" s="3" t="n">
        <v>12900</v>
      </c>
      <c r="L936" s="4" t="n">
        <v>15.1764705882353</v>
      </c>
    </row>
    <row r="937" customFormat="false" ht="13.5" hidden="false" customHeight="false" outlineLevel="0" collapsed="false">
      <c r="C937" s="13" t="s">
        <v>33</v>
      </c>
      <c r="D937" s="13" t="s">
        <v>15</v>
      </c>
      <c r="E937" s="2" t="n">
        <v>0.822916666666667</v>
      </c>
      <c r="F937" s="2" t="n">
        <v>0.90625</v>
      </c>
      <c r="G937" s="2" t="n">
        <v>0.253472222222223</v>
      </c>
      <c r="H937" s="1" t="s">
        <v>43</v>
      </c>
      <c r="I937" s="13" t="s">
        <v>18</v>
      </c>
      <c r="J937" s="3" t="n">
        <v>850</v>
      </c>
      <c r="K937" s="3" t="n">
        <v>11900</v>
      </c>
      <c r="L937" s="4" t="n">
        <v>14</v>
      </c>
      <c r="M937" s="3" t="n">
        <v>1700</v>
      </c>
      <c r="N937" s="3" t="n">
        <v>24800</v>
      </c>
      <c r="O937" s="4" t="n">
        <v>14.5882352941176</v>
      </c>
    </row>
    <row r="939" customFormat="false" ht="13.5" hidden="false" customHeight="false" outlineLevel="0" collapsed="false">
      <c r="A939" s="1" t="s">
        <v>23</v>
      </c>
      <c r="B939" s="1" t="s">
        <v>21</v>
      </c>
      <c r="C939" s="13" t="s">
        <v>15</v>
      </c>
      <c r="D939" s="13" t="s">
        <v>33</v>
      </c>
      <c r="E939" s="2" t="n">
        <v>0.493055555555556</v>
      </c>
      <c r="F939" s="2" t="n">
        <v>0.569444444444444</v>
      </c>
      <c r="H939" s="1" t="s">
        <v>47</v>
      </c>
      <c r="I939" s="13" t="s">
        <v>18</v>
      </c>
      <c r="J939" s="3" t="n">
        <v>850</v>
      </c>
      <c r="K939" s="3" t="n">
        <v>12900</v>
      </c>
      <c r="L939" s="4" t="n">
        <v>15.1764705882353</v>
      </c>
    </row>
    <row r="940" customFormat="false" ht="13.5" hidden="false" customHeight="false" outlineLevel="0" collapsed="false">
      <c r="C940" s="13" t="s">
        <v>33</v>
      </c>
      <c r="D940" s="13" t="s">
        <v>15</v>
      </c>
      <c r="E940" s="2" t="n">
        <v>0.833333333333333</v>
      </c>
      <c r="F940" s="2" t="n">
        <v>0.913194444444445</v>
      </c>
      <c r="G940" s="2" t="n">
        <v>0.263888888888889</v>
      </c>
      <c r="H940" s="1" t="s">
        <v>44</v>
      </c>
      <c r="I940" s="13" t="s">
        <v>18</v>
      </c>
      <c r="J940" s="3" t="n">
        <v>850</v>
      </c>
      <c r="K940" s="3" t="n">
        <v>11900</v>
      </c>
      <c r="L940" s="4" t="n">
        <v>14</v>
      </c>
      <c r="M940" s="3" t="n">
        <v>1700</v>
      </c>
      <c r="N940" s="3" t="n">
        <v>24800</v>
      </c>
      <c r="O940" s="4" t="n">
        <v>14.5882352941176</v>
      </c>
    </row>
    <row r="942" customFormat="false" ht="13.5" hidden="false" customHeight="false" outlineLevel="0" collapsed="false">
      <c r="A942" s="1" t="s">
        <v>14</v>
      </c>
      <c r="B942" s="1" t="s">
        <v>24</v>
      </c>
      <c r="C942" s="13" t="s">
        <v>15</v>
      </c>
      <c r="D942" s="13" t="s">
        <v>33</v>
      </c>
      <c r="E942" s="2" t="n">
        <v>0.663194444444444</v>
      </c>
      <c r="F942" s="2" t="n">
        <v>0.739583333333333</v>
      </c>
      <c r="H942" s="1" t="s">
        <v>40</v>
      </c>
      <c r="I942" s="13" t="s">
        <v>18</v>
      </c>
      <c r="J942" s="3" t="n">
        <v>850</v>
      </c>
      <c r="K942" s="3" t="n">
        <v>12300</v>
      </c>
      <c r="L942" s="4" t="n">
        <v>14.4705882352941</v>
      </c>
    </row>
    <row r="943" customFormat="false" ht="13.5" hidden="false" customHeight="false" outlineLevel="0" collapsed="false">
      <c r="C943" s="13" t="s">
        <v>33</v>
      </c>
      <c r="D943" s="13" t="s">
        <v>15</v>
      </c>
      <c r="E943" s="2" t="n">
        <v>0.8125</v>
      </c>
      <c r="F943" s="2" t="n">
        <v>0.892361111111111</v>
      </c>
      <c r="G943" s="2" t="n">
        <v>0.072916666666667</v>
      </c>
      <c r="H943" s="1" t="s">
        <v>56</v>
      </c>
      <c r="I943" s="13" t="s">
        <v>18</v>
      </c>
      <c r="J943" s="3" t="n">
        <v>850</v>
      </c>
      <c r="K943" s="3" t="n">
        <v>12700</v>
      </c>
      <c r="L943" s="4" t="n">
        <v>14.9411764705882</v>
      </c>
      <c r="M943" s="3" t="n">
        <v>1700</v>
      </c>
      <c r="N943" s="3" t="n">
        <v>25000</v>
      </c>
      <c r="O943" s="4" t="n">
        <v>14.7058823529412</v>
      </c>
    </row>
    <row r="945" customFormat="false" ht="13.5" hidden="false" customHeight="false" outlineLevel="0" collapsed="false">
      <c r="A945" s="1" t="s">
        <v>14</v>
      </c>
      <c r="B945" s="1" t="s">
        <v>24</v>
      </c>
      <c r="C945" s="13" t="s">
        <v>15</v>
      </c>
      <c r="D945" s="13" t="s">
        <v>33</v>
      </c>
      <c r="E945" s="2" t="n">
        <v>0.680555555555555</v>
      </c>
      <c r="F945" s="2" t="n">
        <v>0.753472222222222</v>
      </c>
      <c r="H945" s="1" t="s">
        <v>45</v>
      </c>
      <c r="I945" s="13" t="s">
        <v>18</v>
      </c>
      <c r="J945" s="3" t="n">
        <v>850</v>
      </c>
      <c r="K945" s="3" t="n">
        <v>12300</v>
      </c>
      <c r="L945" s="4" t="n">
        <v>14.4705882352941</v>
      </c>
    </row>
    <row r="946" customFormat="false" ht="13.5" hidden="false" customHeight="false" outlineLevel="0" collapsed="false">
      <c r="C946" s="13" t="s">
        <v>33</v>
      </c>
      <c r="D946" s="13" t="s">
        <v>15</v>
      </c>
      <c r="E946" s="2" t="n">
        <v>0.8125</v>
      </c>
      <c r="F946" s="2" t="n">
        <v>0.892361111111111</v>
      </c>
      <c r="G946" s="2" t="n">
        <v>0.059027777777778</v>
      </c>
      <c r="H946" s="1" t="s">
        <v>56</v>
      </c>
      <c r="I946" s="13" t="s">
        <v>18</v>
      </c>
      <c r="J946" s="3" t="n">
        <v>850</v>
      </c>
      <c r="K946" s="3" t="n">
        <v>12700</v>
      </c>
      <c r="L946" s="4" t="n">
        <v>14.9411764705882</v>
      </c>
      <c r="M946" s="3" t="n">
        <v>1700</v>
      </c>
      <c r="N946" s="3" t="n">
        <v>25000</v>
      </c>
      <c r="O946" s="4" t="n">
        <v>14.7058823529412</v>
      </c>
    </row>
    <row r="948" customFormat="false" ht="13.5" hidden="false" customHeight="false" outlineLevel="0" collapsed="false">
      <c r="A948" s="1" t="s">
        <v>20</v>
      </c>
      <c r="B948" s="1" t="s">
        <v>21</v>
      </c>
      <c r="C948" s="13" t="s">
        <v>15</v>
      </c>
      <c r="D948" s="13" t="s">
        <v>33</v>
      </c>
      <c r="E948" s="2" t="n">
        <v>0.663194444444444</v>
      </c>
      <c r="F948" s="2" t="n">
        <v>0.739583333333333</v>
      </c>
      <c r="H948" s="1" t="s">
        <v>40</v>
      </c>
      <c r="I948" s="13" t="s">
        <v>18</v>
      </c>
      <c r="J948" s="3" t="n">
        <v>850</v>
      </c>
      <c r="K948" s="3" t="n">
        <v>12300</v>
      </c>
      <c r="L948" s="4" t="n">
        <v>14.4705882352941</v>
      </c>
    </row>
    <row r="949" customFormat="false" ht="13.5" hidden="false" customHeight="false" outlineLevel="0" collapsed="false">
      <c r="C949" s="13" t="s">
        <v>33</v>
      </c>
      <c r="D949" s="13" t="s">
        <v>15</v>
      </c>
      <c r="E949" s="2" t="n">
        <v>0.8125</v>
      </c>
      <c r="F949" s="2" t="n">
        <v>0.892361111111111</v>
      </c>
      <c r="G949" s="2" t="n">
        <v>0.072916666666667</v>
      </c>
      <c r="H949" s="1" t="s">
        <v>56</v>
      </c>
      <c r="I949" s="13" t="s">
        <v>18</v>
      </c>
      <c r="J949" s="3" t="n">
        <v>850</v>
      </c>
      <c r="K949" s="3" t="n">
        <v>12700</v>
      </c>
      <c r="L949" s="4" t="n">
        <v>14.9411764705882</v>
      </c>
      <c r="M949" s="3" t="n">
        <v>1700</v>
      </c>
      <c r="N949" s="3" t="n">
        <v>25000</v>
      </c>
      <c r="O949" s="4" t="n">
        <v>14.7058823529412</v>
      </c>
    </row>
    <row r="951" customFormat="false" ht="13.5" hidden="false" customHeight="false" outlineLevel="0" collapsed="false">
      <c r="A951" s="1" t="s">
        <v>20</v>
      </c>
      <c r="B951" s="1" t="s">
        <v>21</v>
      </c>
      <c r="C951" s="13" t="s">
        <v>15</v>
      </c>
      <c r="D951" s="13" t="s">
        <v>33</v>
      </c>
      <c r="E951" s="2" t="n">
        <v>0.680555555555555</v>
      </c>
      <c r="F951" s="2" t="n">
        <v>0.753472222222222</v>
      </c>
      <c r="H951" s="1" t="s">
        <v>45</v>
      </c>
      <c r="I951" s="13" t="s">
        <v>18</v>
      </c>
      <c r="J951" s="3" t="n">
        <v>850</v>
      </c>
      <c r="K951" s="3" t="n">
        <v>12300</v>
      </c>
      <c r="L951" s="4" t="n">
        <v>14.4705882352941</v>
      </c>
    </row>
    <row r="952" customFormat="false" ht="13.5" hidden="false" customHeight="false" outlineLevel="0" collapsed="false">
      <c r="C952" s="13" t="s">
        <v>33</v>
      </c>
      <c r="D952" s="13" t="s">
        <v>15</v>
      </c>
      <c r="E952" s="2" t="n">
        <v>0.8125</v>
      </c>
      <c r="F952" s="2" t="n">
        <v>0.892361111111111</v>
      </c>
      <c r="G952" s="2" t="n">
        <v>0.059027777777778</v>
      </c>
      <c r="H952" s="1" t="s">
        <v>56</v>
      </c>
      <c r="I952" s="13" t="s">
        <v>18</v>
      </c>
      <c r="J952" s="3" t="n">
        <v>850</v>
      </c>
      <c r="K952" s="3" t="n">
        <v>12700</v>
      </c>
      <c r="L952" s="4" t="n">
        <v>14.9411764705882</v>
      </c>
      <c r="M952" s="3" t="n">
        <v>1700</v>
      </c>
      <c r="N952" s="3" t="n">
        <v>25000</v>
      </c>
      <c r="O952" s="4" t="n">
        <v>14.7058823529412</v>
      </c>
    </row>
    <row r="954" customFormat="false" ht="13.5" hidden="false" customHeight="false" outlineLevel="0" collapsed="false">
      <c r="A954" s="1" t="s">
        <v>22</v>
      </c>
      <c r="B954" s="1" t="s">
        <v>21</v>
      </c>
      <c r="C954" s="13" t="s">
        <v>15</v>
      </c>
      <c r="D954" s="13" t="s">
        <v>33</v>
      </c>
      <c r="E954" s="2" t="n">
        <v>0.663194444444444</v>
      </c>
      <c r="F954" s="2" t="n">
        <v>0.739583333333333</v>
      </c>
      <c r="H954" s="1" t="s">
        <v>40</v>
      </c>
      <c r="I954" s="13" t="s">
        <v>18</v>
      </c>
      <c r="J954" s="3" t="n">
        <v>850</v>
      </c>
      <c r="K954" s="3" t="n">
        <v>12300</v>
      </c>
      <c r="L954" s="4" t="n">
        <v>14.4705882352941</v>
      </c>
    </row>
    <row r="955" customFormat="false" ht="13.5" hidden="false" customHeight="false" outlineLevel="0" collapsed="false">
      <c r="C955" s="13" t="s">
        <v>33</v>
      </c>
      <c r="D955" s="13" t="s">
        <v>15</v>
      </c>
      <c r="E955" s="2" t="n">
        <v>0.8125</v>
      </c>
      <c r="F955" s="2" t="n">
        <v>0.892361111111111</v>
      </c>
      <c r="G955" s="2" t="n">
        <v>0.072916666666667</v>
      </c>
      <c r="H955" s="1" t="s">
        <v>56</v>
      </c>
      <c r="I955" s="13" t="s">
        <v>18</v>
      </c>
      <c r="J955" s="3" t="n">
        <v>850</v>
      </c>
      <c r="K955" s="3" t="n">
        <v>12700</v>
      </c>
      <c r="L955" s="4" t="n">
        <v>14.9411764705882</v>
      </c>
      <c r="M955" s="3" t="n">
        <v>1700</v>
      </c>
      <c r="N955" s="3" t="n">
        <v>25000</v>
      </c>
      <c r="O955" s="4" t="n">
        <v>14.7058823529412</v>
      </c>
    </row>
    <row r="957" customFormat="false" ht="13.5" hidden="false" customHeight="false" outlineLevel="0" collapsed="false">
      <c r="A957" s="1" t="s">
        <v>22</v>
      </c>
      <c r="B957" s="1" t="s">
        <v>21</v>
      </c>
      <c r="C957" s="13" t="s">
        <v>15</v>
      </c>
      <c r="D957" s="13" t="s">
        <v>33</v>
      </c>
      <c r="E957" s="2" t="n">
        <v>0.680555555555555</v>
      </c>
      <c r="F957" s="2" t="n">
        <v>0.753472222222222</v>
      </c>
      <c r="H957" s="1" t="s">
        <v>45</v>
      </c>
      <c r="I957" s="13" t="s">
        <v>18</v>
      </c>
      <c r="J957" s="3" t="n">
        <v>850</v>
      </c>
      <c r="K957" s="3" t="n">
        <v>12300</v>
      </c>
      <c r="L957" s="4" t="n">
        <v>14.4705882352941</v>
      </c>
    </row>
    <row r="958" customFormat="false" ht="13.5" hidden="false" customHeight="false" outlineLevel="0" collapsed="false">
      <c r="C958" s="13" t="s">
        <v>33</v>
      </c>
      <c r="D958" s="13" t="s">
        <v>15</v>
      </c>
      <c r="E958" s="2" t="n">
        <v>0.8125</v>
      </c>
      <c r="F958" s="2" t="n">
        <v>0.892361111111111</v>
      </c>
      <c r="G958" s="2" t="n">
        <v>0.059027777777778</v>
      </c>
      <c r="H958" s="1" t="s">
        <v>56</v>
      </c>
      <c r="I958" s="13" t="s">
        <v>18</v>
      </c>
      <c r="J958" s="3" t="n">
        <v>850</v>
      </c>
      <c r="K958" s="3" t="n">
        <v>12700</v>
      </c>
      <c r="L958" s="4" t="n">
        <v>14.9411764705882</v>
      </c>
      <c r="M958" s="3" t="n">
        <v>1700</v>
      </c>
      <c r="N958" s="3" t="n">
        <v>25000</v>
      </c>
      <c r="O958" s="4" t="n">
        <v>14.7058823529412</v>
      </c>
    </row>
    <row r="960" customFormat="false" ht="13.5" hidden="false" customHeight="false" outlineLevel="0" collapsed="false">
      <c r="A960" s="1" t="s">
        <v>23</v>
      </c>
      <c r="B960" s="1" t="s">
        <v>21</v>
      </c>
      <c r="C960" s="13" t="s">
        <v>15</v>
      </c>
      <c r="D960" s="13" t="s">
        <v>33</v>
      </c>
      <c r="E960" s="2" t="n">
        <v>0.680555555555555</v>
      </c>
      <c r="F960" s="2" t="n">
        <v>0.753472222222222</v>
      </c>
      <c r="H960" s="1" t="s">
        <v>45</v>
      </c>
      <c r="I960" s="13" t="s">
        <v>18</v>
      </c>
      <c r="J960" s="3" t="n">
        <v>850</v>
      </c>
      <c r="K960" s="3" t="n">
        <v>12300</v>
      </c>
      <c r="L960" s="4" t="n">
        <v>14.4705882352941</v>
      </c>
    </row>
    <row r="961" customFormat="false" ht="13.5" hidden="false" customHeight="false" outlineLevel="0" collapsed="false">
      <c r="C961" s="13" t="s">
        <v>33</v>
      </c>
      <c r="D961" s="13" t="s">
        <v>15</v>
      </c>
      <c r="E961" s="2" t="n">
        <v>0.8125</v>
      </c>
      <c r="F961" s="2" t="n">
        <v>0.892361111111111</v>
      </c>
      <c r="G961" s="2" t="n">
        <v>0.059027777777778</v>
      </c>
      <c r="H961" s="1" t="s">
        <v>56</v>
      </c>
      <c r="I961" s="13" t="s">
        <v>18</v>
      </c>
      <c r="J961" s="3" t="n">
        <v>850</v>
      </c>
      <c r="K961" s="3" t="n">
        <v>12700</v>
      </c>
      <c r="L961" s="4" t="n">
        <v>14.9411764705882</v>
      </c>
      <c r="M961" s="3" t="n">
        <v>1700</v>
      </c>
      <c r="N961" s="3" t="n">
        <v>25000</v>
      </c>
      <c r="O961" s="4" t="n">
        <v>14.7058823529412</v>
      </c>
    </row>
    <row r="963" customFormat="false" ht="13.5" hidden="false" customHeight="false" outlineLevel="0" collapsed="false">
      <c r="A963" s="1" t="s">
        <v>14</v>
      </c>
      <c r="B963" s="1" t="s">
        <v>24</v>
      </c>
      <c r="C963" s="13" t="s">
        <v>15</v>
      </c>
      <c r="D963" s="13" t="s">
        <v>33</v>
      </c>
      <c r="E963" s="2" t="n">
        <v>0.465277777777778</v>
      </c>
      <c r="F963" s="2" t="n">
        <v>0.534722222222222</v>
      </c>
      <c r="H963" s="1" t="s">
        <v>54</v>
      </c>
      <c r="I963" s="13" t="s">
        <v>18</v>
      </c>
      <c r="J963" s="3" t="n">
        <v>850</v>
      </c>
      <c r="K963" s="3" t="n">
        <v>13300</v>
      </c>
      <c r="L963" s="4" t="n">
        <v>15.6470588235294</v>
      </c>
    </row>
    <row r="964" customFormat="false" ht="13.5" hidden="false" customHeight="false" outlineLevel="0" collapsed="false">
      <c r="C964" s="13" t="s">
        <v>33</v>
      </c>
      <c r="D964" s="13" t="s">
        <v>15</v>
      </c>
      <c r="E964" s="2" t="n">
        <v>0.625</v>
      </c>
      <c r="F964" s="2" t="n">
        <v>0.701388888888889</v>
      </c>
      <c r="G964" s="2" t="n">
        <v>0.090277777777778</v>
      </c>
      <c r="H964" s="1" t="s">
        <v>51</v>
      </c>
      <c r="I964" s="13" t="s">
        <v>18</v>
      </c>
      <c r="J964" s="3" t="n">
        <v>850</v>
      </c>
      <c r="K964" s="3" t="n">
        <v>11800</v>
      </c>
      <c r="L964" s="4" t="n">
        <v>13.8823529411765</v>
      </c>
      <c r="M964" s="3" t="n">
        <v>1700</v>
      </c>
      <c r="N964" s="3" t="n">
        <v>25100</v>
      </c>
      <c r="O964" s="4" t="n">
        <v>14.7647058823529</v>
      </c>
    </row>
    <row r="966" customFormat="false" ht="13.5" hidden="false" customHeight="false" outlineLevel="0" collapsed="false">
      <c r="A966" s="1" t="s">
        <v>14</v>
      </c>
      <c r="B966" s="1" t="s">
        <v>24</v>
      </c>
      <c r="C966" s="13" t="s">
        <v>15</v>
      </c>
      <c r="D966" s="13" t="s">
        <v>33</v>
      </c>
      <c r="E966" s="2" t="n">
        <v>0.465277777777778</v>
      </c>
      <c r="F966" s="2" t="n">
        <v>0.534722222222222</v>
      </c>
      <c r="H966" s="1" t="s">
        <v>54</v>
      </c>
      <c r="I966" s="13" t="s">
        <v>18</v>
      </c>
      <c r="J966" s="3" t="n">
        <v>850</v>
      </c>
      <c r="K966" s="3" t="n">
        <v>13300</v>
      </c>
      <c r="L966" s="4" t="n">
        <v>15.6470588235294</v>
      </c>
    </row>
    <row r="967" customFormat="false" ht="13.5" hidden="false" customHeight="false" outlineLevel="0" collapsed="false">
      <c r="C967" s="13" t="s">
        <v>33</v>
      </c>
      <c r="D967" s="13" t="s">
        <v>15</v>
      </c>
      <c r="E967" s="2" t="n">
        <v>0.684027777777778</v>
      </c>
      <c r="F967" s="2" t="n">
        <v>0.763888888888889</v>
      </c>
      <c r="G967" s="2" t="n">
        <v>0.149305555555556</v>
      </c>
      <c r="H967" s="1" t="s">
        <v>52</v>
      </c>
      <c r="I967" s="13" t="s">
        <v>18</v>
      </c>
      <c r="J967" s="3" t="n">
        <v>850</v>
      </c>
      <c r="K967" s="3" t="n">
        <v>11800</v>
      </c>
      <c r="L967" s="4" t="n">
        <v>13.8823529411765</v>
      </c>
      <c r="M967" s="3" t="n">
        <v>1700</v>
      </c>
      <c r="N967" s="3" t="n">
        <v>25100</v>
      </c>
      <c r="O967" s="4" t="n">
        <v>14.7647058823529</v>
      </c>
    </row>
    <row r="969" customFormat="false" ht="13.5" hidden="false" customHeight="false" outlineLevel="0" collapsed="false">
      <c r="A969" s="1" t="s">
        <v>14</v>
      </c>
      <c r="B969" s="1" t="s">
        <v>24</v>
      </c>
      <c r="C969" s="13" t="s">
        <v>15</v>
      </c>
      <c r="D969" s="13" t="s">
        <v>33</v>
      </c>
      <c r="E969" s="2" t="n">
        <v>0.465277777777778</v>
      </c>
      <c r="F969" s="2" t="n">
        <v>0.534722222222222</v>
      </c>
      <c r="H969" s="1" t="s">
        <v>54</v>
      </c>
      <c r="I969" s="13" t="s">
        <v>18</v>
      </c>
      <c r="J969" s="3" t="n">
        <v>850</v>
      </c>
      <c r="K969" s="3" t="n">
        <v>13300</v>
      </c>
      <c r="L969" s="4" t="n">
        <v>15.6470588235294</v>
      </c>
    </row>
    <row r="970" customFormat="false" ht="13.5" hidden="false" customHeight="false" outlineLevel="0" collapsed="false">
      <c r="C970" s="13" t="s">
        <v>33</v>
      </c>
      <c r="D970" s="13" t="s">
        <v>15</v>
      </c>
      <c r="E970" s="2" t="n">
        <v>0.708333333333333</v>
      </c>
      <c r="F970" s="2" t="n">
        <v>0.788194444444445</v>
      </c>
      <c r="G970" s="2" t="n">
        <v>0.173611111111111</v>
      </c>
      <c r="H970" s="1" t="s">
        <v>49</v>
      </c>
      <c r="I970" s="13" t="s">
        <v>18</v>
      </c>
      <c r="J970" s="3" t="n">
        <v>850</v>
      </c>
      <c r="K970" s="3" t="n">
        <v>11800</v>
      </c>
      <c r="L970" s="4" t="n">
        <v>13.8823529411765</v>
      </c>
      <c r="M970" s="3" t="n">
        <v>1700</v>
      </c>
      <c r="N970" s="3" t="n">
        <v>25100</v>
      </c>
      <c r="O970" s="4" t="n">
        <v>14.7647058823529</v>
      </c>
    </row>
    <row r="972" customFormat="false" ht="13.5" hidden="false" customHeight="false" outlineLevel="0" collapsed="false">
      <c r="A972" s="1" t="s">
        <v>14</v>
      </c>
      <c r="B972" s="1" t="s">
        <v>24</v>
      </c>
      <c r="C972" s="13" t="s">
        <v>15</v>
      </c>
      <c r="D972" s="13" t="s">
        <v>33</v>
      </c>
      <c r="E972" s="2" t="n">
        <v>0.517361111111111</v>
      </c>
      <c r="F972" s="2" t="n">
        <v>0.590277777777778</v>
      </c>
      <c r="H972" s="1" t="s">
        <v>55</v>
      </c>
      <c r="I972" s="13" t="s">
        <v>18</v>
      </c>
      <c r="J972" s="3" t="n">
        <v>850</v>
      </c>
      <c r="K972" s="3" t="n">
        <v>13300</v>
      </c>
      <c r="L972" s="4" t="n">
        <v>15.6470588235294</v>
      </c>
    </row>
    <row r="973" customFormat="false" ht="13.5" hidden="false" customHeight="false" outlineLevel="0" collapsed="false">
      <c r="C973" s="13" t="s">
        <v>33</v>
      </c>
      <c r="D973" s="13" t="s">
        <v>15</v>
      </c>
      <c r="E973" s="2" t="n">
        <v>0.625</v>
      </c>
      <c r="F973" s="2" t="n">
        <v>0.701388888888889</v>
      </c>
      <c r="G973" s="2" t="n">
        <v>0.034722222222222</v>
      </c>
      <c r="H973" s="1" t="s">
        <v>51</v>
      </c>
      <c r="I973" s="13" t="s">
        <v>18</v>
      </c>
      <c r="J973" s="3" t="n">
        <v>850</v>
      </c>
      <c r="K973" s="3" t="n">
        <v>11800</v>
      </c>
      <c r="L973" s="4" t="n">
        <v>13.8823529411765</v>
      </c>
      <c r="M973" s="3" t="n">
        <v>1700</v>
      </c>
      <c r="N973" s="3" t="n">
        <v>25100</v>
      </c>
      <c r="O973" s="4" t="n">
        <v>14.7647058823529</v>
      </c>
    </row>
    <row r="975" customFormat="false" ht="13.5" hidden="false" customHeight="false" outlineLevel="0" collapsed="false">
      <c r="A975" s="1" t="s">
        <v>14</v>
      </c>
      <c r="B975" s="1" t="s">
        <v>24</v>
      </c>
      <c r="C975" s="13" t="s">
        <v>15</v>
      </c>
      <c r="D975" s="13" t="s">
        <v>33</v>
      </c>
      <c r="E975" s="2" t="n">
        <v>0.517361111111111</v>
      </c>
      <c r="F975" s="2" t="n">
        <v>0.590277777777778</v>
      </c>
      <c r="H975" s="1" t="s">
        <v>55</v>
      </c>
      <c r="I975" s="13" t="s">
        <v>18</v>
      </c>
      <c r="J975" s="3" t="n">
        <v>850</v>
      </c>
      <c r="K975" s="3" t="n">
        <v>13300</v>
      </c>
      <c r="L975" s="4" t="n">
        <v>15.6470588235294</v>
      </c>
    </row>
    <row r="976" customFormat="false" ht="13.5" hidden="false" customHeight="false" outlineLevel="0" collapsed="false">
      <c r="C976" s="13" t="s">
        <v>33</v>
      </c>
      <c r="D976" s="13" t="s">
        <v>15</v>
      </c>
      <c r="E976" s="2" t="n">
        <v>0.684027777777778</v>
      </c>
      <c r="F976" s="2" t="n">
        <v>0.763888888888889</v>
      </c>
      <c r="G976" s="2" t="n">
        <v>0.09375</v>
      </c>
      <c r="H976" s="1" t="s">
        <v>52</v>
      </c>
      <c r="I976" s="13" t="s">
        <v>18</v>
      </c>
      <c r="J976" s="3" t="n">
        <v>850</v>
      </c>
      <c r="K976" s="3" t="n">
        <v>11800</v>
      </c>
      <c r="L976" s="4" t="n">
        <v>13.8823529411765</v>
      </c>
      <c r="M976" s="3" t="n">
        <v>1700</v>
      </c>
      <c r="N976" s="3" t="n">
        <v>25100</v>
      </c>
      <c r="O976" s="4" t="n">
        <v>14.7647058823529</v>
      </c>
    </row>
    <row r="978" customFormat="false" ht="13.5" hidden="false" customHeight="false" outlineLevel="0" collapsed="false">
      <c r="A978" s="1" t="s">
        <v>14</v>
      </c>
      <c r="B978" s="1" t="s">
        <v>24</v>
      </c>
      <c r="C978" s="13" t="s">
        <v>15</v>
      </c>
      <c r="D978" s="13" t="s">
        <v>33</v>
      </c>
      <c r="E978" s="2" t="n">
        <v>0.517361111111111</v>
      </c>
      <c r="F978" s="2" t="n">
        <v>0.590277777777778</v>
      </c>
      <c r="H978" s="1" t="s">
        <v>55</v>
      </c>
      <c r="I978" s="13" t="s">
        <v>18</v>
      </c>
      <c r="J978" s="3" t="n">
        <v>850</v>
      </c>
      <c r="K978" s="3" t="n">
        <v>13300</v>
      </c>
      <c r="L978" s="4" t="n">
        <v>15.6470588235294</v>
      </c>
    </row>
    <row r="979" customFormat="false" ht="13.5" hidden="false" customHeight="false" outlineLevel="0" collapsed="false">
      <c r="C979" s="13" t="s">
        <v>33</v>
      </c>
      <c r="D979" s="13" t="s">
        <v>15</v>
      </c>
      <c r="E979" s="2" t="n">
        <v>0.708333333333333</v>
      </c>
      <c r="F979" s="2" t="n">
        <v>0.788194444444445</v>
      </c>
      <c r="G979" s="2" t="n">
        <v>0.118055555555555</v>
      </c>
      <c r="H979" s="1" t="s">
        <v>49</v>
      </c>
      <c r="I979" s="13" t="s">
        <v>18</v>
      </c>
      <c r="J979" s="3" t="n">
        <v>850</v>
      </c>
      <c r="K979" s="3" t="n">
        <v>11800</v>
      </c>
      <c r="L979" s="4" t="n">
        <v>13.8823529411765</v>
      </c>
      <c r="M979" s="3" t="n">
        <v>1700</v>
      </c>
      <c r="N979" s="3" t="n">
        <v>25100</v>
      </c>
      <c r="O979" s="4" t="n">
        <v>14.7647058823529</v>
      </c>
    </row>
    <row r="981" customFormat="false" ht="13.5" hidden="false" customHeight="false" outlineLevel="0" collapsed="false">
      <c r="A981" s="1" t="s">
        <v>20</v>
      </c>
      <c r="B981" s="1" t="s">
        <v>21</v>
      </c>
      <c r="C981" s="13" t="s">
        <v>15</v>
      </c>
      <c r="D981" s="13" t="s">
        <v>33</v>
      </c>
      <c r="E981" s="2" t="n">
        <v>0.465277777777778</v>
      </c>
      <c r="F981" s="2" t="n">
        <v>0.534722222222222</v>
      </c>
      <c r="H981" s="1" t="s">
        <v>54</v>
      </c>
      <c r="I981" s="13" t="s">
        <v>18</v>
      </c>
      <c r="J981" s="3" t="n">
        <v>850</v>
      </c>
      <c r="K981" s="3" t="n">
        <v>13300</v>
      </c>
      <c r="L981" s="4" t="n">
        <v>15.6470588235294</v>
      </c>
    </row>
    <row r="982" customFormat="false" ht="13.5" hidden="false" customHeight="false" outlineLevel="0" collapsed="false">
      <c r="C982" s="13" t="s">
        <v>33</v>
      </c>
      <c r="D982" s="13" t="s">
        <v>15</v>
      </c>
      <c r="E982" s="2" t="n">
        <v>0.625</v>
      </c>
      <c r="F982" s="2" t="n">
        <v>0.701388888888889</v>
      </c>
      <c r="G982" s="2" t="n">
        <v>0.090277777777778</v>
      </c>
      <c r="H982" s="1" t="s">
        <v>51</v>
      </c>
      <c r="I982" s="13" t="s">
        <v>18</v>
      </c>
      <c r="J982" s="3" t="n">
        <v>850</v>
      </c>
      <c r="K982" s="3" t="n">
        <v>11800</v>
      </c>
      <c r="L982" s="4" t="n">
        <v>13.8823529411765</v>
      </c>
      <c r="M982" s="3" t="n">
        <v>1700</v>
      </c>
      <c r="N982" s="3" t="n">
        <v>25100</v>
      </c>
      <c r="O982" s="4" t="n">
        <v>14.7647058823529</v>
      </c>
    </row>
    <row r="984" customFormat="false" ht="13.5" hidden="false" customHeight="false" outlineLevel="0" collapsed="false">
      <c r="A984" s="1" t="s">
        <v>20</v>
      </c>
      <c r="B984" s="1" t="s">
        <v>21</v>
      </c>
      <c r="C984" s="13" t="s">
        <v>15</v>
      </c>
      <c r="D984" s="13" t="s">
        <v>33</v>
      </c>
      <c r="E984" s="2" t="n">
        <v>0.465277777777778</v>
      </c>
      <c r="F984" s="2" t="n">
        <v>0.534722222222222</v>
      </c>
      <c r="H984" s="1" t="s">
        <v>54</v>
      </c>
      <c r="I984" s="13" t="s">
        <v>18</v>
      </c>
      <c r="J984" s="3" t="n">
        <v>850</v>
      </c>
      <c r="K984" s="3" t="n">
        <v>13300</v>
      </c>
      <c r="L984" s="4" t="n">
        <v>15.6470588235294</v>
      </c>
    </row>
    <row r="985" customFormat="false" ht="13.5" hidden="false" customHeight="false" outlineLevel="0" collapsed="false">
      <c r="C985" s="13" t="s">
        <v>33</v>
      </c>
      <c r="D985" s="13" t="s">
        <v>15</v>
      </c>
      <c r="E985" s="2" t="n">
        <v>0.684027777777778</v>
      </c>
      <c r="F985" s="2" t="n">
        <v>0.763888888888889</v>
      </c>
      <c r="G985" s="2" t="n">
        <v>0.149305555555556</v>
      </c>
      <c r="H985" s="1" t="s">
        <v>52</v>
      </c>
      <c r="I985" s="13" t="s">
        <v>18</v>
      </c>
      <c r="J985" s="3" t="n">
        <v>850</v>
      </c>
      <c r="K985" s="3" t="n">
        <v>11800</v>
      </c>
      <c r="L985" s="4" t="n">
        <v>13.8823529411765</v>
      </c>
      <c r="M985" s="3" t="n">
        <v>1700</v>
      </c>
      <c r="N985" s="3" t="n">
        <v>25100</v>
      </c>
      <c r="O985" s="4" t="n">
        <v>14.7647058823529</v>
      </c>
    </row>
    <row r="987" customFormat="false" ht="13.5" hidden="false" customHeight="false" outlineLevel="0" collapsed="false">
      <c r="A987" s="1" t="s">
        <v>20</v>
      </c>
      <c r="B987" s="1" t="s">
        <v>21</v>
      </c>
      <c r="C987" s="13" t="s">
        <v>15</v>
      </c>
      <c r="D987" s="13" t="s">
        <v>33</v>
      </c>
      <c r="E987" s="2" t="n">
        <v>0.465277777777778</v>
      </c>
      <c r="F987" s="2" t="n">
        <v>0.534722222222222</v>
      </c>
      <c r="H987" s="1" t="s">
        <v>54</v>
      </c>
      <c r="I987" s="13" t="s">
        <v>18</v>
      </c>
      <c r="J987" s="3" t="n">
        <v>850</v>
      </c>
      <c r="K987" s="3" t="n">
        <v>13300</v>
      </c>
      <c r="L987" s="4" t="n">
        <v>15.6470588235294</v>
      </c>
    </row>
    <row r="988" customFormat="false" ht="13.5" hidden="false" customHeight="false" outlineLevel="0" collapsed="false">
      <c r="C988" s="13" t="s">
        <v>33</v>
      </c>
      <c r="D988" s="13" t="s">
        <v>15</v>
      </c>
      <c r="E988" s="2" t="n">
        <v>0.708333333333333</v>
      </c>
      <c r="F988" s="2" t="n">
        <v>0.788194444444445</v>
      </c>
      <c r="G988" s="2" t="n">
        <v>0.173611111111111</v>
      </c>
      <c r="H988" s="1" t="s">
        <v>49</v>
      </c>
      <c r="I988" s="13" t="s">
        <v>18</v>
      </c>
      <c r="J988" s="3" t="n">
        <v>850</v>
      </c>
      <c r="K988" s="3" t="n">
        <v>11800</v>
      </c>
      <c r="L988" s="4" t="n">
        <v>13.8823529411765</v>
      </c>
      <c r="M988" s="3" t="n">
        <v>1700</v>
      </c>
      <c r="N988" s="3" t="n">
        <v>25100</v>
      </c>
      <c r="O988" s="4" t="n">
        <v>14.7647058823529</v>
      </c>
    </row>
    <row r="990" customFormat="false" ht="13.5" hidden="false" customHeight="false" outlineLevel="0" collapsed="false">
      <c r="A990" s="1" t="s">
        <v>20</v>
      </c>
      <c r="B990" s="1" t="s">
        <v>21</v>
      </c>
      <c r="C990" s="13" t="s">
        <v>15</v>
      </c>
      <c r="D990" s="13" t="s">
        <v>33</v>
      </c>
      <c r="E990" s="2" t="n">
        <v>0.517361111111111</v>
      </c>
      <c r="F990" s="2" t="n">
        <v>0.590277777777778</v>
      </c>
      <c r="H990" s="1" t="s">
        <v>55</v>
      </c>
      <c r="I990" s="13" t="s">
        <v>18</v>
      </c>
      <c r="J990" s="3" t="n">
        <v>850</v>
      </c>
      <c r="K990" s="3" t="n">
        <v>13300</v>
      </c>
      <c r="L990" s="4" t="n">
        <v>15.6470588235294</v>
      </c>
    </row>
    <row r="991" customFormat="false" ht="13.5" hidden="false" customHeight="false" outlineLevel="0" collapsed="false">
      <c r="C991" s="13" t="s">
        <v>33</v>
      </c>
      <c r="D991" s="13" t="s">
        <v>15</v>
      </c>
      <c r="E991" s="2" t="n">
        <v>0.625</v>
      </c>
      <c r="F991" s="2" t="n">
        <v>0.701388888888889</v>
      </c>
      <c r="G991" s="2" t="n">
        <v>0.034722222222222</v>
      </c>
      <c r="H991" s="1" t="s">
        <v>51</v>
      </c>
      <c r="I991" s="13" t="s">
        <v>18</v>
      </c>
      <c r="J991" s="3" t="n">
        <v>850</v>
      </c>
      <c r="K991" s="3" t="n">
        <v>11800</v>
      </c>
      <c r="L991" s="4" t="n">
        <v>13.8823529411765</v>
      </c>
      <c r="M991" s="3" t="n">
        <v>1700</v>
      </c>
      <c r="N991" s="3" t="n">
        <v>25100</v>
      </c>
      <c r="O991" s="4" t="n">
        <v>14.7647058823529</v>
      </c>
    </row>
    <row r="993" customFormat="false" ht="13.5" hidden="false" customHeight="false" outlineLevel="0" collapsed="false">
      <c r="A993" s="1" t="s">
        <v>20</v>
      </c>
      <c r="B993" s="1" t="s">
        <v>21</v>
      </c>
      <c r="C993" s="13" t="s">
        <v>15</v>
      </c>
      <c r="D993" s="13" t="s">
        <v>33</v>
      </c>
      <c r="E993" s="2" t="n">
        <v>0.517361111111111</v>
      </c>
      <c r="F993" s="2" t="n">
        <v>0.590277777777778</v>
      </c>
      <c r="H993" s="1" t="s">
        <v>55</v>
      </c>
      <c r="I993" s="13" t="s">
        <v>18</v>
      </c>
      <c r="J993" s="3" t="n">
        <v>850</v>
      </c>
      <c r="K993" s="3" t="n">
        <v>13300</v>
      </c>
      <c r="L993" s="4" t="n">
        <v>15.6470588235294</v>
      </c>
    </row>
    <row r="994" customFormat="false" ht="13.5" hidden="false" customHeight="false" outlineLevel="0" collapsed="false">
      <c r="C994" s="13" t="s">
        <v>33</v>
      </c>
      <c r="D994" s="13" t="s">
        <v>15</v>
      </c>
      <c r="E994" s="2" t="n">
        <v>0.684027777777778</v>
      </c>
      <c r="F994" s="2" t="n">
        <v>0.763888888888889</v>
      </c>
      <c r="G994" s="2" t="n">
        <v>0.09375</v>
      </c>
      <c r="H994" s="1" t="s">
        <v>52</v>
      </c>
      <c r="I994" s="13" t="s">
        <v>18</v>
      </c>
      <c r="J994" s="3" t="n">
        <v>850</v>
      </c>
      <c r="K994" s="3" t="n">
        <v>11800</v>
      </c>
      <c r="L994" s="4" t="n">
        <v>13.8823529411765</v>
      </c>
      <c r="M994" s="3" t="n">
        <v>1700</v>
      </c>
      <c r="N994" s="3" t="n">
        <v>25100</v>
      </c>
      <c r="O994" s="4" t="n">
        <v>14.7647058823529</v>
      </c>
    </row>
    <row r="996" customFormat="false" ht="13.5" hidden="false" customHeight="false" outlineLevel="0" collapsed="false">
      <c r="A996" s="1" t="s">
        <v>20</v>
      </c>
      <c r="B996" s="1" t="s">
        <v>21</v>
      </c>
      <c r="C996" s="13" t="s">
        <v>15</v>
      </c>
      <c r="D996" s="13" t="s">
        <v>33</v>
      </c>
      <c r="E996" s="2" t="n">
        <v>0.517361111111111</v>
      </c>
      <c r="F996" s="2" t="n">
        <v>0.590277777777778</v>
      </c>
      <c r="H996" s="1" t="s">
        <v>55</v>
      </c>
      <c r="I996" s="13" t="s">
        <v>18</v>
      </c>
      <c r="J996" s="3" t="n">
        <v>850</v>
      </c>
      <c r="K996" s="3" t="n">
        <v>13300</v>
      </c>
      <c r="L996" s="4" t="n">
        <v>15.6470588235294</v>
      </c>
    </row>
    <row r="997" customFormat="false" ht="13.5" hidden="false" customHeight="false" outlineLevel="0" collapsed="false">
      <c r="C997" s="13" t="s">
        <v>33</v>
      </c>
      <c r="D997" s="13" t="s">
        <v>15</v>
      </c>
      <c r="E997" s="2" t="n">
        <v>0.708333333333333</v>
      </c>
      <c r="F997" s="2" t="n">
        <v>0.788194444444445</v>
      </c>
      <c r="G997" s="2" t="n">
        <v>0.118055555555555</v>
      </c>
      <c r="H997" s="1" t="s">
        <v>49</v>
      </c>
      <c r="I997" s="13" t="s">
        <v>18</v>
      </c>
      <c r="J997" s="3" t="n">
        <v>850</v>
      </c>
      <c r="K997" s="3" t="n">
        <v>11800</v>
      </c>
      <c r="L997" s="4" t="n">
        <v>13.8823529411765</v>
      </c>
      <c r="M997" s="3" t="n">
        <v>1700</v>
      </c>
      <c r="N997" s="3" t="n">
        <v>25100</v>
      </c>
      <c r="O997" s="4" t="n">
        <v>14.7647058823529</v>
      </c>
    </row>
    <row r="999" customFormat="false" ht="13.5" hidden="false" customHeight="false" outlineLevel="0" collapsed="false">
      <c r="A999" s="1" t="s">
        <v>22</v>
      </c>
      <c r="B999" s="1" t="s">
        <v>21</v>
      </c>
      <c r="C999" s="13" t="s">
        <v>15</v>
      </c>
      <c r="D999" s="13" t="s">
        <v>33</v>
      </c>
      <c r="E999" s="2" t="n">
        <v>0.465277777777778</v>
      </c>
      <c r="F999" s="2" t="n">
        <v>0.534722222222222</v>
      </c>
      <c r="H999" s="1" t="s">
        <v>54</v>
      </c>
      <c r="I999" s="13" t="s">
        <v>18</v>
      </c>
      <c r="J999" s="3" t="n">
        <v>850</v>
      </c>
      <c r="K999" s="3" t="n">
        <v>13300</v>
      </c>
      <c r="L999" s="4" t="n">
        <v>15.6470588235294</v>
      </c>
    </row>
    <row r="1000" customFormat="false" ht="13.5" hidden="false" customHeight="false" outlineLevel="0" collapsed="false">
      <c r="C1000" s="13" t="s">
        <v>33</v>
      </c>
      <c r="D1000" s="13" t="s">
        <v>15</v>
      </c>
      <c r="E1000" s="2" t="n">
        <v>0.625</v>
      </c>
      <c r="F1000" s="2" t="n">
        <v>0.701388888888889</v>
      </c>
      <c r="G1000" s="2" t="n">
        <v>0.090277777777778</v>
      </c>
      <c r="H1000" s="1" t="s">
        <v>51</v>
      </c>
      <c r="I1000" s="13" t="s">
        <v>18</v>
      </c>
      <c r="J1000" s="3" t="n">
        <v>850</v>
      </c>
      <c r="K1000" s="3" t="n">
        <v>11800</v>
      </c>
      <c r="L1000" s="4" t="n">
        <v>13.8823529411765</v>
      </c>
      <c r="M1000" s="3" t="n">
        <v>1700</v>
      </c>
      <c r="N1000" s="3" t="n">
        <v>25100</v>
      </c>
      <c r="O1000" s="4" t="n">
        <v>14.7647058823529</v>
      </c>
    </row>
    <row r="1002" customFormat="false" ht="13.5" hidden="false" customHeight="false" outlineLevel="0" collapsed="false">
      <c r="A1002" s="1" t="s">
        <v>22</v>
      </c>
      <c r="B1002" s="1" t="s">
        <v>21</v>
      </c>
      <c r="C1002" s="13" t="s">
        <v>15</v>
      </c>
      <c r="D1002" s="13" t="s">
        <v>33</v>
      </c>
      <c r="E1002" s="2" t="n">
        <v>0.465277777777778</v>
      </c>
      <c r="F1002" s="2" t="n">
        <v>0.534722222222222</v>
      </c>
      <c r="H1002" s="1" t="s">
        <v>54</v>
      </c>
      <c r="I1002" s="13" t="s">
        <v>18</v>
      </c>
      <c r="J1002" s="3" t="n">
        <v>850</v>
      </c>
      <c r="K1002" s="3" t="n">
        <v>13300</v>
      </c>
      <c r="L1002" s="4" t="n">
        <v>15.6470588235294</v>
      </c>
    </row>
    <row r="1003" customFormat="false" ht="13.5" hidden="false" customHeight="false" outlineLevel="0" collapsed="false">
      <c r="C1003" s="13" t="s">
        <v>33</v>
      </c>
      <c r="D1003" s="13" t="s">
        <v>15</v>
      </c>
      <c r="E1003" s="2" t="n">
        <v>0.684027777777778</v>
      </c>
      <c r="F1003" s="2" t="n">
        <v>0.763888888888889</v>
      </c>
      <c r="G1003" s="2" t="n">
        <v>0.149305555555556</v>
      </c>
      <c r="H1003" s="1" t="s">
        <v>52</v>
      </c>
      <c r="I1003" s="13" t="s">
        <v>18</v>
      </c>
      <c r="J1003" s="3" t="n">
        <v>850</v>
      </c>
      <c r="K1003" s="3" t="n">
        <v>11800</v>
      </c>
      <c r="L1003" s="4" t="n">
        <v>13.8823529411765</v>
      </c>
      <c r="M1003" s="3" t="n">
        <v>1700</v>
      </c>
      <c r="N1003" s="3" t="n">
        <v>25100</v>
      </c>
      <c r="O1003" s="4" t="n">
        <v>14.7647058823529</v>
      </c>
    </row>
    <row r="1005" customFormat="false" ht="13.5" hidden="false" customHeight="false" outlineLevel="0" collapsed="false">
      <c r="A1005" s="1" t="s">
        <v>22</v>
      </c>
      <c r="B1005" s="1" t="s">
        <v>21</v>
      </c>
      <c r="C1005" s="13" t="s">
        <v>15</v>
      </c>
      <c r="D1005" s="13" t="s">
        <v>33</v>
      </c>
      <c r="E1005" s="2" t="n">
        <v>0.465277777777778</v>
      </c>
      <c r="F1005" s="2" t="n">
        <v>0.534722222222222</v>
      </c>
      <c r="H1005" s="1" t="s">
        <v>54</v>
      </c>
      <c r="I1005" s="13" t="s">
        <v>18</v>
      </c>
      <c r="J1005" s="3" t="n">
        <v>850</v>
      </c>
      <c r="K1005" s="3" t="n">
        <v>13300</v>
      </c>
      <c r="L1005" s="4" t="n">
        <v>15.6470588235294</v>
      </c>
    </row>
    <row r="1006" customFormat="false" ht="13.5" hidden="false" customHeight="false" outlineLevel="0" collapsed="false">
      <c r="C1006" s="13" t="s">
        <v>33</v>
      </c>
      <c r="D1006" s="13" t="s">
        <v>15</v>
      </c>
      <c r="E1006" s="2" t="n">
        <v>0.708333333333333</v>
      </c>
      <c r="F1006" s="2" t="n">
        <v>0.788194444444445</v>
      </c>
      <c r="G1006" s="2" t="n">
        <v>0.173611111111111</v>
      </c>
      <c r="H1006" s="1" t="s">
        <v>49</v>
      </c>
      <c r="I1006" s="13" t="s">
        <v>18</v>
      </c>
      <c r="J1006" s="3" t="n">
        <v>850</v>
      </c>
      <c r="K1006" s="3" t="n">
        <v>11800</v>
      </c>
      <c r="L1006" s="4" t="n">
        <v>13.8823529411765</v>
      </c>
      <c r="M1006" s="3" t="n">
        <v>1700</v>
      </c>
      <c r="N1006" s="3" t="n">
        <v>25100</v>
      </c>
      <c r="O1006" s="4" t="n">
        <v>14.7647058823529</v>
      </c>
    </row>
    <row r="1008" customFormat="false" ht="13.5" hidden="false" customHeight="false" outlineLevel="0" collapsed="false">
      <c r="A1008" s="1" t="s">
        <v>22</v>
      </c>
      <c r="B1008" s="1" t="s">
        <v>21</v>
      </c>
      <c r="C1008" s="13" t="s">
        <v>15</v>
      </c>
      <c r="D1008" s="13" t="s">
        <v>33</v>
      </c>
      <c r="E1008" s="2" t="n">
        <v>0.517361111111111</v>
      </c>
      <c r="F1008" s="2" t="n">
        <v>0.590277777777778</v>
      </c>
      <c r="H1008" s="1" t="s">
        <v>55</v>
      </c>
      <c r="I1008" s="13" t="s">
        <v>18</v>
      </c>
      <c r="J1008" s="3" t="n">
        <v>850</v>
      </c>
      <c r="K1008" s="3" t="n">
        <v>13300</v>
      </c>
      <c r="L1008" s="4" t="n">
        <v>15.6470588235294</v>
      </c>
    </row>
    <row r="1009" customFormat="false" ht="13.5" hidden="false" customHeight="false" outlineLevel="0" collapsed="false">
      <c r="C1009" s="13" t="s">
        <v>33</v>
      </c>
      <c r="D1009" s="13" t="s">
        <v>15</v>
      </c>
      <c r="E1009" s="2" t="n">
        <v>0.625</v>
      </c>
      <c r="F1009" s="2" t="n">
        <v>0.701388888888889</v>
      </c>
      <c r="G1009" s="2" t="n">
        <v>0.034722222222222</v>
      </c>
      <c r="H1009" s="1" t="s">
        <v>51</v>
      </c>
      <c r="I1009" s="13" t="s">
        <v>18</v>
      </c>
      <c r="J1009" s="3" t="n">
        <v>850</v>
      </c>
      <c r="K1009" s="3" t="n">
        <v>11800</v>
      </c>
      <c r="L1009" s="4" t="n">
        <v>13.8823529411765</v>
      </c>
      <c r="M1009" s="3" t="n">
        <v>1700</v>
      </c>
      <c r="N1009" s="3" t="n">
        <v>25100</v>
      </c>
      <c r="O1009" s="4" t="n">
        <v>14.7647058823529</v>
      </c>
    </row>
    <row r="1011" customFormat="false" ht="13.5" hidden="false" customHeight="false" outlineLevel="0" collapsed="false">
      <c r="A1011" s="1" t="s">
        <v>22</v>
      </c>
      <c r="B1011" s="1" t="s">
        <v>21</v>
      </c>
      <c r="C1011" s="13" t="s">
        <v>15</v>
      </c>
      <c r="D1011" s="13" t="s">
        <v>33</v>
      </c>
      <c r="E1011" s="2" t="n">
        <v>0.517361111111111</v>
      </c>
      <c r="F1011" s="2" t="n">
        <v>0.590277777777778</v>
      </c>
      <c r="H1011" s="1" t="s">
        <v>55</v>
      </c>
      <c r="I1011" s="13" t="s">
        <v>18</v>
      </c>
      <c r="J1011" s="3" t="n">
        <v>850</v>
      </c>
      <c r="K1011" s="3" t="n">
        <v>13300</v>
      </c>
      <c r="L1011" s="4" t="n">
        <v>15.6470588235294</v>
      </c>
    </row>
    <row r="1012" customFormat="false" ht="13.5" hidden="false" customHeight="false" outlineLevel="0" collapsed="false">
      <c r="C1012" s="13" t="s">
        <v>33</v>
      </c>
      <c r="D1012" s="13" t="s">
        <v>15</v>
      </c>
      <c r="E1012" s="2" t="n">
        <v>0.684027777777778</v>
      </c>
      <c r="F1012" s="2" t="n">
        <v>0.763888888888889</v>
      </c>
      <c r="G1012" s="2" t="n">
        <v>0.09375</v>
      </c>
      <c r="H1012" s="1" t="s">
        <v>52</v>
      </c>
      <c r="I1012" s="13" t="s">
        <v>18</v>
      </c>
      <c r="J1012" s="3" t="n">
        <v>850</v>
      </c>
      <c r="K1012" s="3" t="n">
        <v>11800</v>
      </c>
      <c r="L1012" s="4" t="n">
        <v>13.8823529411765</v>
      </c>
      <c r="M1012" s="3" t="n">
        <v>1700</v>
      </c>
      <c r="N1012" s="3" t="n">
        <v>25100</v>
      </c>
      <c r="O1012" s="4" t="n">
        <v>14.7647058823529</v>
      </c>
    </row>
    <row r="1014" customFormat="false" ht="13.5" hidden="false" customHeight="false" outlineLevel="0" collapsed="false">
      <c r="A1014" s="1" t="s">
        <v>22</v>
      </c>
      <c r="B1014" s="1" t="s">
        <v>21</v>
      </c>
      <c r="C1014" s="13" t="s">
        <v>15</v>
      </c>
      <c r="D1014" s="13" t="s">
        <v>33</v>
      </c>
      <c r="E1014" s="2" t="n">
        <v>0.517361111111111</v>
      </c>
      <c r="F1014" s="2" t="n">
        <v>0.590277777777778</v>
      </c>
      <c r="H1014" s="1" t="s">
        <v>55</v>
      </c>
      <c r="I1014" s="13" t="s">
        <v>18</v>
      </c>
      <c r="J1014" s="3" t="n">
        <v>850</v>
      </c>
      <c r="K1014" s="3" t="n">
        <v>13300</v>
      </c>
      <c r="L1014" s="4" t="n">
        <v>15.6470588235294</v>
      </c>
    </row>
    <row r="1015" customFormat="false" ht="13.5" hidden="false" customHeight="false" outlineLevel="0" collapsed="false">
      <c r="C1015" s="13" t="s">
        <v>33</v>
      </c>
      <c r="D1015" s="13" t="s">
        <v>15</v>
      </c>
      <c r="E1015" s="2" t="n">
        <v>0.708333333333333</v>
      </c>
      <c r="F1015" s="2" t="n">
        <v>0.788194444444445</v>
      </c>
      <c r="G1015" s="2" t="n">
        <v>0.118055555555555</v>
      </c>
      <c r="H1015" s="1" t="s">
        <v>49</v>
      </c>
      <c r="I1015" s="13" t="s">
        <v>18</v>
      </c>
      <c r="J1015" s="3" t="n">
        <v>850</v>
      </c>
      <c r="K1015" s="3" t="n">
        <v>11800</v>
      </c>
      <c r="L1015" s="4" t="n">
        <v>13.8823529411765</v>
      </c>
      <c r="M1015" s="3" t="n">
        <v>1700</v>
      </c>
      <c r="N1015" s="3" t="n">
        <v>25100</v>
      </c>
      <c r="O1015" s="4" t="n">
        <v>14.7647058823529</v>
      </c>
    </row>
    <row r="1017" customFormat="false" ht="13.5" hidden="false" customHeight="false" outlineLevel="0" collapsed="false">
      <c r="A1017" s="1" t="s">
        <v>23</v>
      </c>
      <c r="B1017" s="1" t="s">
        <v>21</v>
      </c>
      <c r="C1017" s="13" t="s">
        <v>15</v>
      </c>
      <c r="D1017" s="13" t="s">
        <v>33</v>
      </c>
      <c r="E1017" s="2" t="n">
        <v>0.465277777777778</v>
      </c>
      <c r="F1017" s="2" t="n">
        <v>0.534722222222222</v>
      </c>
      <c r="H1017" s="1" t="s">
        <v>54</v>
      </c>
      <c r="I1017" s="13" t="s">
        <v>18</v>
      </c>
      <c r="J1017" s="3" t="n">
        <v>850</v>
      </c>
      <c r="K1017" s="3" t="n">
        <v>13300</v>
      </c>
      <c r="L1017" s="4" t="n">
        <v>15.6470588235294</v>
      </c>
    </row>
    <row r="1018" customFormat="false" ht="13.5" hidden="false" customHeight="false" outlineLevel="0" collapsed="false">
      <c r="C1018" s="13" t="s">
        <v>33</v>
      </c>
      <c r="D1018" s="13" t="s">
        <v>15</v>
      </c>
      <c r="E1018" s="2" t="n">
        <v>0.625</v>
      </c>
      <c r="F1018" s="2" t="n">
        <v>0.701388888888889</v>
      </c>
      <c r="G1018" s="2" t="n">
        <v>0.090277777777778</v>
      </c>
      <c r="H1018" s="1" t="s">
        <v>51</v>
      </c>
      <c r="I1018" s="13" t="s">
        <v>18</v>
      </c>
      <c r="J1018" s="3" t="n">
        <v>850</v>
      </c>
      <c r="K1018" s="3" t="n">
        <v>11800</v>
      </c>
      <c r="L1018" s="4" t="n">
        <v>13.8823529411765</v>
      </c>
      <c r="M1018" s="3" t="n">
        <v>1700</v>
      </c>
      <c r="N1018" s="3" t="n">
        <v>25100</v>
      </c>
      <c r="O1018" s="4" t="n">
        <v>14.7647058823529</v>
      </c>
    </row>
    <row r="1020" customFormat="false" ht="13.5" hidden="false" customHeight="false" outlineLevel="0" collapsed="false">
      <c r="A1020" s="1" t="s">
        <v>23</v>
      </c>
      <c r="B1020" s="1" t="s">
        <v>21</v>
      </c>
      <c r="C1020" s="13" t="s">
        <v>15</v>
      </c>
      <c r="D1020" s="13" t="s">
        <v>33</v>
      </c>
      <c r="E1020" s="2" t="n">
        <v>0.465277777777778</v>
      </c>
      <c r="F1020" s="2" t="n">
        <v>0.534722222222222</v>
      </c>
      <c r="H1020" s="1" t="s">
        <v>54</v>
      </c>
      <c r="I1020" s="13" t="s">
        <v>18</v>
      </c>
      <c r="J1020" s="3" t="n">
        <v>850</v>
      </c>
      <c r="K1020" s="3" t="n">
        <v>13300</v>
      </c>
      <c r="L1020" s="4" t="n">
        <v>15.6470588235294</v>
      </c>
    </row>
    <row r="1021" customFormat="false" ht="13.5" hidden="false" customHeight="false" outlineLevel="0" collapsed="false">
      <c r="C1021" s="13" t="s">
        <v>33</v>
      </c>
      <c r="D1021" s="13" t="s">
        <v>15</v>
      </c>
      <c r="E1021" s="2" t="n">
        <v>0.684027777777778</v>
      </c>
      <c r="F1021" s="2" t="n">
        <v>0.763888888888889</v>
      </c>
      <c r="G1021" s="2" t="n">
        <v>0.149305555555556</v>
      </c>
      <c r="H1021" s="1" t="s">
        <v>52</v>
      </c>
      <c r="I1021" s="13" t="s">
        <v>18</v>
      </c>
      <c r="J1021" s="3" t="n">
        <v>850</v>
      </c>
      <c r="K1021" s="3" t="n">
        <v>11800</v>
      </c>
      <c r="L1021" s="4" t="n">
        <v>13.8823529411765</v>
      </c>
      <c r="M1021" s="3" t="n">
        <v>1700</v>
      </c>
      <c r="N1021" s="3" t="n">
        <v>25100</v>
      </c>
      <c r="O1021" s="4" t="n">
        <v>14.7647058823529</v>
      </c>
    </row>
    <row r="1023" customFormat="false" ht="13.5" hidden="false" customHeight="false" outlineLevel="0" collapsed="false">
      <c r="A1023" s="1" t="s">
        <v>23</v>
      </c>
      <c r="B1023" s="1" t="s">
        <v>21</v>
      </c>
      <c r="C1023" s="13" t="s">
        <v>15</v>
      </c>
      <c r="D1023" s="13" t="s">
        <v>33</v>
      </c>
      <c r="E1023" s="2" t="n">
        <v>0.465277777777778</v>
      </c>
      <c r="F1023" s="2" t="n">
        <v>0.534722222222222</v>
      </c>
      <c r="H1023" s="1" t="s">
        <v>54</v>
      </c>
      <c r="I1023" s="13" t="s">
        <v>18</v>
      </c>
      <c r="J1023" s="3" t="n">
        <v>850</v>
      </c>
      <c r="K1023" s="3" t="n">
        <v>13300</v>
      </c>
      <c r="L1023" s="4" t="n">
        <v>15.6470588235294</v>
      </c>
    </row>
    <row r="1024" customFormat="false" ht="13.5" hidden="false" customHeight="false" outlineLevel="0" collapsed="false">
      <c r="C1024" s="13" t="s">
        <v>33</v>
      </c>
      <c r="D1024" s="13" t="s">
        <v>15</v>
      </c>
      <c r="E1024" s="2" t="n">
        <v>0.708333333333333</v>
      </c>
      <c r="F1024" s="2" t="n">
        <v>0.788194444444445</v>
      </c>
      <c r="G1024" s="2" t="n">
        <v>0.173611111111111</v>
      </c>
      <c r="H1024" s="1" t="s">
        <v>49</v>
      </c>
      <c r="I1024" s="13" t="s">
        <v>18</v>
      </c>
      <c r="J1024" s="3" t="n">
        <v>850</v>
      </c>
      <c r="K1024" s="3" t="n">
        <v>11800</v>
      </c>
      <c r="L1024" s="4" t="n">
        <v>13.8823529411765</v>
      </c>
      <c r="M1024" s="3" t="n">
        <v>1700</v>
      </c>
      <c r="N1024" s="3" t="n">
        <v>25100</v>
      </c>
      <c r="O1024" s="4" t="n">
        <v>14.7647058823529</v>
      </c>
    </row>
    <row r="1026" customFormat="false" ht="13.5" hidden="false" customHeight="false" outlineLevel="0" collapsed="false">
      <c r="A1026" s="1" t="s">
        <v>23</v>
      </c>
      <c r="B1026" s="1" t="s">
        <v>21</v>
      </c>
      <c r="C1026" s="13" t="s">
        <v>15</v>
      </c>
      <c r="D1026" s="13" t="s">
        <v>33</v>
      </c>
      <c r="E1026" s="2" t="n">
        <v>0.517361111111111</v>
      </c>
      <c r="F1026" s="2" t="n">
        <v>0.590277777777778</v>
      </c>
      <c r="H1026" s="1" t="s">
        <v>55</v>
      </c>
      <c r="I1026" s="13" t="s">
        <v>18</v>
      </c>
      <c r="J1026" s="3" t="n">
        <v>850</v>
      </c>
      <c r="K1026" s="3" t="n">
        <v>13300</v>
      </c>
      <c r="L1026" s="4" t="n">
        <v>15.6470588235294</v>
      </c>
    </row>
    <row r="1027" customFormat="false" ht="13.5" hidden="false" customHeight="false" outlineLevel="0" collapsed="false">
      <c r="C1027" s="13" t="s">
        <v>33</v>
      </c>
      <c r="D1027" s="13" t="s">
        <v>15</v>
      </c>
      <c r="E1027" s="2" t="n">
        <v>0.625</v>
      </c>
      <c r="F1027" s="2" t="n">
        <v>0.701388888888889</v>
      </c>
      <c r="G1027" s="2" t="n">
        <v>0.034722222222222</v>
      </c>
      <c r="H1027" s="1" t="s">
        <v>51</v>
      </c>
      <c r="I1027" s="13" t="s">
        <v>18</v>
      </c>
      <c r="J1027" s="3" t="n">
        <v>850</v>
      </c>
      <c r="K1027" s="3" t="n">
        <v>11800</v>
      </c>
      <c r="L1027" s="4" t="n">
        <v>13.8823529411765</v>
      </c>
      <c r="M1027" s="3" t="n">
        <v>1700</v>
      </c>
      <c r="N1027" s="3" t="n">
        <v>25100</v>
      </c>
      <c r="O1027" s="4" t="n">
        <v>14.7647058823529</v>
      </c>
    </row>
    <row r="1029" customFormat="false" ht="13.5" hidden="false" customHeight="false" outlineLevel="0" collapsed="false">
      <c r="A1029" s="1" t="s">
        <v>23</v>
      </c>
      <c r="B1029" s="1" t="s">
        <v>21</v>
      </c>
      <c r="C1029" s="13" t="s">
        <v>15</v>
      </c>
      <c r="D1029" s="13" t="s">
        <v>33</v>
      </c>
      <c r="E1029" s="2" t="n">
        <v>0.517361111111111</v>
      </c>
      <c r="F1029" s="2" t="n">
        <v>0.590277777777778</v>
      </c>
      <c r="H1029" s="1" t="s">
        <v>55</v>
      </c>
      <c r="I1029" s="13" t="s">
        <v>18</v>
      </c>
      <c r="J1029" s="3" t="n">
        <v>850</v>
      </c>
      <c r="K1029" s="3" t="n">
        <v>13300</v>
      </c>
      <c r="L1029" s="4" t="n">
        <v>15.6470588235294</v>
      </c>
    </row>
    <row r="1030" customFormat="false" ht="13.5" hidden="false" customHeight="false" outlineLevel="0" collapsed="false">
      <c r="C1030" s="13" t="s">
        <v>33</v>
      </c>
      <c r="D1030" s="13" t="s">
        <v>15</v>
      </c>
      <c r="E1030" s="2" t="n">
        <v>0.684027777777778</v>
      </c>
      <c r="F1030" s="2" t="n">
        <v>0.763888888888889</v>
      </c>
      <c r="G1030" s="2" t="n">
        <v>0.09375</v>
      </c>
      <c r="H1030" s="1" t="s">
        <v>52</v>
      </c>
      <c r="I1030" s="13" t="s">
        <v>18</v>
      </c>
      <c r="J1030" s="3" t="n">
        <v>850</v>
      </c>
      <c r="K1030" s="3" t="n">
        <v>11800</v>
      </c>
      <c r="L1030" s="4" t="n">
        <v>13.8823529411765</v>
      </c>
      <c r="M1030" s="3" t="n">
        <v>1700</v>
      </c>
      <c r="N1030" s="3" t="n">
        <v>25100</v>
      </c>
      <c r="O1030" s="4" t="n">
        <v>14.7647058823529</v>
      </c>
    </row>
    <row r="1032" customFormat="false" ht="13.5" hidden="false" customHeight="false" outlineLevel="0" collapsed="false">
      <c r="A1032" s="1" t="s">
        <v>23</v>
      </c>
      <c r="B1032" s="1" t="s">
        <v>21</v>
      </c>
      <c r="C1032" s="13" t="s">
        <v>15</v>
      </c>
      <c r="D1032" s="13" t="s">
        <v>33</v>
      </c>
      <c r="E1032" s="2" t="n">
        <v>0.517361111111111</v>
      </c>
      <c r="F1032" s="2" t="n">
        <v>0.590277777777778</v>
      </c>
      <c r="H1032" s="1" t="s">
        <v>55</v>
      </c>
      <c r="I1032" s="13" t="s">
        <v>18</v>
      </c>
      <c r="J1032" s="3" t="n">
        <v>850</v>
      </c>
      <c r="K1032" s="3" t="n">
        <v>13300</v>
      </c>
      <c r="L1032" s="4" t="n">
        <v>15.6470588235294</v>
      </c>
    </row>
    <row r="1033" customFormat="false" ht="13.5" hidden="false" customHeight="false" outlineLevel="0" collapsed="false">
      <c r="C1033" s="13" t="s">
        <v>33</v>
      </c>
      <c r="D1033" s="13" t="s">
        <v>15</v>
      </c>
      <c r="E1033" s="2" t="n">
        <v>0.708333333333333</v>
      </c>
      <c r="F1033" s="2" t="n">
        <v>0.788194444444445</v>
      </c>
      <c r="G1033" s="2" t="n">
        <v>0.118055555555555</v>
      </c>
      <c r="H1033" s="1" t="s">
        <v>49</v>
      </c>
      <c r="I1033" s="13" t="s">
        <v>18</v>
      </c>
      <c r="J1033" s="3" t="n">
        <v>850</v>
      </c>
      <c r="K1033" s="3" t="n">
        <v>11800</v>
      </c>
      <c r="L1033" s="4" t="n">
        <v>13.8823529411765</v>
      </c>
      <c r="M1033" s="3" t="n">
        <v>1700</v>
      </c>
      <c r="N1033" s="3" t="n">
        <v>25100</v>
      </c>
      <c r="O1033" s="4" t="n">
        <v>14.7647058823529</v>
      </c>
    </row>
    <row r="1035" customFormat="false" ht="13.5" hidden="false" customHeight="false" outlineLevel="0" collapsed="false">
      <c r="A1035" s="1" t="s">
        <v>14</v>
      </c>
      <c r="B1035" s="1" t="s">
        <v>24</v>
      </c>
      <c r="C1035" s="13" t="s">
        <v>15</v>
      </c>
      <c r="D1035" s="13" t="s">
        <v>33</v>
      </c>
      <c r="E1035" s="2" t="n">
        <v>0.465277777777778</v>
      </c>
      <c r="F1035" s="2" t="n">
        <v>0.534722222222222</v>
      </c>
      <c r="H1035" s="1" t="s">
        <v>54</v>
      </c>
      <c r="I1035" s="13" t="s">
        <v>18</v>
      </c>
      <c r="J1035" s="3" t="n">
        <v>850</v>
      </c>
      <c r="K1035" s="3" t="n">
        <v>13300</v>
      </c>
      <c r="L1035" s="4" t="n">
        <v>15.6470588235294</v>
      </c>
    </row>
    <row r="1036" customFormat="false" ht="13.5" hidden="false" customHeight="false" outlineLevel="0" collapsed="false">
      <c r="C1036" s="13" t="s">
        <v>33</v>
      </c>
      <c r="D1036" s="13" t="s">
        <v>15</v>
      </c>
      <c r="E1036" s="2" t="n">
        <v>0.75</v>
      </c>
      <c r="F1036" s="2" t="n">
        <v>0.829861111111111</v>
      </c>
      <c r="G1036" s="2" t="n">
        <v>0.215277777777778</v>
      </c>
      <c r="H1036" s="1" t="s">
        <v>50</v>
      </c>
      <c r="I1036" s="13" t="s">
        <v>18</v>
      </c>
      <c r="J1036" s="3" t="n">
        <v>850</v>
      </c>
      <c r="K1036" s="3" t="n">
        <v>11900</v>
      </c>
      <c r="L1036" s="4" t="n">
        <v>14</v>
      </c>
      <c r="M1036" s="3" t="n">
        <v>1700</v>
      </c>
      <c r="N1036" s="3" t="n">
        <v>25200</v>
      </c>
      <c r="O1036" s="4" t="n">
        <v>14.8235294117647</v>
      </c>
    </row>
    <row r="1038" customFormat="false" ht="13.5" hidden="false" customHeight="false" outlineLevel="0" collapsed="false">
      <c r="A1038" s="1" t="s">
        <v>14</v>
      </c>
      <c r="B1038" s="1" t="s">
        <v>24</v>
      </c>
      <c r="C1038" s="13" t="s">
        <v>15</v>
      </c>
      <c r="D1038" s="13" t="s">
        <v>33</v>
      </c>
      <c r="E1038" s="2" t="n">
        <v>0.465277777777778</v>
      </c>
      <c r="F1038" s="2" t="n">
        <v>0.534722222222222</v>
      </c>
      <c r="H1038" s="1" t="s">
        <v>54</v>
      </c>
      <c r="I1038" s="13" t="s">
        <v>18</v>
      </c>
      <c r="J1038" s="3" t="n">
        <v>850</v>
      </c>
      <c r="K1038" s="3" t="n">
        <v>13300</v>
      </c>
      <c r="L1038" s="4" t="n">
        <v>15.6470588235294</v>
      </c>
    </row>
    <row r="1039" customFormat="false" ht="13.5" hidden="false" customHeight="false" outlineLevel="0" collapsed="false">
      <c r="C1039" s="13" t="s">
        <v>33</v>
      </c>
      <c r="D1039" s="13" t="s">
        <v>15</v>
      </c>
      <c r="E1039" s="2" t="n">
        <v>0.770833333333333</v>
      </c>
      <c r="F1039" s="2" t="n">
        <v>0.850694444444445</v>
      </c>
      <c r="G1039" s="2" t="n">
        <v>0.236111111111111</v>
      </c>
      <c r="H1039" s="1" t="s">
        <v>41</v>
      </c>
      <c r="I1039" s="13" t="s">
        <v>18</v>
      </c>
      <c r="J1039" s="3" t="n">
        <v>850</v>
      </c>
      <c r="K1039" s="3" t="n">
        <v>11900</v>
      </c>
      <c r="L1039" s="4" t="n">
        <v>14</v>
      </c>
      <c r="M1039" s="3" t="n">
        <v>1700</v>
      </c>
      <c r="N1039" s="3" t="n">
        <v>25200</v>
      </c>
      <c r="O1039" s="4" t="n">
        <v>14.8235294117647</v>
      </c>
    </row>
    <row r="1041" customFormat="false" ht="13.5" hidden="false" customHeight="false" outlineLevel="0" collapsed="false">
      <c r="A1041" s="1" t="s">
        <v>14</v>
      </c>
      <c r="B1041" s="1" t="s">
        <v>24</v>
      </c>
      <c r="C1041" s="13" t="s">
        <v>15</v>
      </c>
      <c r="D1041" s="13" t="s">
        <v>33</v>
      </c>
      <c r="E1041" s="2" t="n">
        <v>0.465277777777778</v>
      </c>
      <c r="F1041" s="2" t="n">
        <v>0.534722222222222</v>
      </c>
      <c r="H1041" s="1" t="s">
        <v>54</v>
      </c>
      <c r="I1041" s="13" t="s">
        <v>18</v>
      </c>
      <c r="J1041" s="3" t="n">
        <v>850</v>
      </c>
      <c r="K1041" s="3" t="n">
        <v>13300</v>
      </c>
      <c r="L1041" s="4" t="n">
        <v>15.6470588235294</v>
      </c>
    </row>
    <row r="1042" customFormat="false" ht="13.5" hidden="false" customHeight="false" outlineLevel="0" collapsed="false">
      <c r="C1042" s="13" t="s">
        <v>33</v>
      </c>
      <c r="D1042" s="13" t="s">
        <v>15</v>
      </c>
      <c r="E1042" s="2" t="n">
        <v>0.791666666666667</v>
      </c>
      <c r="F1042" s="2" t="n">
        <v>0.871527777777778</v>
      </c>
      <c r="G1042" s="2" t="n">
        <v>0.256944444444445</v>
      </c>
      <c r="H1042" s="1" t="s">
        <v>42</v>
      </c>
      <c r="I1042" s="13" t="s">
        <v>18</v>
      </c>
      <c r="J1042" s="3" t="n">
        <v>850</v>
      </c>
      <c r="K1042" s="3" t="n">
        <v>11900</v>
      </c>
      <c r="L1042" s="4" t="n">
        <v>14</v>
      </c>
      <c r="M1042" s="3" t="n">
        <v>1700</v>
      </c>
      <c r="N1042" s="3" t="n">
        <v>25200</v>
      </c>
      <c r="O1042" s="4" t="n">
        <v>14.8235294117647</v>
      </c>
    </row>
    <row r="1044" customFormat="false" ht="13.5" hidden="false" customHeight="false" outlineLevel="0" collapsed="false">
      <c r="A1044" s="1" t="s">
        <v>14</v>
      </c>
      <c r="B1044" s="1" t="s">
        <v>24</v>
      </c>
      <c r="C1044" s="13" t="s">
        <v>15</v>
      </c>
      <c r="D1044" s="13" t="s">
        <v>33</v>
      </c>
      <c r="E1044" s="2" t="n">
        <v>0.465277777777778</v>
      </c>
      <c r="F1044" s="2" t="n">
        <v>0.534722222222222</v>
      </c>
      <c r="H1044" s="1" t="s">
        <v>54</v>
      </c>
      <c r="I1044" s="13" t="s">
        <v>18</v>
      </c>
      <c r="J1044" s="3" t="n">
        <v>850</v>
      </c>
      <c r="K1044" s="3" t="n">
        <v>13300</v>
      </c>
      <c r="L1044" s="4" t="n">
        <v>15.6470588235294</v>
      </c>
    </row>
    <row r="1045" customFormat="false" ht="13.5" hidden="false" customHeight="false" outlineLevel="0" collapsed="false">
      <c r="C1045" s="13" t="s">
        <v>33</v>
      </c>
      <c r="D1045" s="13" t="s">
        <v>15</v>
      </c>
      <c r="E1045" s="2" t="n">
        <v>0.822916666666667</v>
      </c>
      <c r="F1045" s="2" t="n">
        <v>0.90625</v>
      </c>
      <c r="G1045" s="2" t="n">
        <v>0.288194444444445</v>
      </c>
      <c r="H1045" s="1" t="s">
        <v>43</v>
      </c>
      <c r="I1045" s="13" t="s">
        <v>18</v>
      </c>
      <c r="J1045" s="3" t="n">
        <v>850</v>
      </c>
      <c r="K1045" s="3" t="n">
        <v>11900</v>
      </c>
      <c r="L1045" s="4" t="n">
        <v>14</v>
      </c>
      <c r="M1045" s="3" t="n">
        <v>1700</v>
      </c>
      <c r="N1045" s="3" t="n">
        <v>25200</v>
      </c>
      <c r="O1045" s="4" t="n">
        <v>14.8235294117647</v>
      </c>
    </row>
    <row r="1047" customFormat="false" ht="13.5" hidden="false" customHeight="false" outlineLevel="0" collapsed="false">
      <c r="A1047" s="1" t="s">
        <v>14</v>
      </c>
      <c r="B1047" s="1" t="s">
        <v>24</v>
      </c>
      <c r="C1047" s="13" t="s">
        <v>15</v>
      </c>
      <c r="D1047" s="13" t="s">
        <v>33</v>
      </c>
      <c r="E1047" s="2" t="n">
        <v>0.465277777777778</v>
      </c>
      <c r="F1047" s="2" t="n">
        <v>0.534722222222222</v>
      </c>
      <c r="H1047" s="1" t="s">
        <v>54</v>
      </c>
      <c r="I1047" s="13" t="s">
        <v>18</v>
      </c>
      <c r="J1047" s="3" t="n">
        <v>850</v>
      </c>
      <c r="K1047" s="3" t="n">
        <v>13300</v>
      </c>
      <c r="L1047" s="4" t="n">
        <v>15.6470588235294</v>
      </c>
    </row>
    <row r="1048" customFormat="false" ht="13.5" hidden="false" customHeight="false" outlineLevel="0" collapsed="false">
      <c r="C1048" s="13" t="s">
        <v>33</v>
      </c>
      <c r="D1048" s="13" t="s">
        <v>15</v>
      </c>
      <c r="E1048" s="2" t="n">
        <v>0.833333333333333</v>
      </c>
      <c r="F1048" s="2" t="n">
        <v>0.913194444444445</v>
      </c>
      <c r="G1048" s="2" t="n">
        <v>0.298611111111111</v>
      </c>
      <c r="H1048" s="1" t="s">
        <v>44</v>
      </c>
      <c r="I1048" s="13" t="s">
        <v>18</v>
      </c>
      <c r="J1048" s="3" t="n">
        <v>850</v>
      </c>
      <c r="K1048" s="3" t="n">
        <v>11900</v>
      </c>
      <c r="L1048" s="4" t="n">
        <v>14</v>
      </c>
      <c r="M1048" s="3" t="n">
        <v>1700</v>
      </c>
      <c r="N1048" s="3" t="n">
        <v>25200</v>
      </c>
      <c r="O1048" s="4" t="n">
        <v>14.8235294117647</v>
      </c>
    </row>
    <row r="1050" customFormat="false" ht="13.5" hidden="false" customHeight="false" outlineLevel="0" collapsed="false">
      <c r="A1050" s="1" t="s">
        <v>14</v>
      </c>
      <c r="B1050" s="1" t="s">
        <v>24</v>
      </c>
      <c r="C1050" s="13" t="s">
        <v>15</v>
      </c>
      <c r="D1050" s="13" t="s">
        <v>33</v>
      </c>
      <c r="E1050" s="2" t="n">
        <v>0.517361111111111</v>
      </c>
      <c r="F1050" s="2" t="n">
        <v>0.590277777777778</v>
      </c>
      <c r="H1050" s="1" t="s">
        <v>55</v>
      </c>
      <c r="I1050" s="13" t="s">
        <v>18</v>
      </c>
      <c r="J1050" s="3" t="n">
        <v>850</v>
      </c>
      <c r="K1050" s="3" t="n">
        <v>13300</v>
      </c>
      <c r="L1050" s="4" t="n">
        <v>15.6470588235294</v>
      </c>
    </row>
    <row r="1051" customFormat="false" ht="13.5" hidden="false" customHeight="false" outlineLevel="0" collapsed="false">
      <c r="C1051" s="13" t="s">
        <v>33</v>
      </c>
      <c r="D1051" s="13" t="s">
        <v>15</v>
      </c>
      <c r="E1051" s="2" t="n">
        <v>0.75</v>
      </c>
      <c r="F1051" s="2" t="n">
        <v>0.829861111111111</v>
      </c>
      <c r="G1051" s="2" t="n">
        <v>0.159722222222222</v>
      </c>
      <c r="H1051" s="1" t="s">
        <v>50</v>
      </c>
      <c r="I1051" s="13" t="s">
        <v>18</v>
      </c>
      <c r="J1051" s="3" t="n">
        <v>850</v>
      </c>
      <c r="K1051" s="3" t="n">
        <v>11900</v>
      </c>
      <c r="L1051" s="4" t="n">
        <v>14</v>
      </c>
      <c r="M1051" s="3" t="n">
        <v>1700</v>
      </c>
      <c r="N1051" s="3" t="n">
        <v>25200</v>
      </c>
      <c r="O1051" s="4" t="n">
        <v>14.8235294117647</v>
      </c>
    </row>
    <row r="1053" customFormat="false" ht="13.5" hidden="false" customHeight="false" outlineLevel="0" collapsed="false">
      <c r="A1053" s="1" t="s">
        <v>14</v>
      </c>
      <c r="B1053" s="1" t="s">
        <v>24</v>
      </c>
      <c r="C1053" s="13" t="s">
        <v>15</v>
      </c>
      <c r="D1053" s="13" t="s">
        <v>33</v>
      </c>
      <c r="E1053" s="2" t="n">
        <v>0.517361111111111</v>
      </c>
      <c r="F1053" s="2" t="n">
        <v>0.590277777777778</v>
      </c>
      <c r="H1053" s="1" t="s">
        <v>55</v>
      </c>
      <c r="I1053" s="13" t="s">
        <v>18</v>
      </c>
      <c r="J1053" s="3" t="n">
        <v>850</v>
      </c>
      <c r="K1053" s="3" t="n">
        <v>13300</v>
      </c>
      <c r="L1053" s="4" t="n">
        <v>15.6470588235294</v>
      </c>
    </row>
    <row r="1054" customFormat="false" ht="13.5" hidden="false" customHeight="false" outlineLevel="0" collapsed="false">
      <c r="C1054" s="13" t="s">
        <v>33</v>
      </c>
      <c r="D1054" s="13" t="s">
        <v>15</v>
      </c>
      <c r="E1054" s="2" t="n">
        <v>0.770833333333333</v>
      </c>
      <c r="F1054" s="2" t="n">
        <v>0.850694444444445</v>
      </c>
      <c r="G1054" s="2" t="n">
        <v>0.180555555555555</v>
      </c>
      <c r="H1054" s="1" t="s">
        <v>41</v>
      </c>
      <c r="I1054" s="13" t="s">
        <v>18</v>
      </c>
      <c r="J1054" s="3" t="n">
        <v>850</v>
      </c>
      <c r="K1054" s="3" t="n">
        <v>11900</v>
      </c>
      <c r="L1054" s="4" t="n">
        <v>14</v>
      </c>
      <c r="M1054" s="3" t="n">
        <v>1700</v>
      </c>
      <c r="N1054" s="3" t="n">
        <v>25200</v>
      </c>
      <c r="O1054" s="4" t="n">
        <v>14.8235294117647</v>
      </c>
    </row>
    <row r="1056" customFormat="false" ht="13.5" hidden="false" customHeight="false" outlineLevel="0" collapsed="false">
      <c r="A1056" s="1" t="s">
        <v>14</v>
      </c>
      <c r="B1056" s="1" t="s">
        <v>24</v>
      </c>
      <c r="C1056" s="13" t="s">
        <v>15</v>
      </c>
      <c r="D1056" s="13" t="s">
        <v>33</v>
      </c>
      <c r="E1056" s="2" t="n">
        <v>0.517361111111111</v>
      </c>
      <c r="F1056" s="2" t="n">
        <v>0.590277777777778</v>
      </c>
      <c r="H1056" s="1" t="s">
        <v>55</v>
      </c>
      <c r="I1056" s="13" t="s">
        <v>18</v>
      </c>
      <c r="J1056" s="3" t="n">
        <v>850</v>
      </c>
      <c r="K1056" s="3" t="n">
        <v>13300</v>
      </c>
      <c r="L1056" s="4" t="n">
        <v>15.6470588235294</v>
      </c>
    </row>
    <row r="1057" customFormat="false" ht="13.5" hidden="false" customHeight="false" outlineLevel="0" collapsed="false">
      <c r="C1057" s="13" t="s">
        <v>33</v>
      </c>
      <c r="D1057" s="13" t="s">
        <v>15</v>
      </c>
      <c r="E1057" s="2" t="n">
        <v>0.791666666666667</v>
      </c>
      <c r="F1057" s="2" t="n">
        <v>0.871527777777778</v>
      </c>
      <c r="G1057" s="2" t="n">
        <v>0.201388888888889</v>
      </c>
      <c r="H1057" s="1" t="s">
        <v>42</v>
      </c>
      <c r="I1057" s="13" t="s">
        <v>18</v>
      </c>
      <c r="J1057" s="3" t="n">
        <v>850</v>
      </c>
      <c r="K1057" s="3" t="n">
        <v>11900</v>
      </c>
      <c r="L1057" s="4" t="n">
        <v>14</v>
      </c>
      <c r="M1057" s="3" t="n">
        <v>1700</v>
      </c>
      <c r="N1057" s="3" t="n">
        <v>25200</v>
      </c>
      <c r="O1057" s="4" t="n">
        <v>14.8235294117647</v>
      </c>
    </row>
    <row r="1059" customFormat="false" ht="13.5" hidden="false" customHeight="false" outlineLevel="0" collapsed="false">
      <c r="A1059" s="1" t="s">
        <v>14</v>
      </c>
      <c r="B1059" s="1" t="s">
        <v>24</v>
      </c>
      <c r="C1059" s="13" t="s">
        <v>15</v>
      </c>
      <c r="D1059" s="13" t="s">
        <v>33</v>
      </c>
      <c r="E1059" s="2" t="n">
        <v>0.517361111111111</v>
      </c>
      <c r="F1059" s="2" t="n">
        <v>0.590277777777778</v>
      </c>
      <c r="H1059" s="1" t="s">
        <v>55</v>
      </c>
      <c r="I1059" s="13" t="s">
        <v>18</v>
      </c>
      <c r="J1059" s="3" t="n">
        <v>850</v>
      </c>
      <c r="K1059" s="3" t="n">
        <v>13300</v>
      </c>
      <c r="L1059" s="4" t="n">
        <v>15.6470588235294</v>
      </c>
    </row>
    <row r="1060" customFormat="false" ht="13.5" hidden="false" customHeight="false" outlineLevel="0" collapsed="false">
      <c r="C1060" s="13" t="s">
        <v>33</v>
      </c>
      <c r="D1060" s="13" t="s">
        <v>15</v>
      </c>
      <c r="E1060" s="2" t="n">
        <v>0.822916666666667</v>
      </c>
      <c r="F1060" s="2" t="n">
        <v>0.90625</v>
      </c>
      <c r="G1060" s="2" t="n">
        <v>0.232638888888889</v>
      </c>
      <c r="H1060" s="1" t="s">
        <v>43</v>
      </c>
      <c r="I1060" s="13" t="s">
        <v>18</v>
      </c>
      <c r="J1060" s="3" t="n">
        <v>850</v>
      </c>
      <c r="K1060" s="3" t="n">
        <v>11900</v>
      </c>
      <c r="L1060" s="4" t="n">
        <v>14</v>
      </c>
      <c r="M1060" s="3" t="n">
        <v>1700</v>
      </c>
      <c r="N1060" s="3" t="n">
        <v>25200</v>
      </c>
      <c r="O1060" s="4" t="n">
        <v>14.8235294117647</v>
      </c>
    </row>
    <row r="1062" customFormat="false" ht="13.5" hidden="false" customHeight="false" outlineLevel="0" collapsed="false">
      <c r="A1062" s="1" t="s">
        <v>14</v>
      </c>
      <c r="B1062" s="1" t="s">
        <v>24</v>
      </c>
      <c r="C1062" s="13" t="s">
        <v>15</v>
      </c>
      <c r="D1062" s="13" t="s">
        <v>33</v>
      </c>
      <c r="E1062" s="2" t="n">
        <v>0.517361111111111</v>
      </c>
      <c r="F1062" s="2" t="n">
        <v>0.590277777777778</v>
      </c>
      <c r="H1062" s="1" t="s">
        <v>55</v>
      </c>
      <c r="I1062" s="13" t="s">
        <v>18</v>
      </c>
      <c r="J1062" s="3" t="n">
        <v>850</v>
      </c>
      <c r="K1062" s="3" t="n">
        <v>13300</v>
      </c>
      <c r="L1062" s="4" t="n">
        <v>15.6470588235294</v>
      </c>
    </row>
    <row r="1063" customFormat="false" ht="13.5" hidden="false" customHeight="false" outlineLevel="0" collapsed="false">
      <c r="C1063" s="13" t="s">
        <v>33</v>
      </c>
      <c r="D1063" s="13" t="s">
        <v>15</v>
      </c>
      <c r="E1063" s="2" t="n">
        <v>0.833333333333333</v>
      </c>
      <c r="F1063" s="2" t="n">
        <v>0.913194444444445</v>
      </c>
      <c r="G1063" s="2" t="n">
        <v>0.243055555555555</v>
      </c>
      <c r="H1063" s="1" t="s">
        <v>44</v>
      </c>
      <c r="I1063" s="13" t="s">
        <v>18</v>
      </c>
      <c r="J1063" s="3" t="n">
        <v>850</v>
      </c>
      <c r="K1063" s="3" t="n">
        <v>11900</v>
      </c>
      <c r="L1063" s="4" t="n">
        <v>14</v>
      </c>
      <c r="M1063" s="3" t="n">
        <v>1700</v>
      </c>
      <c r="N1063" s="3" t="n">
        <v>25200</v>
      </c>
      <c r="O1063" s="4" t="n">
        <v>14.8235294117647</v>
      </c>
    </row>
    <row r="1065" customFormat="false" ht="13.5" hidden="false" customHeight="false" outlineLevel="0" collapsed="false">
      <c r="A1065" s="1" t="s">
        <v>20</v>
      </c>
      <c r="B1065" s="1" t="s">
        <v>21</v>
      </c>
      <c r="C1065" s="13" t="s">
        <v>15</v>
      </c>
      <c r="D1065" s="13" t="s">
        <v>33</v>
      </c>
      <c r="E1065" s="2" t="n">
        <v>0.465277777777778</v>
      </c>
      <c r="F1065" s="2" t="n">
        <v>0.534722222222222</v>
      </c>
      <c r="H1065" s="1" t="s">
        <v>54</v>
      </c>
      <c r="I1065" s="13" t="s">
        <v>18</v>
      </c>
      <c r="J1065" s="3" t="n">
        <v>850</v>
      </c>
      <c r="K1065" s="3" t="n">
        <v>13300</v>
      </c>
      <c r="L1065" s="4" t="n">
        <v>15.6470588235294</v>
      </c>
    </row>
    <row r="1066" customFormat="false" ht="13.5" hidden="false" customHeight="false" outlineLevel="0" collapsed="false">
      <c r="C1066" s="13" t="s">
        <v>33</v>
      </c>
      <c r="D1066" s="13" t="s">
        <v>15</v>
      </c>
      <c r="E1066" s="2" t="n">
        <v>0.75</v>
      </c>
      <c r="F1066" s="2" t="n">
        <v>0.829861111111111</v>
      </c>
      <c r="G1066" s="2" t="n">
        <v>0.215277777777778</v>
      </c>
      <c r="H1066" s="1" t="s">
        <v>50</v>
      </c>
      <c r="I1066" s="13" t="s">
        <v>18</v>
      </c>
      <c r="J1066" s="3" t="n">
        <v>850</v>
      </c>
      <c r="K1066" s="3" t="n">
        <v>11900</v>
      </c>
      <c r="L1066" s="4" t="n">
        <v>14</v>
      </c>
      <c r="M1066" s="3" t="n">
        <v>1700</v>
      </c>
      <c r="N1066" s="3" t="n">
        <v>25200</v>
      </c>
      <c r="O1066" s="4" t="n">
        <v>14.8235294117647</v>
      </c>
    </row>
    <row r="1068" customFormat="false" ht="13.5" hidden="false" customHeight="false" outlineLevel="0" collapsed="false">
      <c r="A1068" s="1" t="s">
        <v>20</v>
      </c>
      <c r="B1068" s="1" t="s">
        <v>21</v>
      </c>
      <c r="C1068" s="13" t="s">
        <v>15</v>
      </c>
      <c r="D1068" s="13" t="s">
        <v>33</v>
      </c>
      <c r="E1068" s="2" t="n">
        <v>0.465277777777778</v>
      </c>
      <c r="F1068" s="2" t="n">
        <v>0.534722222222222</v>
      </c>
      <c r="H1068" s="1" t="s">
        <v>54</v>
      </c>
      <c r="I1068" s="13" t="s">
        <v>18</v>
      </c>
      <c r="J1068" s="3" t="n">
        <v>850</v>
      </c>
      <c r="K1068" s="3" t="n">
        <v>13300</v>
      </c>
      <c r="L1068" s="4" t="n">
        <v>15.6470588235294</v>
      </c>
    </row>
    <row r="1069" customFormat="false" ht="13.5" hidden="false" customHeight="false" outlineLevel="0" collapsed="false">
      <c r="C1069" s="13" t="s">
        <v>33</v>
      </c>
      <c r="D1069" s="13" t="s">
        <v>15</v>
      </c>
      <c r="E1069" s="2" t="n">
        <v>0.770833333333333</v>
      </c>
      <c r="F1069" s="2" t="n">
        <v>0.850694444444445</v>
      </c>
      <c r="G1069" s="2" t="n">
        <v>0.236111111111111</v>
      </c>
      <c r="H1069" s="1" t="s">
        <v>41</v>
      </c>
      <c r="I1069" s="13" t="s">
        <v>18</v>
      </c>
      <c r="J1069" s="3" t="n">
        <v>850</v>
      </c>
      <c r="K1069" s="3" t="n">
        <v>11900</v>
      </c>
      <c r="L1069" s="4" t="n">
        <v>14</v>
      </c>
      <c r="M1069" s="3" t="n">
        <v>1700</v>
      </c>
      <c r="N1069" s="3" t="n">
        <v>25200</v>
      </c>
      <c r="O1069" s="4" t="n">
        <v>14.8235294117647</v>
      </c>
    </row>
    <row r="1071" customFormat="false" ht="13.5" hidden="false" customHeight="false" outlineLevel="0" collapsed="false">
      <c r="A1071" s="1" t="s">
        <v>20</v>
      </c>
      <c r="B1071" s="1" t="s">
        <v>21</v>
      </c>
      <c r="C1071" s="13" t="s">
        <v>15</v>
      </c>
      <c r="D1071" s="13" t="s">
        <v>33</v>
      </c>
      <c r="E1071" s="2" t="n">
        <v>0.465277777777778</v>
      </c>
      <c r="F1071" s="2" t="n">
        <v>0.534722222222222</v>
      </c>
      <c r="H1071" s="1" t="s">
        <v>54</v>
      </c>
      <c r="I1071" s="13" t="s">
        <v>18</v>
      </c>
      <c r="J1071" s="3" t="n">
        <v>850</v>
      </c>
      <c r="K1071" s="3" t="n">
        <v>13300</v>
      </c>
      <c r="L1071" s="4" t="n">
        <v>15.6470588235294</v>
      </c>
    </row>
    <row r="1072" customFormat="false" ht="13.5" hidden="false" customHeight="false" outlineLevel="0" collapsed="false">
      <c r="C1072" s="13" t="s">
        <v>33</v>
      </c>
      <c r="D1072" s="13" t="s">
        <v>15</v>
      </c>
      <c r="E1072" s="2" t="n">
        <v>0.791666666666667</v>
      </c>
      <c r="F1072" s="2" t="n">
        <v>0.871527777777778</v>
      </c>
      <c r="G1072" s="2" t="n">
        <v>0.256944444444445</v>
      </c>
      <c r="H1072" s="1" t="s">
        <v>42</v>
      </c>
      <c r="I1072" s="13" t="s">
        <v>18</v>
      </c>
      <c r="J1072" s="3" t="n">
        <v>850</v>
      </c>
      <c r="K1072" s="3" t="n">
        <v>11900</v>
      </c>
      <c r="L1072" s="4" t="n">
        <v>14</v>
      </c>
      <c r="M1072" s="3" t="n">
        <v>1700</v>
      </c>
      <c r="N1072" s="3" t="n">
        <v>25200</v>
      </c>
      <c r="O1072" s="4" t="n">
        <v>14.8235294117647</v>
      </c>
    </row>
    <row r="1074" customFormat="false" ht="13.5" hidden="false" customHeight="false" outlineLevel="0" collapsed="false">
      <c r="A1074" s="1" t="s">
        <v>20</v>
      </c>
      <c r="B1074" s="1" t="s">
        <v>21</v>
      </c>
      <c r="C1074" s="13" t="s">
        <v>15</v>
      </c>
      <c r="D1074" s="13" t="s">
        <v>33</v>
      </c>
      <c r="E1074" s="2" t="n">
        <v>0.465277777777778</v>
      </c>
      <c r="F1074" s="2" t="n">
        <v>0.534722222222222</v>
      </c>
      <c r="H1074" s="1" t="s">
        <v>54</v>
      </c>
      <c r="I1074" s="13" t="s">
        <v>18</v>
      </c>
      <c r="J1074" s="3" t="n">
        <v>850</v>
      </c>
      <c r="K1074" s="3" t="n">
        <v>13300</v>
      </c>
      <c r="L1074" s="4" t="n">
        <v>15.6470588235294</v>
      </c>
    </row>
    <row r="1075" customFormat="false" ht="13.5" hidden="false" customHeight="false" outlineLevel="0" collapsed="false">
      <c r="C1075" s="13" t="s">
        <v>33</v>
      </c>
      <c r="D1075" s="13" t="s">
        <v>15</v>
      </c>
      <c r="E1075" s="2" t="n">
        <v>0.822916666666667</v>
      </c>
      <c r="F1075" s="2" t="n">
        <v>0.90625</v>
      </c>
      <c r="G1075" s="2" t="n">
        <v>0.288194444444445</v>
      </c>
      <c r="H1075" s="1" t="s">
        <v>43</v>
      </c>
      <c r="I1075" s="13" t="s">
        <v>18</v>
      </c>
      <c r="J1075" s="3" t="n">
        <v>850</v>
      </c>
      <c r="K1075" s="3" t="n">
        <v>11900</v>
      </c>
      <c r="L1075" s="4" t="n">
        <v>14</v>
      </c>
      <c r="M1075" s="3" t="n">
        <v>1700</v>
      </c>
      <c r="N1075" s="3" t="n">
        <v>25200</v>
      </c>
      <c r="O1075" s="4" t="n">
        <v>14.8235294117647</v>
      </c>
    </row>
    <row r="1077" customFormat="false" ht="13.5" hidden="false" customHeight="false" outlineLevel="0" collapsed="false">
      <c r="A1077" s="1" t="s">
        <v>20</v>
      </c>
      <c r="B1077" s="1" t="s">
        <v>21</v>
      </c>
      <c r="C1077" s="13" t="s">
        <v>15</v>
      </c>
      <c r="D1077" s="13" t="s">
        <v>33</v>
      </c>
      <c r="E1077" s="2" t="n">
        <v>0.517361111111111</v>
      </c>
      <c r="F1077" s="2" t="n">
        <v>0.590277777777778</v>
      </c>
      <c r="H1077" s="1" t="s">
        <v>55</v>
      </c>
      <c r="I1077" s="13" t="s">
        <v>18</v>
      </c>
      <c r="J1077" s="3" t="n">
        <v>850</v>
      </c>
      <c r="K1077" s="3" t="n">
        <v>13300</v>
      </c>
      <c r="L1077" s="4" t="n">
        <v>15.6470588235294</v>
      </c>
    </row>
    <row r="1078" customFormat="false" ht="13.5" hidden="false" customHeight="false" outlineLevel="0" collapsed="false">
      <c r="C1078" s="13" t="s">
        <v>33</v>
      </c>
      <c r="D1078" s="13" t="s">
        <v>15</v>
      </c>
      <c r="E1078" s="2" t="n">
        <v>0.75</v>
      </c>
      <c r="F1078" s="2" t="n">
        <v>0.829861111111111</v>
      </c>
      <c r="G1078" s="2" t="n">
        <v>0.159722222222222</v>
      </c>
      <c r="H1078" s="1" t="s">
        <v>50</v>
      </c>
      <c r="I1078" s="13" t="s">
        <v>18</v>
      </c>
      <c r="J1078" s="3" t="n">
        <v>850</v>
      </c>
      <c r="K1078" s="3" t="n">
        <v>11900</v>
      </c>
      <c r="L1078" s="4" t="n">
        <v>14</v>
      </c>
      <c r="M1078" s="3" t="n">
        <v>1700</v>
      </c>
      <c r="N1078" s="3" t="n">
        <v>25200</v>
      </c>
      <c r="O1078" s="4" t="n">
        <v>14.8235294117647</v>
      </c>
    </row>
    <row r="1080" customFormat="false" ht="13.5" hidden="false" customHeight="false" outlineLevel="0" collapsed="false">
      <c r="A1080" s="1" t="s">
        <v>20</v>
      </c>
      <c r="B1080" s="1" t="s">
        <v>21</v>
      </c>
      <c r="C1080" s="13" t="s">
        <v>15</v>
      </c>
      <c r="D1080" s="13" t="s">
        <v>33</v>
      </c>
      <c r="E1080" s="2" t="n">
        <v>0.517361111111111</v>
      </c>
      <c r="F1080" s="2" t="n">
        <v>0.590277777777778</v>
      </c>
      <c r="H1080" s="1" t="s">
        <v>55</v>
      </c>
      <c r="I1080" s="13" t="s">
        <v>18</v>
      </c>
      <c r="J1080" s="3" t="n">
        <v>850</v>
      </c>
      <c r="K1080" s="3" t="n">
        <v>13300</v>
      </c>
      <c r="L1080" s="4" t="n">
        <v>15.6470588235294</v>
      </c>
    </row>
    <row r="1081" customFormat="false" ht="13.5" hidden="false" customHeight="false" outlineLevel="0" collapsed="false">
      <c r="C1081" s="13" t="s">
        <v>33</v>
      </c>
      <c r="D1081" s="13" t="s">
        <v>15</v>
      </c>
      <c r="E1081" s="2" t="n">
        <v>0.770833333333333</v>
      </c>
      <c r="F1081" s="2" t="n">
        <v>0.850694444444445</v>
      </c>
      <c r="G1081" s="2" t="n">
        <v>0.180555555555555</v>
      </c>
      <c r="H1081" s="1" t="s">
        <v>41</v>
      </c>
      <c r="I1081" s="13" t="s">
        <v>18</v>
      </c>
      <c r="J1081" s="3" t="n">
        <v>850</v>
      </c>
      <c r="K1081" s="3" t="n">
        <v>11900</v>
      </c>
      <c r="L1081" s="4" t="n">
        <v>14</v>
      </c>
      <c r="M1081" s="3" t="n">
        <v>1700</v>
      </c>
      <c r="N1081" s="3" t="n">
        <v>25200</v>
      </c>
      <c r="O1081" s="4" t="n">
        <v>14.8235294117647</v>
      </c>
    </row>
    <row r="1083" customFormat="false" ht="13.5" hidden="false" customHeight="false" outlineLevel="0" collapsed="false">
      <c r="A1083" s="1" t="s">
        <v>20</v>
      </c>
      <c r="B1083" s="1" t="s">
        <v>21</v>
      </c>
      <c r="C1083" s="13" t="s">
        <v>15</v>
      </c>
      <c r="D1083" s="13" t="s">
        <v>33</v>
      </c>
      <c r="E1083" s="2" t="n">
        <v>0.517361111111111</v>
      </c>
      <c r="F1083" s="2" t="n">
        <v>0.590277777777778</v>
      </c>
      <c r="H1083" s="1" t="s">
        <v>55</v>
      </c>
      <c r="I1083" s="13" t="s">
        <v>18</v>
      </c>
      <c r="J1083" s="3" t="n">
        <v>850</v>
      </c>
      <c r="K1083" s="3" t="n">
        <v>13300</v>
      </c>
      <c r="L1083" s="4" t="n">
        <v>15.6470588235294</v>
      </c>
    </row>
    <row r="1084" customFormat="false" ht="13.5" hidden="false" customHeight="false" outlineLevel="0" collapsed="false">
      <c r="C1084" s="13" t="s">
        <v>33</v>
      </c>
      <c r="D1084" s="13" t="s">
        <v>15</v>
      </c>
      <c r="E1084" s="2" t="n">
        <v>0.791666666666667</v>
      </c>
      <c r="F1084" s="2" t="n">
        <v>0.871527777777778</v>
      </c>
      <c r="G1084" s="2" t="n">
        <v>0.201388888888889</v>
      </c>
      <c r="H1084" s="1" t="s">
        <v>42</v>
      </c>
      <c r="I1084" s="13" t="s">
        <v>18</v>
      </c>
      <c r="J1084" s="3" t="n">
        <v>850</v>
      </c>
      <c r="K1084" s="3" t="n">
        <v>11900</v>
      </c>
      <c r="L1084" s="4" t="n">
        <v>14</v>
      </c>
      <c r="M1084" s="3" t="n">
        <v>1700</v>
      </c>
      <c r="N1084" s="3" t="n">
        <v>25200</v>
      </c>
      <c r="O1084" s="4" t="n">
        <v>14.8235294117647</v>
      </c>
    </row>
    <row r="1086" customFormat="false" ht="13.5" hidden="false" customHeight="false" outlineLevel="0" collapsed="false">
      <c r="A1086" s="1" t="s">
        <v>20</v>
      </c>
      <c r="B1086" s="1" t="s">
        <v>21</v>
      </c>
      <c r="C1086" s="13" t="s">
        <v>15</v>
      </c>
      <c r="D1086" s="13" t="s">
        <v>33</v>
      </c>
      <c r="E1086" s="2" t="n">
        <v>0.517361111111111</v>
      </c>
      <c r="F1086" s="2" t="n">
        <v>0.590277777777778</v>
      </c>
      <c r="H1086" s="1" t="s">
        <v>55</v>
      </c>
      <c r="I1086" s="13" t="s">
        <v>18</v>
      </c>
      <c r="J1086" s="3" t="n">
        <v>850</v>
      </c>
      <c r="K1086" s="3" t="n">
        <v>13300</v>
      </c>
      <c r="L1086" s="4" t="n">
        <v>15.6470588235294</v>
      </c>
    </row>
    <row r="1087" customFormat="false" ht="13.5" hidden="false" customHeight="false" outlineLevel="0" collapsed="false">
      <c r="C1087" s="13" t="s">
        <v>33</v>
      </c>
      <c r="D1087" s="13" t="s">
        <v>15</v>
      </c>
      <c r="E1087" s="2" t="n">
        <v>0.822916666666667</v>
      </c>
      <c r="F1087" s="2" t="n">
        <v>0.90625</v>
      </c>
      <c r="G1087" s="2" t="n">
        <v>0.232638888888889</v>
      </c>
      <c r="H1087" s="1" t="s">
        <v>43</v>
      </c>
      <c r="I1087" s="13" t="s">
        <v>18</v>
      </c>
      <c r="J1087" s="3" t="n">
        <v>850</v>
      </c>
      <c r="K1087" s="3" t="n">
        <v>11900</v>
      </c>
      <c r="L1087" s="4" t="n">
        <v>14</v>
      </c>
      <c r="M1087" s="3" t="n">
        <v>1700</v>
      </c>
      <c r="N1087" s="3" t="n">
        <v>25200</v>
      </c>
      <c r="O1087" s="4" t="n">
        <v>14.8235294117647</v>
      </c>
    </row>
    <row r="1089" customFormat="false" ht="13.5" hidden="false" customHeight="false" outlineLevel="0" collapsed="false">
      <c r="A1089" s="1" t="s">
        <v>22</v>
      </c>
      <c r="B1089" s="1" t="s">
        <v>21</v>
      </c>
      <c r="C1089" s="13" t="s">
        <v>15</v>
      </c>
      <c r="D1089" s="13" t="s">
        <v>33</v>
      </c>
      <c r="E1089" s="2" t="n">
        <v>0.465277777777778</v>
      </c>
      <c r="F1089" s="2" t="n">
        <v>0.534722222222222</v>
      </c>
      <c r="H1089" s="1" t="s">
        <v>54</v>
      </c>
      <c r="I1089" s="13" t="s">
        <v>18</v>
      </c>
      <c r="J1089" s="3" t="n">
        <v>850</v>
      </c>
      <c r="K1089" s="3" t="n">
        <v>13300</v>
      </c>
      <c r="L1089" s="4" t="n">
        <v>15.6470588235294</v>
      </c>
    </row>
    <row r="1090" customFormat="false" ht="13.5" hidden="false" customHeight="false" outlineLevel="0" collapsed="false">
      <c r="C1090" s="13" t="s">
        <v>33</v>
      </c>
      <c r="D1090" s="13" t="s">
        <v>15</v>
      </c>
      <c r="E1090" s="2" t="n">
        <v>0.75</v>
      </c>
      <c r="F1090" s="2" t="n">
        <v>0.829861111111111</v>
      </c>
      <c r="G1090" s="2" t="n">
        <v>0.215277777777778</v>
      </c>
      <c r="H1090" s="1" t="s">
        <v>50</v>
      </c>
      <c r="I1090" s="13" t="s">
        <v>18</v>
      </c>
      <c r="J1090" s="3" t="n">
        <v>850</v>
      </c>
      <c r="K1090" s="3" t="n">
        <v>11900</v>
      </c>
      <c r="L1090" s="4" t="n">
        <v>14</v>
      </c>
      <c r="M1090" s="3" t="n">
        <v>1700</v>
      </c>
      <c r="N1090" s="3" t="n">
        <v>25200</v>
      </c>
      <c r="O1090" s="4" t="n">
        <v>14.8235294117647</v>
      </c>
    </row>
    <row r="1092" customFormat="false" ht="13.5" hidden="false" customHeight="false" outlineLevel="0" collapsed="false">
      <c r="A1092" s="1" t="s">
        <v>22</v>
      </c>
      <c r="B1092" s="1" t="s">
        <v>21</v>
      </c>
      <c r="C1092" s="13" t="s">
        <v>15</v>
      </c>
      <c r="D1092" s="13" t="s">
        <v>33</v>
      </c>
      <c r="E1092" s="2" t="n">
        <v>0.465277777777778</v>
      </c>
      <c r="F1092" s="2" t="n">
        <v>0.534722222222222</v>
      </c>
      <c r="H1092" s="1" t="s">
        <v>54</v>
      </c>
      <c r="I1092" s="13" t="s">
        <v>18</v>
      </c>
      <c r="J1092" s="3" t="n">
        <v>850</v>
      </c>
      <c r="K1092" s="3" t="n">
        <v>13300</v>
      </c>
      <c r="L1092" s="4" t="n">
        <v>15.6470588235294</v>
      </c>
    </row>
    <row r="1093" customFormat="false" ht="13.5" hidden="false" customHeight="false" outlineLevel="0" collapsed="false">
      <c r="C1093" s="13" t="s">
        <v>33</v>
      </c>
      <c r="D1093" s="13" t="s">
        <v>15</v>
      </c>
      <c r="E1093" s="2" t="n">
        <v>0.770833333333333</v>
      </c>
      <c r="F1093" s="2" t="n">
        <v>0.850694444444445</v>
      </c>
      <c r="G1093" s="2" t="n">
        <v>0.236111111111111</v>
      </c>
      <c r="H1093" s="1" t="s">
        <v>41</v>
      </c>
      <c r="I1093" s="13" t="s">
        <v>18</v>
      </c>
      <c r="J1093" s="3" t="n">
        <v>850</v>
      </c>
      <c r="K1093" s="3" t="n">
        <v>11900</v>
      </c>
      <c r="L1093" s="4" t="n">
        <v>14</v>
      </c>
      <c r="M1093" s="3" t="n">
        <v>1700</v>
      </c>
      <c r="N1093" s="3" t="n">
        <v>25200</v>
      </c>
      <c r="O1093" s="4" t="n">
        <v>14.8235294117647</v>
      </c>
    </row>
    <row r="1095" customFormat="false" ht="13.5" hidden="false" customHeight="false" outlineLevel="0" collapsed="false">
      <c r="A1095" s="1" t="s">
        <v>22</v>
      </c>
      <c r="B1095" s="1" t="s">
        <v>21</v>
      </c>
      <c r="C1095" s="13" t="s">
        <v>15</v>
      </c>
      <c r="D1095" s="13" t="s">
        <v>33</v>
      </c>
      <c r="E1095" s="2" t="n">
        <v>0.465277777777778</v>
      </c>
      <c r="F1095" s="2" t="n">
        <v>0.534722222222222</v>
      </c>
      <c r="H1095" s="1" t="s">
        <v>54</v>
      </c>
      <c r="I1095" s="13" t="s">
        <v>18</v>
      </c>
      <c r="J1095" s="3" t="n">
        <v>850</v>
      </c>
      <c r="K1095" s="3" t="n">
        <v>13300</v>
      </c>
      <c r="L1095" s="4" t="n">
        <v>15.6470588235294</v>
      </c>
    </row>
    <row r="1096" customFormat="false" ht="13.5" hidden="false" customHeight="false" outlineLevel="0" collapsed="false">
      <c r="C1096" s="13" t="s">
        <v>33</v>
      </c>
      <c r="D1096" s="13" t="s">
        <v>15</v>
      </c>
      <c r="E1096" s="2" t="n">
        <v>0.791666666666667</v>
      </c>
      <c r="F1096" s="2" t="n">
        <v>0.871527777777778</v>
      </c>
      <c r="G1096" s="2" t="n">
        <v>0.256944444444445</v>
      </c>
      <c r="H1096" s="1" t="s">
        <v>42</v>
      </c>
      <c r="I1096" s="13" t="s">
        <v>18</v>
      </c>
      <c r="J1096" s="3" t="n">
        <v>850</v>
      </c>
      <c r="K1096" s="3" t="n">
        <v>11900</v>
      </c>
      <c r="L1096" s="4" t="n">
        <v>14</v>
      </c>
      <c r="M1096" s="3" t="n">
        <v>1700</v>
      </c>
      <c r="N1096" s="3" t="n">
        <v>25200</v>
      </c>
      <c r="O1096" s="4" t="n">
        <v>14.8235294117647</v>
      </c>
    </row>
    <row r="1098" customFormat="false" ht="13.5" hidden="false" customHeight="false" outlineLevel="0" collapsed="false">
      <c r="A1098" s="1" t="s">
        <v>22</v>
      </c>
      <c r="B1098" s="1" t="s">
        <v>21</v>
      </c>
      <c r="C1098" s="13" t="s">
        <v>15</v>
      </c>
      <c r="D1098" s="13" t="s">
        <v>33</v>
      </c>
      <c r="E1098" s="2" t="n">
        <v>0.465277777777778</v>
      </c>
      <c r="F1098" s="2" t="n">
        <v>0.534722222222222</v>
      </c>
      <c r="H1098" s="1" t="s">
        <v>54</v>
      </c>
      <c r="I1098" s="13" t="s">
        <v>18</v>
      </c>
      <c r="J1098" s="3" t="n">
        <v>850</v>
      </c>
      <c r="K1098" s="3" t="n">
        <v>13300</v>
      </c>
      <c r="L1098" s="4" t="n">
        <v>15.6470588235294</v>
      </c>
    </row>
    <row r="1099" customFormat="false" ht="13.5" hidden="false" customHeight="false" outlineLevel="0" collapsed="false">
      <c r="C1099" s="13" t="s">
        <v>33</v>
      </c>
      <c r="D1099" s="13" t="s">
        <v>15</v>
      </c>
      <c r="E1099" s="2" t="n">
        <v>0.822916666666667</v>
      </c>
      <c r="F1099" s="2" t="n">
        <v>0.90625</v>
      </c>
      <c r="G1099" s="2" t="n">
        <v>0.288194444444445</v>
      </c>
      <c r="H1099" s="1" t="s">
        <v>43</v>
      </c>
      <c r="I1099" s="13" t="s">
        <v>18</v>
      </c>
      <c r="J1099" s="3" t="n">
        <v>850</v>
      </c>
      <c r="K1099" s="3" t="n">
        <v>11900</v>
      </c>
      <c r="L1099" s="4" t="n">
        <v>14</v>
      </c>
      <c r="M1099" s="3" t="n">
        <v>1700</v>
      </c>
      <c r="N1099" s="3" t="n">
        <v>25200</v>
      </c>
      <c r="O1099" s="4" t="n">
        <v>14.8235294117647</v>
      </c>
    </row>
    <row r="1101" customFormat="false" ht="13.5" hidden="false" customHeight="false" outlineLevel="0" collapsed="false">
      <c r="A1101" s="1" t="s">
        <v>22</v>
      </c>
      <c r="B1101" s="1" t="s">
        <v>21</v>
      </c>
      <c r="C1101" s="13" t="s">
        <v>15</v>
      </c>
      <c r="D1101" s="13" t="s">
        <v>33</v>
      </c>
      <c r="E1101" s="2" t="n">
        <v>0.465277777777778</v>
      </c>
      <c r="F1101" s="2" t="n">
        <v>0.534722222222222</v>
      </c>
      <c r="H1101" s="1" t="s">
        <v>54</v>
      </c>
      <c r="I1101" s="13" t="s">
        <v>18</v>
      </c>
      <c r="J1101" s="3" t="n">
        <v>850</v>
      </c>
      <c r="K1101" s="3" t="n">
        <v>13300</v>
      </c>
      <c r="L1101" s="4" t="n">
        <v>15.6470588235294</v>
      </c>
    </row>
    <row r="1102" customFormat="false" ht="13.5" hidden="false" customHeight="false" outlineLevel="0" collapsed="false">
      <c r="C1102" s="13" t="s">
        <v>33</v>
      </c>
      <c r="D1102" s="13" t="s">
        <v>15</v>
      </c>
      <c r="E1102" s="2" t="n">
        <v>0.833333333333333</v>
      </c>
      <c r="F1102" s="2" t="n">
        <v>0.913194444444445</v>
      </c>
      <c r="G1102" s="2" t="n">
        <v>0.298611111111111</v>
      </c>
      <c r="H1102" s="1" t="s">
        <v>44</v>
      </c>
      <c r="I1102" s="13" t="s">
        <v>18</v>
      </c>
      <c r="J1102" s="3" t="n">
        <v>850</v>
      </c>
      <c r="K1102" s="3" t="n">
        <v>11900</v>
      </c>
      <c r="L1102" s="4" t="n">
        <v>14</v>
      </c>
      <c r="M1102" s="3" t="n">
        <v>1700</v>
      </c>
      <c r="N1102" s="3" t="n">
        <v>25200</v>
      </c>
      <c r="O1102" s="4" t="n">
        <v>14.8235294117647</v>
      </c>
    </row>
    <row r="1104" customFormat="false" ht="13.5" hidden="false" customHeight="false" outlineLevel="0" collapsed="false">
      <c r="A1104" s="1" t="s">
        <v>22</v>
      </c>
      <c r="B1104" s="1" t="s">
        <v>21</v>
      </c>
      <c r="C1104" s="13" t="s">
        <v>15</v>
      </c>
      <c r="D1104" s="13" t="s">
        <v>33</v>
      </c>
      <c r="E1104" s="2" t="n">
        <v>0.517361111111111</v>
      </c>
      <c r="F1104" s="2" t="n">
        <v>0.590277777777778</v>
      </c>
      <c r="H1104" s="1" t="s">
        <v>55</v>
      </c>
      <c r="I1104" s="13" t="s">
        <v>18</v>
      </c>
      <c r="J1104" s="3" t="n">
        <v>850</v>
      </c>
      <c r="K1104" s="3" t="n">
        <v>13300</v>
      </c>
      <c r="L1104" s="4" t="n">
        <v>15.6470588235294</v>
      </c>
    </row>
    <row r="1105" customFormat="false" ht="13.5" hidden="false" customHeight="false" outlineLevel="0" collapsed="false">
      <c r="C1105" s="13" t="s">
        <v>33</v>
      </c>
      <c r="D1105" s="13" t="s">
        <v>15</v>
      </c>
      <c r="E1105" s="2" t="n">
        <v>0.75</v>
      </c>
      <c r="F1105" s="2" t="n">
        <v>0.829861111111111</v>
      </c>
      <c r="G1105" s="2" t="n">
        <v>0.159722222222222</v>
      </c>
      <c r="H1105" s="1" t="s">
        <v>50</v>
      </c>
      <c r="I1105" s="13" t="s">
        <v>18</v>
      </c>
      <c r="J1105" s="3" t="n">
        <v>850</v>
      </c>
      <c r="K1105" s="3" t="n">
        <v>11900</v>
      </c>
      <c r="L1105" s="4" t="n">
        <v>14</v>
      </c>
      <c r="M1105" s="3" t="n">
        <v>1700</v>
      </c>
      <c r="N1105" s="3" t="n">
        <v>25200</v>
      </c>
      <c r="O1105" s="4" t="n">
        <v>14.8235294117647</v>
      </c>
    </row>
    <row r="1107" customFormat="false" ht="13.5" hidden="false" customHeight="false" outlineLevel="0" collapsed="false">
      <c r="A1107" s="1" t="s">
        <v>22</v>
      </c>
      <c r="B1107" s="1" t="s">
        <v>21</v>
      </c>
      <c r="C1107" s="13" t="s">
        <v>15</v>
      </c>
      <c r="D1107" s="13" t="s">
        <v>33</v>
      </c>
      <c r="E1107" s="2" t="n">
        <v>0.517361111111111</v>
      </c>
      <c r="F1107" s="2" t="n">
        <v>0.590277777777778</v>
      </c>
      <c r="H1107" s="1" t="s">
        <v>55</v>
      </c>
      <c r="I1107" s="13" t="s">
        <v>18</v>
      </c>
      <c r="J1107" s="3" t="n">
        <v>850</v>
      </c>
      <c r="K1107" s="3" t="n">
        <v>13300</v>
      </c>
      <c r="L1107" s="4" t="n">
        <v>15.6470588235294</v>
      </c>
    </row>
    <row r="1108" customFormat="false" ht="13.5" hidden="false" customHeight="false" outlineLevel="0" collapsed="false">
      <c r="C1108" s="13" t="s">
        <v>33</v>
      </c>
      <c r="D1108" s="13" t="s">
        <v>15</v>
      </c>
      <c r="E1108" s="2" t="n">
        <v>0.770833333333333</v>
      </c>
      <c r="F1108" s="2" t="n">
        <v>0.850694444444445</v>
      </c>
      <c r="G1108" s="2" t="n">
        <v>0.180555555555555</v>
      </c>
      <c r="H1108" s="1" t="s">
        <v>41</v>
      </c>
      <c r="I1108" s="13" t="s">
        <v>18</v>
      </c>
      <c r="J1108" s="3" t="n">
        <v>850</v>
      </c>
      <c r="K1108" s="3" t="n">
        <v>11900</v>
      </c>
      <c r="L1108" s="4" t="n">
        <v>14</v>
      </c>
      <c r="M1108" s="3" t="n">
        <v>1700</v>
      </c>
      <c r="N1108" s="3" t="n">
        <v>25200</v>
      </c>
      <c r="O1108" s="4" t="n">
        <v>14.8235294117647</v>
      </c>
    </row>
    <row r="1110" customFormat="false" ht="13.5" hidden="false" customHeight="false" outlineLevel="0" collapsed="false">
      <c r="A1110" s="1" t="s">
        <v>22</v>
      </c>
      <c r="B1110" s="1" t="s">
        <v>21</v>
      </c>
      <c r="C1110" s="13" t="s">
        <v>15</v>
      </c>
      <c r="D1110" s="13" t="s">
        <v>33</v>
      </c>
      <c r="E1110" s="2" t="n">
        <v>0.517361111111111</v>
      </c>
      <c r="F1110" s="2" t="n">
        <v>0.590277777777778</v>
      </c>
      <c r="H1110" s="1" t="s">
        <v>55</v>
      </c>
      <c r="I1110" s="13" t="s">
        <v>18</v>
      </c>
      <c r="J1110" s="3" t="n">
        <v>850</v>
      </c>
      <c r="K1110" s="3" t="n">
        <v>13300</v>
      </c>
      <c r="L1110" s="4" t="n">
        <v>15.6470588235294</v>
      </c>
    </row>
    <row r="1111" customFormat="false" ht="13.5" hidden="false" customHeight="false" outlineLevel="0" collapsed="false">
      <c r="C1111" s="13" t="s">
        <v>33</v>
      </c>
      <c r="D1111" s="13" t="s">
        <v>15</v>
      </c>
      <c r="E1111" s="2" t="n">
        <v>0.791666666666667</v>
      </c>
      <c r="F1111" s="2" t="n">
        <v>0.871527777777778</v>
      </c>
      <c r="G1111" s="2" t="n">
        <v>0.201388888888889</v>
      </c>
      <c r="H1111" s="1" t="s">
        <v>42</v>
      </c>
      <c r="I1111" s="13" t="s">
        <v>18</v>
      </c>
      <c r="J1111" s="3" t="n">
        <v>850</v>
      </c>
      <c r="K1111" s="3" t="n">
        <v>11900</v>
      </c>
      <c r="L1111" s="4" t="n">
        <v>14</v>
      </c>
      <c r="M1111" s="3" t="n">
        <v>1700</v>
      </c>
      <c r="N1111" s="3" t="n">
        <v>25200</v>
      </c>
      <c r="O1111" s="4" t="n">
        <v>14.8235294117647</v>
      </c>
    </row>
    <row r="1113" customFormat="false" ht="13.5" hidden="false" customHeight="false" outlineLevel="0" collapsed="false">
      <c r="A1113" s="1" t="s">
        <v>22</v>
      </c>
      <c r="B1113" s="1" t="s">
        <v>21</v>
      </c>
      <c r="C1113" s="13" t="s">
        <v>15</v>
      </c>
      <c r="D1113" s="13" t="s">
        <v>33</v>
      </c>
      <c r="E1113" s="2" t="n">
        <v>0.517361111111111</v>
      </c>
      <c r="F1113" s="2" t="n">
        <v>0.590277777777778</v>
      </c>
      <c r="H1113" s="1" t="s">
        <v>55</v>
      </c>
      <c r="I1113" s="13" t="s">
        <v>18</v>
      </c>
      <c r="J1113" s="3" t="n">
        <v>850</v>
      </c>
      <c r="K1113" s="3" t="n">
        <v>13300</v>
      </c>
      <c r="L1113" s="4" t="n">
        <v>15.6470588235294</v>
      </c>
    </row>
    <row r="1114" customFormat="false" ht="13.5" hidden="false" customHeight="false" outlineLevel="0" collapsed="false">
      <c r="C1114" s="13" t="s">
        <v>33</v>
      </c>
      <c r="D1114" s="13" t="s">
        <v>15</v>
      </c>
      <c r="E1114" s="2" t="n">
        <v>0.822916666666667</v>
      </c>
      <c r="F1114" s="2" t="n">
        <v>0.90625</v>
      </c>
      <c r="G1114" s="2" t="n">
        <v>0.232638888888889</v>
      </c>
      <c r="H1114" s="1" t="s">
        <v>43</v>
      </c>
      <c r="I1114" s="13" t="s">
        <v>18</v>
      </c>
      <c r="J1114" s="3" t="n">
        <v>850</v>
      </c>
      <c r="K1114" s="3" t="n">
        <v>11900</v>
      </c>
      <c r="L1114" s="4" t="n">
        <v>14</v>
      </c>
      <c r="M1114" s="3" t="n">
        <v>1700</v>
      </c>
      <c r="N1114" s="3" t="n">
        <v>25200</v>
      </c>
      <c r="O1114" s="4" t="n">
        <v>14.8235294117647</v>
      </c>
    </row>
    <row r="1116" customFormat="false" ht="13.5" hidden="false" customHeight="false" outlineLevel="0" collapsed="false">
      <c r="A1116" s="1" t="s">
        <v>22</v>
      </c>
      <c r="B1116" s="1" t="s">
        <v>21</v>
      </c>
      <c r="C1116" s="13" t="s">
        <v>15</v>
      </c>
      <c r="D1116" s="13" t="s">
        <v>33</v>
      </c>
      <c r="E1116" s="2" t="n">
        <v>0.517361111111111</v>
      </c>
      <c r="F1116" s="2" t="n">
        <v>0.590277777777778</v>
      </c>
      <c r="H1116" s="1" t="s">
        <v>55</v>
      </c>
      <c r="I1116" s="13" t="s">
        <v>18</v>
      </c>
      <c r="J1116" s="3" t="n">
        <v>850</v>
      </c>
      <c r="K1116" s="3" t="n">
        <v>13300</v>
      </c>
      <c r="L1116" s="4" t="n">
        <v>15.6470588235294</v>
      </c>
    </row>
    <row r="1117" customFormat="false" ht="13.5" hidden="false" customHeight="false" outlineLevel="0" collapsed="false">
      <c r="C1117" s="13" t="s">
        <v>33</v>
      </c>
      <c r="D1117" s="13" t="s">
        <v>15</v>
      </c>
      <c r="E1117" s="2" t="n">
        <v>0.833333333333333</v>
      </c>
      <c r="F1117" s="2" t="n">
        <v>0.913194444444445</v>
      </c>
      <c r="G1117" s="2" t="n">
        <v>0.243055555555555</v>
      </c>
      <c r="H1117" s="1" t="s">
        <v>44</v>
      </c>
      <c r="I1117" s="13" t="s">
        <v>18</v>
      </c>
      <c r="J1117" s="3" t="n">
        <v>850</v>
      </c>
      <c r="K1117" s="3" t="n">
        <v>11900</v>
      </c>
      <c r="L1117" s="4" t="n">
        <v>14</v>
      </c>
      <c r="M1117" s="3" t="n">
        <v>1700</v>
      </c>
      <c r="N1117" s="3" t="n">
        <v>25200</v>
      </c>
      <c r="O1117" s="4" t="n">
        <v>14.8235294117647</v>
      </c>
    </row>
    <row r="1119" customFormat="false" ht="13.5" hidden="false" customHeight="false" outlineLevel="0" collapsed="false">
      <c r="A1119" s="1" t="s">
        <v>23</v>
      </c>
      <c r="B1119" s="1" t="s">
        <v>21</v>
      </c>
      <c r="C1119" s="13" t="s">
        <v>15</v>
      </c>
      <c r="D1119" s="13" t="s">
        <v>33</v>
      </c>
      <c r="E1119" s="2" t="n">
        <v>0.465277777777778</v>
      </c>
      <c r="F1119" s="2" t="n">
        <v>0.534722222222222</v>
      </c>
      <c r="H1119" s="1" t="s">
        <v>54</v>
      </c>
      <c r="I1119" s="13" t="s">
        <v>18</v>
      </c>
      <c r="J1119" s="3" t="n">
        <v>850</v>
      </c>
      <c r="K1119" s="3" t="n">
        <v>13300</v>
      </c>
      <c r="L1119" s="4" t="n">
        <v>15.6470588235294</v>
      </c>
    </row>
    <row r="1120" customFormat="false" ht="13.5" hidden="false" customHeight="false" outlineLevel="0" collapsed="false">
      <c r="C1120" s="13" t="s">
        <v>33</v>
      </c>
      <c r="D1120" s="13" t="s">
        <v>15</v>
      </c>
      <c r="E1120" s="2" t="n">
        <v>0.75</v>
      </c>
      <c r="F1120" s="2" t="n">
        <v>0.829861111111111</v>
      </c>
      <c r="G1120" s="2" t="n">
        <v>0.215277777777778</v>
      </c>
      <c r="H1120" s="1" t="s">
        <v>50</v>
      </c>
      <c r="I1120" s="13" t="s">
        <v>18</v>
      </c>
      <c r="J1120" s="3" t="n">
        <v>850</v>
      </c>
      <c r="K1120" s="3" t="n">
        <v>11900</v>
      </c>
      <c r="L1120" s="4" t="n">
        <v>14</v>
      </c>
      <c r="M1120" s="3" t="n">
        <v>1700</v>
      </c>
      <c r="N1120" s="3" t="n">
        <v>25200</v>
      </c>
      <c r="O1120" s="4" t="n">
        <v>14.8235294117647</v>
      </c>
    </row>
    <row r="1122" customFormat="false" ht="13.5" hidden="false" customHeight="false" outlineLevel="0" collapsed="false">
      <c r="A1122" s="1" t="s">
        <v>23</v>
      </c>
      <c r="B1122" s="1" t="s">
        <v>21</v>
      </c>
      <c r="C1122" s="13" t="s">
        <v>15</v>
      </c>
      <c r="D1122" s="13" t="s">
        <v>33</v>
      </c>
      <c r="E1122" s="2" t="n">
        <v>0.465277777777778</v>
      </c>
      <c r="F1122" s="2" t="n">
        <v>0.534722222222222</v>
      </c>
      <c r="H1122" s="1" t="s">
        <v>54</v>
      </c>
      <c r="I1122" s="13" t="s">
        <v>18</v>
      </c>
      <c r="J1122" s="3" t="n">
        <v>850</v>
      </c>
      <c r="K1122" s="3" t="n">
        <v>13300</v>
      </c>
      <c r="L1122" s="4" t="n">
        <v>15.6470588235294</v>
      </c>
    </row>
    <row r="1123" customFormat="false" ht="13.5" hidden="false" customHeight="false" outlineLevel="0" collapsed="false">
      <c r="C1123" s="13" t="s">
        <v>33</v>
      </c>
      <c r="D1123" s="13" t="s">
        <v>15</v>
      </c>
      <c r="E1123" s="2" t="n">
        <v>0.770833333333333</v>
      </c>
      <c r="F1123" s="2" t="n">
        <v>0.850694444444445</v>
      </c>
      <c r="G1123" s="2" t="n">
        <v>0.236111111111111</v>
      </c>
      <c r="H1123" s="1" t="s">
        <v>41</v>
      </c>
      <c r="I1123" s="13" t="s">
        <v>18</v>
      </c>
      <c r="J1123" s="3" t="n">
        <v>850</v>
      </c>
      <c r="K1123" s="3" t="n">
        <v>11900</v>
      </c>
      <c r="L1123" s="4" t="n">
        <v>14</v>
      </c>
      <c r="M1123" s="3" t="n">
        <v>1700</v>
      </c>
      <c r="N1123" s="3" t="n">
        <v>25200</v>
      </c>
      <c r="O1123" s="4" t="n">
        <v>14.8235294117647</v>
      </c>
    </row>
    <row r="1125" customFormat="false" ht="13.5" hidden="false" customHeight="false" outlineLevel="0" collapsed="false">
      <c r="A1125" s="1" t="s">
        <v>23</v>
      </c>
      <c r="B1125" s="1" t="s">
        <v>21</v>
      </c>
      <c r="C1125" s="13" t="s">
        <v>15</v>
      </c>
      <c r="D1125" s="13" t="s">
        <v>33</v>
      </c>
      <c r="E1125" s="2" t="n">
        <v>0.465277777777778</v>
      </c>
      <c r="F1125" s="2" t="n">
        <v>0.534722222222222</v>
      </c>
      <c r="H1125" s="1" t="s">
        <v>54</v>
      </c>
      <c r="I1125" s="13" t="s">
        <v>18</v>
      </c>
      <c r="J1125" s="3" t="n">
        <v>850</v>
      </c>
      <c r="K1125" s="3" t="n">
        <v>13300</v>
      </c>
      <c r="L1125" s="4" t="n">
        <v>15.6470588235294</v>
      </c>
    </row>
    <row r="1126" customFormat="false" ht="13.5" hidden="false" customHeight="false" outlineLevel="0" collapsed="false">
      <c r="C1126" s="13" t="s">
        <v>33</v>
      </c>
      <c r="D1126" s="13" t="s">
        <v>15</v>
      </c>
      <c r="E1126" s="2" t="n">
        <v>0.791666666666667</v>
      </c>
      <c r="F1126" s="2" t="n">
        <v>0.871527777777778</v>
      </c>
      <c r="G1126" s="2" t="n">
        <v>0.256944444444445</v>
      </c>
      <c r="H1126" s="1" t="s">
        <v>42</v>
      </c>
      <c r="I1126" s="13" t="s">
        <v>18</v>
      </c>
      <c r="J1126" s="3" t="n">
        <v>850</v>
      </c>
      <c r="K1126" s="3" t="n">
        <v>11900</v>
      </c>
      <c r="L1126" s="4" t="n">
        <v>14</v>
      </c>
      <c r="M1126" s="3" t="n">
        <v>1700</v>
      </c>
      <c r="N1126" s="3" t="n">
        <v>25200</v>
      </c>
      <c r="O1126" s="4" t="n">
        <v>14.8235294117647</v>
      </c>
    </row>
    <row r="1128" customFormat="false" ht="13.5" hidden="false" customHeight="false" outlineLevel="0" collapsed="false">
      <c r="A1128" s="1" t="s">
        <v>23</v>
      </c>
      <c r="B1128" s="1" t="s">
        <v>21</v>
      </c>
      <c r="C1128" s="13" t="s">
        <v>15</v>
      </c>
      <c r="D1128" s="13" t="s">
        <v>33</v>
      </c>
      <c r="E1128" s="2" t="n">
        <v>0.465277777777778</v>
      </c>
      <c r="F1128" s="2" t="n">
        <v>0.534722222222222</v>
      </c>
      <c r="H1128" s="1" t="s">
        <v>54</v>
      </c>
      <c r="I1128" s="13" t="s">
        <v>18</v>
      </c>
      <c r="J1128" s="3" t="n">
        <v>850</v>
      </c>
      <c r="K1128" s="3" t="n">
        <v>13300</v>
      </c>
      <c r="L1128" s="4" t="n">
        <v>15.6470588235294</v>
      </c>
    </row>
    <row r="1129" customFormat="false" ht="13.5" hidden="false" customHeight="false" outlineLevel="0" collapsed="false">
      <c r="C1129" s="13" t="s">
        <v>33</v>
      </c>
      <c r="D1129" s="13" t="s">
        <v>15</v>
      </c>
      <c r="E1129" s="2" t="n">
        <v>0.822916666666667</v>
      </c>
      <c r="F1129" s="2" t="n">
        <v>0.90625</v>
      </c>
      <c r="G1129" s="2" t="n">
        <v>0.288194444444445</v>
      </c>
      <c r="H1129" s="1" t="s">
        <v>43</v>
      </c>
      <c r="I1129" s="13" t="s">
        <v>18</v>
      </c>
      <c r="J1129" s="3" t="n">
        <v>850</v>
      </c>
      <c r="K1129" s="3" t="n">
        <v>11900</v>
      </c>
      <c r="L1129" s="4" t="n">
        <v>14</v>
      </c>
      <c r="M1129" s="3" t="n">
        <v>1700</v>
      </c>
      <c r="N1129" s="3" t="n">
        <v>25200</v>
      </c>
      <c r="O1129" s="4" t="n">
        <v>14.8235294117647</v>
      </c>
    </row>
    <row r="1131" customFormat="false" ht="13.5" hidden="false" customHeight="false" outlineLevel="0" collapsed="false">
      <c r="A1131" s="1" t="s">
        <v>23</v>
      </c>
      <c r="B1131" s="1" t="s">
        <v>21</v>
      </c>
      <c r="C1131" s="13" t="s">
        <v>15</v>
      </c>
      <c r="D1131" s="13" t="s">
        <v>33</v>
      </c>
      <c r="E1131" s="2" t="n">
        <v>0.465277777777778</v>
      </c>
      <c r="F1131" s="2" t="n">
        <v>0.534722222222222</v>
      </c>
      <c r="H1131" s="1" t="s">
        <v>54</v>
      </c>
      <c r="I1131" s="13" t="s">
        <v>18</v>
      </c>
      <c r="J1131" s="3" t="n">
        <v>850</v>
      </c>
      <c r="K1131" s="3" t="n">
        <v>13300</v>
      </c>
      <c r="L1131" s="4" t="n">
        <v>15.6470588235294</v>
      </c>
    </row>
    <row r="1132" customFormat="false" ht="13.5" hidden="false" customHeight="false" outlineLevel="0" collapsed="false">
      <c r="C1132" s="13" t="s">
        <v>33</v>
      </c>
      <c r="D1132" s="13" t="s">
        <v>15</v>
      </c>
      <c r="E1132" s="2" t="n">
        <v>0.833333333333333</v>
      </c>
      <c r="F1132" s="2" t="n">
        <v>0.913194444444445</v>
      </c>
      <c r="G1132" s="2" t="n">
        <v>0.298611111111111</v>
      </c>
      <c r="H1132" s="1" t="s">
        <v>44</v>
      </c>
      <c r="I1132" s="13" t="s">
        <v>18</v>
      </c>
      <c r="J1132" s="3" t="n">
        <v>850</v>
      </c>
      <c r="K1132" s="3" t="n">
        <v>11900</v>
      </c>
      <c r="L1132" s="4" t="n">
        <v>14</v>
      </c>
      <c r="M1132" s="3" t="n">
        <v>1700</v>
      </c>
      <c r="N1132" s="3" t="n">
        <v>25200</v>
      </c>
      <c r="O1132" s="4" t="n">
        <v>14.8235294117647</v>
      </c>
    </row>
    <row r="1134" customFormat="false" ht="13.5" hidden="false" customHeight="false" outlineLevel="0" collapsed="false">
      <c r="A1134" s="1" t="s">
        <v>23</v>
      </c>
      <c r="B1134" s="1" t="s">
        <v>21</v>
      </c>
      <c r="C1134" s="13" t="s">
        <v>15</v>
      </c>
      <c r="D1134" s="13" t="s">
        <v>33</v>
      </c>
      <c r="E1134" s="2" t="n">
        <v>0.517361111111111</v>
      </c>
      <c r="F1134" s="2" t="n">
        <v>0.590277777777778</v>
      </c>
      <c r="H1134" s="1" t="s">
        <v>55</v>
      </c>
      <c r="I1134" s="13" t="s">
        <v>18</v>
      </c>
      <c r="J1134" s="3" t="n">
        <v>850</v>
      </c>
      <c r="K1134" s="3" t="n">
        <v>13300</v>
      </c>
      <c r="L1134" s="4" t="n">
        <v>15.6470588235294</v>
      </c>
    </row>
    <row r="1135" customFormat="false" ht="13.5" hidden="false" customHeight="false" outlineLevel="0" collapsed="false">
      <c r="C1135" s="13" t="s">
        <v>33</v>
      </c>
      <c r="D1135" s="13" t="s">
        <v>15</v>
      </c>
      <c r="E1135" s="2" t="n">
        <v>0.75</v>
      </c>
      <c r="F1135" s="2" t="n">
        <v>0.829861111111111</v>
      </c>
      <c r="G1135" s="2" t="n">
        <v>0.159722222222222</v>
      </c>
      <c r="H1135" s="1" t="s">
        <v>50</v>
      </c>
      <c r="I1135" s="13" t="s">
        <v>18</v>
      </c>
      <c r="J1135" s="3" t="n">
        <v>850</v>
      </c>
      <c r="K1135" s="3" t="n">
        <v>11900</v>
      </c>
      <c r="L1135" s="4" t="n">
        <v>14</v>
      </c>
      <c r="M1135" s="3" t="n">
        <v>1700</v>
      </c>
      <c r="N1135" s="3" t="n">
        <v>25200</v>
      </c>
      <c r="O1135" s="4" t="n">
        <v>14.8235294117647</v>
      </c>
    </row>
    <row r="1137" customFormat="false" ht="13.5" hidden="false" customHeight="false" outlineLevel="0" collapsed="false">
      <c r="A1137" s="1" t="s">
        <v>23</v>
      </c>
      <c r="B1137" s="1" t="s">
        <v>21</v>
      </c>
      <c r="C1137" s="13" t="s">
        <v>15</v>
      </c>
      <c r="D1137" s="13" t="s">
        <v>33</v>
      </c>
      <c r="E1137" s="2" t="n">
        <v>0.517361111111111</v>
      </c>
      <c r="F1137" s="2" t="n">
        <v>0.590277777777778</v>
      </c>
      <c r="H1137" s="1" t="s">
        <v>55</v>
      </c>
      <c r="I1137" s="13" t="s">
        <v>18</v>
      </c>
      <c r="J1137" s="3" t="n">
        <v>850</v>
      </c>
      <c r="K1137" s="3" t="n">
        <v>13300</v>
      </c>
      <c r="L1137" s="4" t="n">
        <v>15.6470588235294</v>
      </c>
    </row>
    <row r="1138" customFormat="false" ht="13.5" hidden="false" customHeight="false" outlineLevel="0" collapsed="false">
      <c r="C1138" s="13" t="s">
        <v>33</v>
      </c>
      <c r="D1138" s="13" t="s">
        <v>15</v>
      </c>
      <c r="E1138" s="2" t="n">
        <v>0.770833333333333</v>
      </c>
      <c r="F1138" s="2" t="n">
        <v>0.850694444444445</v>
      </c>
      <c r="G1138" s="2" t="n">
        <v>0.180555555555555</v>
      </c>
      <c r="H1138" s="1" t="s">
        <v>41</v>
      </c>
      <c r="I1138" s="13" t="s">
        <v>18</v>
      </c>
      <c r="J1138" s="3" t="n">
        <v>850</v>
      </c>
      <c r="K1138" s="3" t="n">
        <v>11900</v>
      </c>
      <c r="L1138" s="4" t="n">
        <v>14</v>
      </c>
      <c r="M1138" s="3" t="n">
        <v>1700</v>
      </c>
      <c r="N1138" s="3" t="n">
        <v>25200</v>
      </c>
      <c r="O1138" s="4" t="n">
        <v>14.8235294117647</v>
      </c>
    </row>
    <row r="1140" customFormat="false" ht="13.5" hidden="false" customHeight="false" outlineLevel="0" collapsed="false">
      <c r="A1140" s="1" t="s">
        <v>23</v>
      </c>
      <c r="B1140" s="1" t="s">
        <v>21</v>
      </c>
      <c r="C1140" s="13" t="s">
        <v>15</v>
      </c>
      <c r="D1140" s="13" t="s">
        <v>33</v>
      </c>
      <c r="E1140" s="2" t="n">
        <v>0.517361111111111</v>
      </c>
      <c r="F1140" s="2" t="n">
        <v>0.590277777777778</v>
      </c>
      <c r="H1140" s="1" t="s">
        <v>55</v>
      </c>
      <c r="I1140" s="13" t="s">
        <v>18</v>
      </c>
      <c r="J1140" s="3" t="n">
        <v>850</v>
      </c>
      <c r="K1140" s="3" t="n">
        <v>13300</v>
      </c>
      <c r="L1140" s="4" t="n">
        <v>15.6470588235294</v>
      </c>
    </row>
    <row r="1141" customFormat="false" ht="13.5" hidden="false" customHeight="false" outlineLevel="0" collapsed="false">
      <c r="C1141" s="13" t="s">
        <v>33</v>
      </c>
      <c r="D1141" s="13" t="s">
        <v>15</v>
      </c>
      <c r="E1141" s="2" t="n">
        <v>0.791666666666667</v>
      </c>
      <c r="F1141" s="2" t="n">
        <v>0.871527777777778</v>
      </c>
      <c r="G1141" s="2" t="n">
        <v>0.201388888888889</v>
      </c>
      <c r="H1141" s="1" t="s">
        <v>42</v>
      </c>
      <c r="I1141" s="13" t="s">
        <v>18</v>
      </c>
      <c r="J1141" s="3" t="n">
        <v>850</v>
      </c>
      <c r="K1141" s="3" t="n">
        <v>11900</v>
      </c>
      <c r="L1141" s="4" t="n">
        <v>14</v>
      </c>
      <c r="M1141" s="3" t="n">
        <v>1700</v>
      </c>
      <c r="N1141" s="3" t="n">
        <v>25200</v>
      </c>
      <c r="O1141" s="4" t="n">
        <v>14.8235294117647</v>
      </c>
    </row>
    <row r="1143" customFormat="false" ht="13.5" hidden="false" customHeight="false" outlineLevel="0" collapsed="false">
      <c r="A1143" s="1" t="s">
        <v>23</v>
      </c>
      <c r="B1143" s="1" t="s">
        <v>21</v>
      </c>
      <c r="C1143" s="13" t="s">
        <v>15</v>
      </c>
      <c r="D1143" s="13" t="s">
        <v>33</v>
      </c>
      <c r="E1143" s="2" t="n">
        <v>0.517361111111111</v>
      </c>
      <c r="F1143" s="2" t="n">
        <v>0.590277777777778</v>
      </c>
      <c r="H1143" s="1" t="s">
        <v>55</v>
      </c>
      <c r="I1143" s="13" t="s">
        <v>18</v>
      </c>
      <c r="J1143" s="3" t="n">
        <v>850</v>
      </c>
      <c r="K1143" s="3" t="n">
        <v>13300</v>
      </c>
      <c r="L1143" s="4" t="n">
        <v>15.6470588235294</v>
      </c>
    </row>
    <row r="1144" customFormat="false" ht="13.5" hidden="false" customHeight="false" outlineLevel="0" collapsed="false">
      <c r="C1144" s="13" t="s">
        <v>33</v>
      </c>
      <c r="D1144" s="13" t="s">
        <v>15</v>
      </c>
      <c r="E1144" s="2" t="n">
        <v>0.822916666666667</v>
      </c>
      <c r="F1144" s="2" t="n">
        <v>0.90625</v>
      </c>
      <c r="G1144" s="2" t="n">
        <v>0.232638888888889</v>
      </c>
      <c r="H1144" s="1" t="s">
        <v>43</v>
      </c>
      <c r="I1144" s="13" t="s">
        <v>18</v>
      </c>
      <c r="J1144" s="3" t="n">
        <v>850</v>
      </c>
      <c r="K1144" s="3" t="n">
        <v>11900</v>
      </c>
      <c r="L1144" s="4" t="n">
        <v>14</v>
      </c>
      <c r="M1144" s="3" t="n">
        <v>1700</v>
      </c>
      <c r="N1144" s="3" t="n">
        <v>25200</v>
      </c>
      <c r="O1144" s="4" t="n">
        <v>14.8235294117647</v>
      </c>
    </row>
    <row r="1146" customFormat="false" ht="13.5" hidden="false" customHeight="false" outlineLevel="0" collapsed="false">
      <c r="A1146" s="1" t="s">
        <v>23</v>
      </c>
      <c r="B1146" s="1" t="s">
        <v>21</v>
      </c>
      <c r="C1146" s="13" t="s">
        <v>15</v>
      </c>
      <c r="D1146" s="13" t="s">
        <v>33</v>
      </c>
      <c r="E1146" s="2" t="n">
        <v>0.517361111111111</v>
      </c>
      <c r="F1146" s="2" t="n">
        <v>0.590277777777778</v>
      </c>
      <c r="H1146" s="1" t="s">
        <v>55</v>
      </c>
      <c r="I1146" s="13" t="s">
        <v>18</v>
      </c>
      <c r="J1146" s="3" t="n">
        <v>850</v>
      </c>
      <c r="K1146" s="3" t="n">
        <v>13300</v>
      </c>
      <c r="L1146" s="4" t="n">
        <v>15.6470588235294</v>
      </c>
    </row>
    <row r="1147" customFormat="false" ht="13.5" hidden="false" customHeight="false" outlineLevel="0" collapsed="false">
      <c r="C1147" s="13" t="s">
        <v>33</v>
      </c>
      <c r="D1147" s="13" t="s">
        <v>15</v>
      </c>
      <c r="E1147" s="2" t="n">
        <v>0.833333333333333</v>
      </c>
      <c r="F1147" s="2" t="n">
        <v>0.913194444444445</v>
      </c>
      <c r="G1147" s="2" t="n">
        <v>0.243055555555555</v>
      </c>
      <c r="H1147" s="1" t="s">
        <v>44</v>
      </c>
      <c r="I1147" s="13" t="s">
        <v>18</v>
      </c>
      <c r="J1147" s="3" t="n">
        <v>850</v>
      </c>
      <c r="K1147" s="3" t="n">
        <v>11900</v>
      </c>
      <c r="L1147" s="4" t="n">
        <v>14</v>
      </c>
      <c r="M1147" s="3" t="n">
        <v>1700</v>
      </c>
      <c r="N1147" s="3" t="n">
        <v>25200</v>
      </c>
      <c r="O1147" s="4" t="n">
        <v>14.8235294117647</v>
      </c>
    </row>
    <row r="1149" customFormat="false" ht="13.5" hidden="false" customHeight="false" outlineLevel="0" collapsed="false">
      <c r="A1149" s="1" t="s">
        <v>14</v>
      </c>
      <c r="B1149" s="1" t="s">
        <v>24</v>
      </c>
      <c r="C1149" s="13" t="s">
        <v>15</v>
      </c>
      <c r="D1149" s="13" t="s">
        <v>33</v>
      </c>
      <c r="E1149" s="2" t="n">
        <v>0.333333333333333</v>
      </c>
      <c r="F1149" s="2" t="n">
        <v>0.402777777777778</v>
      </c>
      <c r="H1149" s="1" t="s">
        <v>57</v>
      </c>
      <c r="I1149" s="13" t="s">
        <v>18</v>
      </c>
      <c r="J1149" s="3" t="n">
        <v>850</v>
      </c>
      <c r="K1149" s="3" t="n">
        <v>13900</v>
      </c>
      <c r="L1149" s="4" t="n">
        <v>16.3529411764706</v>
      </c>
    </row>
    <row r="1150" customFormat="false" ht="13.5" hidden="false" customHeight="false" outlineLevel="0" collapsed="false">
      <c r="C1150" s="13" t="s">
        <v>33</v>
      </c>
      <c r="D1150" s="13" t="s">
        <v>15</v>
      </c>
      <c r="E1150" s="2" t="n">
        <v>0.659722222222222</v>
      </c>
      <c r="F1150" s="2" t="n">
        <v>0.739583333333333</v>
      </c>
      <c r="G1150" s="2" t="n">
        <v>0.256944444444444</v>
      </c>
      <c r="H1150" s="1" t="s">
        <v>35</v>
      </c>
      <c r="I1150" s="13" t="s">
        <v>18</v>
      </c>
      <c r="J1150" s="3" t="n">
        <v>850</v>
      </c>
      <c r="K1150" s="3" t="n">
        <v>11400</v>
      </c>
      <c r="L1150" s="4" t="n">
        <v>13.4117647058824</v>
      </c>
      <c r="M1150" s="3" t="n">
        <v>1700</v>
      </c>
      <c r="N1150" s="3" t="n">
        <v>25300</v>
      </c>
      <c r="O1150" s="4" t="n">
        <v>14.8823529411765</v>
      </c>
    </row>
    <row r="1152" customFormat="false" ht="13.5" hidden="false" customHeight="false" outlineLevel="0" collapsed="false">
      <c r="A1152" s="1" t="s">
        <v>14</v>
      </c>
      <c r="B1152" s="1" t="s">
        <v>24</v>
      </c>
      <c r="C1152" s="13" t="s">
        <v>15</v>
      </c>
      <c r="D1152" s="13" t="s">
        <v>33</v>
      </c>
      <c r="E1152" s="2" t="n">
        <v>0.333333333333333</v>
      </c>
      <c r="F1152" s="2" t="n">
        <v>0.402777777777778</v>
      </c>
      <c r="H1152" s="1" t="s">
        <v>57</v>
      </c>
      <c r="I1152" s="13" t="s">
        <v>18</v>
      </c>
      <c r="J1152" s="3" t="n">
        <v>850</v>
      </c>
      <c r="K1152" s="3" t="n">
        <v>13900</v>
      </c>
      <c r="L1152" s="4" t="n">
        <v>16.3529411764706</v>
      </c>
    </row>
    <row r="1153" customFormat="false" ht="13.5" hidden="false" customHeight="false" outlineLevel="0" collapsed="false">
      <c r="C1153" s="13" t="s">
        <v>33</v>
      </c>
      <c r="D1153" s="13" t="s">
        <v>15</v>
      </c>
      <c r="E1153" s="2" t="n">
        <v>0.663194444444444</v>
      </c>
      <c r="F1153" s="2" t="n">
        <v>0.743055555555555</v>
      </c>
      <c r="G1153" s="2" t="n">
        <v>0.260416666666666</v>
      </c>
      <c r="H1153" s="1" t="s">
        <v>36</v>
      </c>
      <c r="I1153" s="13" t="s">
        <v>18</v>
      </c>
      <c r="J1153" s="3" t="n">
        <v>850</v>
      </c>
      <c r="K1153" s="3" t="n">
        <v>11400</v>
      </c>
      <c r="L1153" s="4" t="n">
        <v>13.4117647058824</v>
      </c>
      <c r="M1153" s="3" t="n">
        <v>1700</v>
      </c>
      <c r="N1153" s="3" t="n">
        <v>25300</v>
      </c>
      <c r="O1153" s="4" t="n">
        <v>14.8823529411765</v>
      </c>
    </row>
    <row r="1155" customFormat="false" ht="13.5" hidden="false" customHeight="false" outlineLevel="0" collapsed="false">
      <c r="A1155" s="1" t="s">
        <v>14</v>
      </c>
      <c r="B1155" s="1" t="s">
        <v>24</v>
      </c>
      <c r="C1155" s="13" t="s">
        <v>15</v>
      </c>
      <c r="D1155" s="13" t="s">
        <v>33</v>
      </c>
      <c r="E1155" s="2" t="n">
        <v>0.375</v>
      </c>
      <c r="F1155" s="2" t="n">
        <v>0.447916666666667</v>
      </c>
      <c r="H1155" s="1" t="s">
        <v>58</v>
      </c>
      <c r="I1155" s="13" t="s">
        <v>18</v>
      </c>
      <c r="J1155" s="3" t="n">
        <v>850</v>
      </c>
      <c r="K1155" s="3" t="n">
        <v>13900</v>
      </c>
      <c r="L1155" s="4" t="n">
        <v>16.3529411764706</v>
      </c>
    </row>
    <row r="1156" customFormat="false" ht="13.5" hidden="false" customHeight="false" outlineLevel="0" collapsed="false">
      <c r="C1156" s="13" t="s">
        <v>33</v>
      </c>
      <c r="D1156" s="13" t="s">
        <v>15</v>
      </c>
      <c r="E1156" s="2" t="n">
        <v>0.659722222222222</v>
      </c>
      <c r="F1156" s="2" t="n">
        <v>0.739583333333333</v>
      </c>
      <c r="G1156" s="2" t="n">
        <v>0.211805555555555</v>
      </c>
      <c r="H1156" s="1" t="s">
        <v>35</v>
      </c>
      <c r="I1156" s="13" t="s">
        <v>18</v>
      </c>
      <c r="J1156" s="3" t="n">
        <v>850</v>
      </c>
      <c r="K1156" s="3" t="n">
        <v>11400</v>
      </c>
      <c r="L1156" s="4" t="n">
        <v>13.4117647058824</v>
      </c>
      <c r="M1156" s="3" t="n">
        <v>1700</v>
      </c>
      <c r="N1156" s="3" t="n">
        <v>25300</v>
      </c>
      <c r="O1156" s="4" t="n">
        <v>14.8823529411765</v>
      </c>
    </row>
    <row r="1158" customFormat="false" ht="13.5" hidden="false" customHeight="false" outlineLevel="0" collapsed="false">
      <c r="A1158" s="1" t="s">
        <v>14</v>
      </c>
      <c r="B1158" s="1" t="s">
        <v>24</v>
      </c>
      <c r="C1158" s="13" t="s">
        <v>15</v>
      </c>
      <c r="D1158" s="13" t="s">
        <v>33</v>
      </c>
      <c r="E1158" s="2" t="n">
        <v>0.375</v>
      </c>
      <c r="F1158" s="2" t="n">
        <v>0.447916666666667</v>
      </c>
      <c r="H1158" s="1" t="s">
        <v>58</v>
      </c>
      <c r="I1158" s="13" t="s">
        <v>18</v>
      </c>
      <c r="J1158" s="3" t="n">
        <v>850</v>
      </c>
      <c r="K1158" s="3" t="n">
        <v>13900</v>
      </c>
      <c r="L1158" s="4" t="n">
        <v>16.3529411764706</v>
      </c>
    </row>
    <row r="1159" customFormat="false" ht="13.5" hidden="false" customHeight="false" outlineLevel="0" collapsed="false">
      <c r="C1159" s="13" t="s">
        <v>33</v>
      </c>
      <c r="D1159" s="13" t="s">
        <v>15</v>
      </c>
      <c r="E1159" s="2" t="n">
        <v>0.663194444444444</v>
      </c>
      <c r="F1159" s="2" t="n">
        <v>0.743055555555555</v>
      </c>
      <c r="G1159" s="2" t="n">
        <v>0.215277777777777</v>
      </c>
      <c r="H1159" s="1" t="s">
        <v>36</v>
      </c>
      <c r="I1159" s="13" t="s">
        <v>18</v>
      </c>
      <c r="J1159" s="3" t="n">
        <v>850</v>
      </c>
      <c r="K1159" s="3" t="n">
        <v>11400</v>
      </c>
      <c r="L1159" s="4" t="n">
        <v>13.4117647058824</v>
      </c>
      <c r="M1159" s="3" t="n">
        <v>1700</v>
      </c>
      <c r="N1159" s="3" t="n">
        <v>25300</v>
      </c>
      <c r="O1159" s="4" t="n">
        <v>14.8823529411765</v>
      </c>
    </row>
    <row r="1161" customFormat="false" ht="13.5" hidden="false" customHeight="false" outlineLevel="0" collapsed="false">
      <c r="A1161" s="1" t="s">
        <v>14</v>
      </c>
      <c r="B1161" s="1" t="s">
        <v>24</v>
      </c>
      <c r="C1161" s="13" t="s">
        <v>15</v>
      </c>
      <c r="D1161" s="13" t="s">
        <v>33</v>
      </c>
      <c r="E1161" s="2" t="n">
        <v>0.381944444444444</v>
      </c>
      <c r="F1161" s="2" t="n">
        <v>0.454861111111111</v>
      </c>
      <c r="H1161" s="1" t="s">
        <v>59</v>
      </c>
      <c r="I1161" s="13" t="s">
        <v>18</v>
      </c>
      <c r="J1161" s="3" t="n">
        <v>850</v>
      </c>
      <c r="K1161" s="3" t="n">
        <v>13900</v>
      </c>
      <c r="L1161" s="4" t="n">
        <v>16.3529411764706</v>
      </c>
    </row>
    <row r="1162" customFormat="false" ht="13.5" hidden="false" customHeight="false" outlineLevel="0" collapsed="false">
      <c r="C1162" s="13" t="s">
        <v>33</v>
      </c>
      <c r="D1162" s="13" t="s">
        <v>15</v>
      </c>
      <c r="E1162" s="2" t="n">
        <v>0.659722222222222</v>
      </c>
      <c r="F1162" s="2" t="n">
        <v>0.739583333333333</v>
      </c>
      <c r="G1162" s="2" t="n">
        <v>0.204861111111111</v>
      </c>
      <c r="H1162" s="1" t="s">
        <v>35</v>
      </c>
      <c r="I1162" s="13" t="s">
        <v>18</v>
      </c>
      <c r="J1162" s="3" t="n">
        <v>850</v>
      </c>
      <c r="K1162" s="3" t="n">
        <v>11400</v>
      </c>
      <c r="L1162" s="4" t="n">
        <v>13.4117647058824</v>
      </c>
      <c r="M1162" s="3" t="n">
        <v>1700</v>
      </c>
      <c r="N1162" s="3" t="n">
        <v>25300</v>
      </c>
      <c r="O1162" s="4" t="n">
        <v>14.8823529411765</v>
      </c>
    </row>
    <row r="1164" customFormat="false" ht="13.5" hidden="false" customHeight="false" outlineLevel="0" collapsed="false">
      <c r="A1164" s="1" t="s">
        <v>14</v>
      </c>
      <c r="B1164" s="1" t="s">
        <v>24</v>
      </c>
      <c r="C1164" s="13" t="s">
        <v>15</v>
      </c>
      <c r="D1164" s="13" t="s">
        <v>33</v>
      </c>
      <c r="E1164" s="2" t="n">
        <v>0.381944444444444</v>
      </c>
      <c r="F1164" s="2" t="n">
        <v>0.454861111111111</v>
      </c>
      <c r="H1164" s="1" t="s">
        <v>59</v>
      </c>
      <c r="I1164" s="13" t="s">
        <v>18</v>
      </c>
      <c r="J1164" s="3" t="n">
        <v>850</v>
      </c>
      <c r="K1164" s="3" t="n">
        <v>13900</v>
      </c>
      <c r="L1164" s="4" t="n">
        <v>16.3529411764706</v>
      </c>
    </row>
    <row r="1165" customFormat="false" ht="13.5" hidden="false" customHeight="false" outlineLevel="0" collapsed="false">
      <c r="C1165" s="13" t="s">
        <v>33</v>
      </c>
      <c r="D1165" s="13" t="s">
        <v>15</v>
      </c>
      <c r="E1165" s="2" t="n">
        <v>0.663194444444444</v>
      </c>
      <c r="F1165" s="2" t="n">
        <v>0.743055555555555</v>
      </c>
      <c r="G1165" s="2" t="n">
        <v>0.208333333333333</v>
      </c>
      <c r="H1165" s="1" t="s">
        <v>36</v>
      </c>
      <c r="I1165" s="13" t="s">
        <v>18</v>
      </c>
      <c r="J1165" s="3" t="n">
        <v>850</v>
      </c>
      <c r="K1165" s="3" t="n">
        <v>11400</v>
      </c>
      <c r="L1165" s="4" t="n">
        <v>13.4117647058824</v>
      </c>
      <c r="M1165" s="3" t="n">
        <v>1700</v>
      </c>
      <c r="N1165" s="3" t="n">
        <v>25300</v>
      </c>
      <c r="O1165" s="4" t="n">
        <v>14.8823529411765</v>
      </c>
    </row>
    <row r="1167" customFormat="false" ht="13.5" hidden="false" customHeight="false" outlineLevel="0" collapsed="false">
      <c r="A1167" s="1" t="s">
        <v>14</v>
      </c>
      <c r="B1167" s="1" t="s">
        <v>24</v>
      </c>
      <c r="C1167" s="13" t="s">
        <v>15</v>
      </c>
      <c r="D1167" s="13" t="s">
        <v>33</v>
      </c>
      <c r="E1167" s="2" t="n">
        <v>0.59375</v>
      </c>
      <c r="F1167" s="2" t="n">
        <v>0.666666666666667</v>
      </c>
      <c r="H1167" s="1" t="s">
        <v>48</v>
      </c>
      <c r="I1167" s="13" t="s">
        <v>18</v>
      </c>
      <c r="J1167" s="3" t="n">
        <v>850</v>
      </c>
      <c r="K1167" s="3" t="n">
        <v>12600</v>
      </c>
      <c r="L1167" s="4" t="n">
        <v>14.8235294117647</v>
      </c>
    </row>
    <row r="1168" customFormat="false" ht="13.5" hidden="false" customHeight="false" outlineLevel="0" collapsed="false">
      <c r="C1168" s="13" t="s">
        <v>33</v>
      </c>
      <c r="D1168" s="13" t="s">
        <v>15</v>
      </c>
      <c r="E1168" s="2" t="n">
        <v>0.8125</v>
      </c>
      <c r="F1168" s="2" t="n">
        <v>0.892361111111111</v>
      </c>
      <c r="G1168" s="2" t="n">
        <v>0.145833333333333</v>
      </c>
      <c r="H1168" s="1" t="s">
        <v>56</v>
      </c>
      <c r="I1168" s="13" t="s">
        <v>18</v>
      </c>
      <c r="J1168" s="3" t="n">
        <v>850</v>
      </c>
      <c r="K1168" s="3" t="n">
        <v>12700</v>
      </c>
      <c r="L1168" s="4" t="n">
        <v>14.9411764705882</v>
      </c>
      <c r="M1168" s="3" t="n">
        <v>1700</v>
      </c>
      <c r="N1168" s="3" t="n">
        <v>25300</v>
      </c>
      <c r="O1168" s="4" t="n">
        <v>14.8823529411765</v>
      </c>
    </row>
    <row r="1170" customFormat="false" ht="13.5" hidden="false" customHeight="false" outlineLevel="0" collapsed="false">
      <c r="A1170" s="1" t="s">
        <v>20</v>
      </c>
      <c r="B1170" s="1" t="s">
        <v>21</v>
      </c>
      <c r="C1170" s="13" t="s">
        <v>15</v>
      </c>
      <c r="D1170" s="13" t="s">
        <v>33</v>
      </c>
      <c r="E1170" s="2" t="n">
        <v>0.333333333333333</v>
      </c>
      <c r="F1170" s="2" t="n">
        <v>0.402777777777778</v>
      </c>
      <c r="H1170" s="1" t="s">
        <v>57</v>
      </c>
      <c r="I1170" s="13" t="s">
        <v>18</v>
      </c>
      <c r="J1170" s="3" t="n">
        <v>850</v>
      </c>
      <c r="K1170" s="3" t="n">
        <v>13900</v>
      </c>
      <c r="L1170" s="4" t="n">
        <v>16.3529411764706</v>
      </c>
    </row>
    <row r="1171" customFormat="false" ht="13.5" hidden="false" customHeight="false" outlineLevel="0" collapsed="false">
      <c r="C1171" s="13" t="s">
        <v>33</v>
      </c>
      <c r="D1171" s="13" t="s">
        <v>15</v>
      </c>
      <c r="E1171" s="2" t="n">
        <v>0.659722222222222</v>
      </c>
      <c r="F1171" s="2" t="n">
        <v>0.739583333333333</v>
      </c>
      <c r="G1171" s="2" t="n">
        <v>0.256944444444444</v>
      </c>
      <c r="H1171" s="1" t="s">
        <v>35</v>
      </c>
      <c r="I1171" s="13" t="s">
        <v>18</v>
      </c>
      <c r="J1171" s="3" t="n">
        <v>850</v>
      </c>
      <c r="K1171" s="3" t="n">
        <v>11400</v>
      </c>
      <c r="L1171" s="4" t="n">
        <v>13.4117647058824</v>
      </c>
      <c r="M1171" s="3" t="n">
        <v>1700</v>
      </c>
      <c r="N1171" s="3" t="n">
        <v>25300</v>
      </c>
      <c r="O1171" s="4" t="n">
        <v>14.8823529411765</v>
      </c>
    </row>
    <row r="1173" customFormat="false" ht="13.5" hidden="false" customHeight="false" outlineLevel="0" collapsed="false">
      <c r="A1173" s="1" t="s">
        <v>20</v>
      </c>
      <c r="B1173" s="1" t="s">
        <v>21</v>
      </c>
      <c r="C1173" s="13" t="s">
        <v>15</v>
      </c>
      <c r="D1173" s="13" t="s">
        <v>33</v>
      </c>
      <c r="E1173" s="2" t="n">
        <v>0.333333333333333</v>
      </c>
      <c r="F1173" s="2" t="n">
        <v>0.402777777777778</v>
      </c>
      <c r="H1173" s="1" t="s">
        <v>57</v>
      </c>
      <c r="I1173" s="13" t="s">
        <v>18</v>
      </c>
      <c r="J1173" s="3" t="n">
        <v>850</v>
      </c>
      <c r="K1173" s="3" t="n">
        <v>13900</v>
      </c>
      <c r="L1173" s="4" t="n">
        <v>16.3529411764706</v>
      </c>
    </row>
    <row r="1174" customFormat="false" ht="13.5" hidden="false" customHeight="false" outlineLevel="0" collapsed="false">
      <c r="C1174" s="13" t="s">
        <v>33</v>
      </c>
      <c r="D1174" s="13" t="s">
        <v>15</v>
      </c>
      <c r="E1174" s="2" t="n">
        <v>0.663194444444444</v>
      </c>
      <c r="F1174" s="2" t="n">
        <v>0.743055555555555</v>
      </c>
      <c r="G1174" s="2" t="n">
        <v>0.260416666666666</v>
      </c>
      <c r="H1174" s="1" t="s">
        <v>36</v>
      </c>
      <c r="I1174" s="13" t="s">
        <v>18</v>
      </c>
      <c r="J1174" s="3" t="n">
        <v>850</v>
      </c>
      <c r="K1174" s="3" t="n">
        <v>11400</v>
      </c>
      <c r="L1174" s="4" t="n">
        <v>13.4117647058824</v>
      </c>
      <c r="M1174" s="3" t="n">
        <v>1700</v>
      </c>
      <c r="N1174" s="3" t="n">
        <v>25300</v>
      </c>
      <c r="O1174" s="4" t="n">
        <v>14.8823529411765</v>
      </c>
    </row>
    <row r="1176" customFormat="false" ht="13.5" hidden="false" customHeight="false" outlineLevel="0" collapsed="false">
      <c r="A1176" s="1" t="s">
        <v>20</v>
      </c>
      <c r="B1176" s="1" t="s">
        <v>21</v>
      </c>
      <c r="C1176" s="13" t="s">
        <v>15</v>
      </c>
      <c r="D1176" s="13" t="s">
        <v>33</v>
      </c>
      <c r="E1176" s="2" t="n">
        <v>0.375</v>
      </c>
      <c r="F1176" s="2" t="n">
        <v>0.447916666666667</v>
      </c>
      <c r="H1176" s="1" t="s">
        <v>58</v>
      </c>
      <c r="I1176" s="13" t="s">
        <v>18</v>
      </c>
      <c r="J1176" s="3" t="n">
        <v>850</v>
      </c>
      <c r="K1176" s="3" t="n">
        <v>13900</v>
      </c>
      <c r="L1176" s="4" t="n">
        <v>16.3529411764706</v>
      </c>
    </row>
    <row r="1177" customFormat="false" ht="13.5" hidden="false" customHeight="false" outlineLevel="0" collapsed="false">
      <c r="C1177" s="13" t="s">
        <v>33</v>
      </c>
      <c r="D1177" s="13" t="s">
        <v>15</v>
      </c>
      <c r="E1177" s="2" t="n">
        <v>0.659722222222222</v>
      </c>
      <c r="F1177" s="2" t="n">
        <v>0.739583333333333</v>
      </c>
      <c r="G1177" s="2" t="n">
        <v>0.211805555555555</v>
      </c>
      <c r="H1177" s="1" t="s">
        <v>35</v>
      </c>
      <c r="I1177" s="13" t="s">
        <v>18</v>
      </c>
      <c r="J1177" s="3" t="n">
        <v>850</v>
      </c>
      <c r="K1177" s="3" t="n">
        <v>11400</v>
      </c>
      <c r="L1177" s="4" t="n">
        <v>13.4117647058824</v>
      </c>
      <c r="M1177" s="3" t="n">
        <v>1700</v>
      </c>
      <c r="N1177" s="3" t="n">
        <v>25300</v>
      </c>
      <c r="O1177" s="4" t="n">
        <v>14.8823529411765</v>
      </c>
    </row>
    <row r="1179" customFormat="false" ht="13.5" hidden="false" customHeight="false" outlineLevel="0" collapsed="false">
      <c r="A1179" s="1" t="s">
        <v>20</v>
      </c>
      <c r="B1179" s="1" t="s">
        <v>21</v>
      </c>
      <c r="C1179" s="13" t="s">
        <v>15</v>
      </c>
      <c r="D1179" s="13" t="s">
        <v>33</v>
      </c>
      <c r="E1179" s="2" t="n">
        <v>0.375</v>
      </c>
      <c r="F1179" s="2" t="n">
        <v>0.447916666666667</v>
      </c>
      <c r="H1179" s="1" t="s">
        <v>58</v>
      </c>
      <c r="I1179" s="13" t="s">
        <v>18</v>
      </c>
      <c r="J1179" s="3" t="n">
        <v>850</v>
      </c>
      <c r="K1179" s="3" t="n">
        <v>13900</v>
      </c>
      <c r="L1179" s="4" t="n">
        <v>16.3529411764706</v>
      </c>
    </row>
    <row r="1180" customFormat="false" ht="13.5" hidden="false" customHeight="false" outlineLevel="0" collapsed="false">
      <c r="C1180" s="13" t="s">
        <v>33</v>
      </c>
      <c r="D1180" s="13" t="s">
        <v>15</v>
      </c>
      <c r="E1180" s="2" t="n">
        <v>0.663194444444444</v>
      </c>
      <c r="F1180" s="2" t="n">
        <v>0.743055555555555</v>
      </c>
      <c r="G1180" s="2" t="n">
        <v>0.215277777777777</v>
      </c>
      <c r="H1180" s="1" t="s">
        <v>36</v>
      </c>
      <c r="I1180" s="13" t="s">
        <v>18</v>
      </c>
      <c r="J1180" s="3" t="n">
        <v>850</v>
      </c>
      <c r="K1180" s="3" t="n">
        <v>11400</v>
      </c>
      <c r="L1180" s="4" t="n">
        <v>13.4117647058824</v>
      </c>
      <c r="M1180" s="3" t="n">
        <v>1700</v>
      </c>
      <c r="N1180" s="3" t="n">
        <v>25300</v>
      </c>
      <c r="O1180" s="4" t="n">
        <v>14.8823529411765</v>
      </c>
    </row>
    <row r="1182" customFormat="false" ht="13.5" hidden="false" customHeight="false" outlineLevel="0" collapsed="false">
      <c r="A1182" s="1" t="s">
        <v>20</v>
      </c>
      <c r="B1182" s="1" t="s">
        <v>21</v>
      </c>
      <c r="C1182" s="13" t="s">
        <v>15</v>
      </c>
      <c r="D1182" s="13" t="s">
        <v>33</v>
      </c>
      <c r="E1182" s="2" t="n">
        <v>0.381944444444444</v>
      </c>
      <c r="F1182" s="2" t="n">
        <v>0.454861111111111</v>
      </c>
      <c r="H1182" s="1" t="s">
        <v>59</v>
      </c>
      <c r="I1182" s="13" t="s">
        <v>18</v>
      </c>
      <c r="J1182" s="3" t="n">
        <v>850</v>
      </c>
      <c r="K1182" s="3" t="n">
        <v>13900</v>
      </c>
      <c r="L1182" s="4" t="n">
        <v>16.3529411764706</v>
      </c>
    </row>
    <row r="1183" customFormat="false" ht="13.5" hidden="false" customHeight="false" outlineLevel="0" collapsed="false">
      <c r="C1183" s="13" t="s">
        <v>33</v>
      </c>
      <c r="D1183" s="13" t="s">
        <v>15</v>
      </c>
      <c r="E1183" s="2" t="n">
        <v>0.659722222222222</v>
      </c>
      <c r="F1183" s="2" t="n">
        <v>0.739583333333333</v>
      </c>
      <c r="G1183" s="2" t="n">
        <v>0.204861111111111</v>
      </c>
      <c r="H1183" s="1" t="s">
        <v>35</v>
      </c>
      <c r="I1183" s="13" t="s">
        <v>18</v>
      </c>
      <c r="J1183" s="3" t="n">
        <v>850</v>
      </c>
      <c r="K1183" s="3" t="n">
        <v>11400</v>
      </c>
      <c r="L1183" s="4" t="n">
        <v>13.4117647058824</v>
      </c>
      <c r="M1183" s="3" t="n">
        <v>1700</v>
      </c>
      <c r="N1183" s="3" t="n">
        <v>25300</v>
      </c>
      <c r="O1183" s="4" t="n">
        <v>14.8823529411765</v>
      </c>
    </row>
    <row r="1185" customFormat="false" ht="13.5" hidden="false" customHeight="false" outlineLevel="0" collapsed="false">
      <c r="A1185" s="1" t="s">
        <v>20</v>
      </c>
      <c r="B1185" s="1" t="s">
        <v>21</v>
      </c>
      <c r="C1185" s="13" t="s">
        <v>15</v>
      </c>
      <c r="D1185" s="13" t="s">
        <v>33</v>
      </c>
      <c r="E1185" s="2" t="n">
        <v>0.381944444444444</v>
      </c>
      <c r="F1185" s="2" t="n">
        <v>0.454861111111111</v>
      </c>
      <c r="H1185" s="1" t="s">
        <v>59</v>
      </c>
      <c r="I1185" s="13" t="s">
        <v>18</v>
      </c>
      <c r="J1185" s="3" t="n">
        <v>850</v>
      </c>
      <c r="K1185" s="3" t="n">
        <v>13900</v>
      </c>
      <c r="L1185" s="4" t="n">
        <v>16.3529411764706</v>
      </c>
    </row>
    <row r="1186" customFormat="false" ht="13.5" hidden="false" customHeight="false" outlineLevel="0" collapsed="false">
      <c r="C1186" s="13" t="s">
        <v>33</v>
      </c>
      <c r="D1186" s="13" t="s">
        <v>15</v>
      </c>
      <c r="E1186" s="2" t="n">
        <v>0.663194444444444</v>
      </c>
      <c r="F1186" s="2" t="n">
        <v>0.743055555555555</v>
      </c>
      <c r="G1186" s="2" t="n">
        <v>0.208333333333333</v>
      </c>
      <c r="H1186" s="1" t="s">
        <v>36</v>
      </c>
      <c r="I1186" s="13" t="s">
        <v>18</v>
      </c>
      <c r="J1186" s="3" t="n">
        <v>850</v>
      </c>
      <c r="K1186" s="3" t="n">
        <v>11400</v>
      </c>
      <c r="L1186" s="4" t="n">
        <v>13.4117647058824</v>
      </c>
      <c r="M1186" s="3" t="n">
        <v>1700</v>
      </c>
      <c r="N1186" s="3" t="n">
        <v>25300</v>
      </c>
      <c r="O1186" s="4" t="n">
        <v>14.8823529411765</v>
      </c>
    </row>
    <row r="1188" customFormat="false" ht="13.5" hidden="false" customHeight="false" outlineLevel="0" collapsed="false">
      <c r="A1188" s="1" t="s">
        <v>20</v>
      </c>
      <c r="B1188" s="1" t="s">
        <v>21</v>
      </c>
      <c r="C1188" s="13" t="s">
        <v>15</v>
      </c>
      <c r="D1188" s="13" t="s">
        <v>33</v>
      </c>
      <c r="E1188" s="2" t="n">
        <v>0.59375</v>
      </c>
      <c r="F1188" s="2" t="n">
        <v>0.666666666666667</v>
      </c>
      <c r="H1188" s="1" t="s">
        <v>48</v>
      </c>
      <c r="I1188" s="13" t="s">
        <v>18</v>
      </c>
      <c r="J1188" s="3" t="n">
        <v>850</v>
      </c>
      <c r="K1188" s="3" t="n">
        <v>12600</v>
      </c>
      <c r="L1188" s="4" t="n">
        <v>14.8235294117647</v>
      </c>
    </row>
    <row r="1189" customFormat="false" ht="13.5" hidden="false" customHeight="false" outlineLevel="0" collapsed="false">
      <c r="C1189" s="13" t="s">
        <v>33</v>
      </c>
      <c r="D1189" s="13" t="s">
        <v>15</v>
      </c>
      <c r="E1189" s="2" t="n">
        <v>0.8125</v>
      </c>
      <c r="F1189" s="2" t="n">
        <v>0.892361111111111</v>
      </c>
      <c r="G1189" s="2" t="n">
        <v>0.145833333333333</v>
      </c>
      <c r="H1189" s="1" t="s">
        <v>56</v>
      </c>
      <c r="I1189" s="13" t="s">
        <v>18</v>
      </c>
      <c r="J1189" s="3" t="n">
        <v>850</v>
      </c>
      <c r="K1189" s="3" t="n">
        <v>12700</v>
      </c>
      <c r="L1189" s="4" t="n">
        <v>14.9411764705882</v>
      </c>
      <c r="M1189" s="3" t="n">
        <v>1700</v>
      </c>
      <c r="N1189" s="3" t="n">
        <v>25300</v>
      </c>
      <c r="O1189" s="4" t="n">
        <v>14.8823529411765</v>
      </c>
    </row>
    <row r="1191" customFormat="false" ht="13.5" hidden="false" customHeight="false" outlineLevel="0" collapsed="false">
      <c r="A1191" s="1" t="s">
        <v>22</v>
      </c>
      <c r="B1191" s="1" t="s">
        <v>21</v>
      </c>
      <c r="C1191" s="13" t="s">
        <v>15</v>
      </c>
      <c r="D1191" s="13" t="s">
        <v>33</v>
      </c>
      <c r="E1191" s="2" t="n">
        <v>0.333333333333333</v>
      </c>
      <c r="F1191" s="2" t="n">
        <v>0.402777777777778</v>
      </c>
      <c r="H1191" s="1" t="s">
        <v>57</v>
      </c>
      <c r="I1191" s="13" t="s">
        <v>18</v>
      </c>
      <c r="J1191" s="3" t="n">
        <v>850</v>
      </c>
      <c r="K1191" s="3" t="n">
        <v>13900</v>
      </c>
      <c r="L1191" s="4" t="n">
        <v>16.3529411764706</v>
      </c>
    </row>
    <row r="1192" customFormat="false" ht="13.5" hidden="false" customHeight="false" outlineLevel="0" collapsed="false">
      <c r="C1192" s="13" t="s">
        <v>33</v>
      </c>
      <c r="D1192" s="13" t="s">
        <v>15</v>
      </c>
      <c r="E1192" s="2" t="n">
        <v>0.659722222222222</v>
      </c>
      <c r="F1192" s="2" t="n">
        <v>0.739583333333333</v>
      </c>
      <c r="G1192" s="2" t="n">
        <v>0.256944444444444</v>
      </c>
      <c r="H1192" s="1" t="s">
        <v>35</v>
      </c>
      <c r="I1192" s="13" t="s">
        <v>18</v>
      </c>
      <c r="J1192" s="3" t="n">
        <v>850</v>
      </c>
      <c r="K1192" s="3" t="n">
        <v>11400</v>
      </c>
      <c r="L1192" s="4" t="n">
        <v>13.4117647058824</v>
      </c>
      <c r="M1192" s="3" t="n">
        <v>1700</v>
      </c>
      <c r="N1192" s="3" t="n">
        <v>25300</v>
      </c>
      <c r="O1192" s="4" t="n">
        <v>14.8823529411765</v>
      </c>
    </row>
    <row r="1194" customFormat="false" ht="13.5" hidden="false" customHeight="false" outlineLevel="0" collapsed="false">
      <c r="A1194" s="1" t="s">
        <v>22</v>
      </c>
      <c r="B1194" s="1" t="s">
        <v>21</v>
      </c>
      <c r="C1194" s="13" t="s">
        <v>15</v>
      </c>
      <c r="D1194" s="13" t="s">
        <v>33</v>
      </c>
      <c r="E1194" s="2" t="n">
        <v>0.333333333333333</v>
      </c>
      <c r="F1194" s="2" t="n">
        <v>0.402777777777778</v>
      </c>
      <c r="H1194" s="1" t="s">
        <v>57</v>
      </c>
      <c r="I1194" s="13" t="s">
        <v>18</v>
      </c>
      <c r="J1194" s="3" t="n">
        <v>850</v>
      </c>
      <c r="K1194" s="3" t="n">
        <v>13900</v>
      </c>
      <c r="L1194" s="4" t="n">
        <v>16.3529411764706</v>
      </c>
    </row>
    <row r="1195" customFormat="false" ht="13.5" hidden="false" customHeight="false" outlineLevel="0" collapsed="false">
      <c r="C1195" s="13" t="s">
        <v>33</v>
      </c>
      <c r="D1195" s="13" t="s">
        <v>15</v>
      </c>
      <c r="E1195" s="2" t="n">
        <v>0.663194444444444</v>
      </c>
      <c r="F1195" s="2" t="n">
        <v>0.743055555555555</v>
      </c>
      <c r="G1195" s="2" t="n">
        <v>0.260416666666666</v>
      </c>
      <c r="H1195" s="1" t="s">
        <v>36</v>
      </c>
      <c r="I1195" s="13" t="s">
        <v>18</v>
      </c>
      <c r="J1195" s="3" t="n">
        <v>850</v>
      </c>
      <c r="K1195" s="3" t="n">
        <v>11400</v>
      </c>
      <c r="L1195" s="4" t="n">
        <v>13.4117647058824</v>
      </c>
      <c r="M1195" s="3" t="n">
        <v>1700</v>
      </c>
      <c r="N1195" s="3" t="n">
        <v>25300</v>
      </c>
      <c r="O1195" s="4" t="n">
        <v>14.8823529411765</v>
      </c>
    </row>
    <row r="1197" customFormat="false" ht="13.5" hidden="false" customHeight="false" outlineLevel="0" collapsed="false">
      <c r="A1197" s="1" t="s">
        <v>22</v>
      </c>
      <c r="B1197" s="1" t="s">
        <v>21</v>
      </c>
      <c r="C1197" s="13" t="s">
        <v>15</v>
      </c>
      <c r="D1197" s="13" t="s">
        <v>33</v>
      </c>
      <c r="E1197" s="2" t="n">
        <v>0.375</v>
      </c>
      <c r="F1197" s="2" t="n">
        <v>0.447916666666667</v>
      </c>
      <c r="H1197" s="1" t="s">
        <v>58</v>
      </c>
      <c r="I1197" s="13" t="s">
        <v>18</v>
      </c>
      <c r="J1197" s="3" t="n">
        <v>850</v>
      </c>
      <c r="K1197" s="3" t="n">
        <v>13900</v>
      </c>
      <c r="L1197" s="4" t="n">
        <v>16.3529411764706</v>
      </c>
    </row>
    <row r="1198" customFormat="false" ht="13.5" hidden="false" customHeight="false" outlineLevel="0" collapsed="false">
      <c r="C1198" s="13" t="s">
        <v>33</v>
      </c>
      <c r="D1198" s="13" t="s">
        <v>15</v>
      </c>
      <c r="E1198" s="2" t="n">
        <v>0.659722222222222</v>
      </c>
      <c r="F1198" s="2" t="n">
        <v>0.739583333333333</v>
      </c>
      <c r="G1198" s="2" t="n">
        <v>0.211805555555555</v>
      </c>
      <c r="H1198" s="1" t="s">
        <v>35</v>
      </c>
      <c r="I1198" s="13" t="s">
        <v>18</v>
      </c>
      <c r="J1198" s="3" t="n">
        <v>850</v>
      </c>
      <c r="K1198" s="3" t="n">
        <v>11400</v>
      </c>
      <c r="L1198" s="4" t="n">
        <v>13.4117647058824</v>
      </c>
      <c r="M1198" s="3" t="n">
        <v>1700</v>
      </c>
      <c r="N1198" s="3" t="n">
        <v>25300</v>
      </c>
      <c r="O1198" s="4" t="n">
        <v>14.8823529411765</v>
      </c>
    </row>
    <row r="1200" customFormat="false" ht="13.5" hidden="false" customHeight="false" outlineLevel="0" collapsed="false">
      <c r="A1200" s="1" t="s">
        <v>22</v>
      </c>
      <c r="B1200" s="1" t="s">
        <v>21</v>
      </c>
      <c r="C1200" s="13" t="s">
        <v>15</v>
      </c>
      <c r="D1200" s="13" t="s">
        <v>33</v>
      </c>
      <c r="E1200" s="2" t="n">
        <v>0.375</v>
      </c>
      <c r="F1200" s="2" t="n">
        <v>0.447916666666667</v>
      </c>
      <c r="H1200" s="1" t="s">
        <v>58</v>
      </c>
      <c r="I1200" s="13" t="s">
        <v>18</v>
      </c>
      <c r="J1200" s="3" t="n">
        <v>850</v>
      </c>
      <c r="K1200" s="3" t="n">
        <v>13900</v>
      </c>
      <c r="L1200" s="4" t="n">
        <v>16.3529411764706</v>
      </c>
    </row>
    <row r="1201" customFormat="false" ht="13.5" hidden="false" customHeight="false" outlineLevel="0" collapsed="false">
      <c r="C1201" s="13" t="s">
        <v>33</v>
      </c>
      <c r="D1201" s="13" t="s">
        <v>15</v>
      </c>
      <c r="E1201" s="2" t="n">
        <v>0.663194444444444</v>
      </c>
      <c r="F1201" s="2" t="n">
        <v>0.743055555555555</v>
      </c>
      <c r="G1201" s="2" t="n">
        <v>0.215277777777777</v>
      </c>
      <c r="H1201" s="1" t="s">
        <v>36</v>
      </c>
      <c r="I1201" s="13" t="s">
        <v>18</v>
      </c>
      <c r="J1201" s="3" t="n">
        <v>850</v>
      </c>
      <c r="K1201" s="3" t="n">
        <v>11400</v>
      </c>
      <c r="L1201" s="4" t="n">
        <v>13.4117647058824</v>
      </c>
      <c r="M1201" s="3" t="n">
        <v>1700</v>
      </c>
      <c r="N1201" s="3" t="n">
        <v>25300</v>
      </c>
      <c r="O1201" s="4" t="n">
        <v>14.8823529411765</v>
      </c>
    </row>
    <row r="1203" customFormat="false" ht="13.5" hidden="false" customHeight="false" outlineLevel="0" collapsed="false">
      <c r="A1203" s="1" t="s">
        <v>22</v>
      </c>
      <c r="B1203" s="1" t="s">
        <v>21</v>
      </c>
      <c r="C1203" s="13" t="s">
        <v>15</v>
      </c>
      <c r="D1203" s="13" t="s">
        <v>33</v>
      </c>
      <c r="E1203" s="2" t="n">
        <v>0.381944444444444</v>
      </c>
      <c r="F1203" s="2" t="n">
        <v>0.454861111111111</v>
      </c>
      <c r="H1203" s="1" t="s">
        <v>59</v>
      </c>
      <c r="I1203" s="13" t="s">
        <v>18</v>
      </c>
      <c r="J1203" s="3" t="n">
        <v>850</v>
      </c>
      <c r="K1203" s="3" t="n">
        <v>13900</v>
      </c>
      <c r="L1203" s="4" t="n">
        <v>16.3529411764706</v>
      </c>
    </row>
    <row r="1204" customFormat="false" ht="13.5" hidden="false" customHeight="false" outlineLevel="0" collapsed="false">
      <c r="C1204" s="13" t="s">
        <v>33</v>
      </c>
      <c r="D1204" s="13" t="s">
        <v>15</v>
      </c>
      <c r="E1204" s="2" t="n">
        <v>0.659722222222222</v>
      </c>
      <c r="F1204" s="2" t="n">
        <v>0.739583333333333</v>
      </c>
      <c r="G1204" s="2" t="n">
        <v>0.204861111111111</v>
      </c>
      <c r="H1204" s="1" t="s">
        <v>35</v>
      </c>
      <c r="I1204" s="13" t="s">
        <v>18</v>
      </c>
      <c r="J1204" s="3" t="n">
        <v>850</v>
      </c>
      <c r="K1204" s="3" t="n">
        <v>11400</v>
      </c>
      <c r="L1204" s="4" t="n">
        <v>13.4117647058824</v>
      </c>
      <c r="M1204" s="3" t="n">
        <v>1700</v>
      </c>
      <c r="N1204" s="3" t="n">
        <v>25300</v>
      </c>
      <c r="O1204" s="4" t="n">
        <v>14.8823529411765</v>
      </c>
    </row>
    <row r="1206" customFormat="false" ht="13.5" hidden="false" customHeight="false" outlineLevel="0" collapsed="false">
      <c r="A1206" s="1" t="s">
        <v>22</v>
      </c>
      <c r="B1206" s="1" t="s">
        <v>21</v>
      </c>
      <c r="C1206" s="13" t="s">
        <v>15</v>
      </c>
      <c r="D1206" s="13" t="s">
        <v>33</v>
      </c>
      <c r="E1206" s="2" t="n">
        <v>0.381944444444444</v>
      </c>
      <c r="F1206" s="2" t="n">
        <v>0.454861111111111</v>
      </c>
      <c r="H1206" s="1" t="s">
        <v>59</v>
      </c>
      <c r="I1206" s="13" t="s">
        <v>18</v>
      </c>
      <c r="J1206" s="3" t="n">
        <v>850</v>
      </c>
      <c r="K1206" s="3" t="n">
        <v>13900</v>
      </c>
      <c r="L1206" s="4" t="n">
        <v>16.3529411764706</v>
      </c>
    </row>
    <row r="1207" customFormat="false" ht="13.5" hidden="false" customHeight="false" outlineLevel="0" collapsed="false">
      <c r="C1207" s="13" t="s">
        <v>33</v>
      </c>
      <c r="D1207" s="13" t="s">
        <v>15</v>
      </c>
      <c r="E1207" s="2" t="n">
        <v>0.663194444444444</v>
      </c>
      <c r="F1207" s="2" t="n">
        <v>0.743055555555555</v>
      </c>
      <c r="G1207" s="2" t="n">
        <v>0.208333333333333</v>
      </c>
      <c r="H1207" s="1" t="s">
        <v>36</v>
      </c>
      <c r="I1207" s="13" t="s">
        <v>18</v>
      </c>
      <c r="J1207" s="3" t="n">
        <v>850</v>
      </c>
      <c r="K1207" s="3" t="n">
        <v>11400</v>
      </c>
      <c r="L1207" s="4" t="n">
        <v>13.4117647058824</v>
      </c>
      <c r="M1207" s="3" t="n">
        <v>1700</v>
      </c>
      <c r="N1207" s="3" t="n">
        <v>25300</v>
      </c>
      <c r="O1207" s="4" t="n">
        <v>14.8823529411765</v>
      </c>
    </row>
    <row r="1209" customFormat="false" ht="13.5" hidden="false" customHeight="false" outlineLevel="0" collapsed="false">
      <c r="A1209" s="1" t="s">
        <v>23</v>
      </c>
      <c r="B1209" s="1" t="s">
        <v>21</v>
      </c>
      <c r="C1209" s="13" t="s">
        <v>15</v>
      </c>
      <c r="D1209" s="13" t="s">
        <v>33</v>
      </c>
      <c r="E1209" s="2" t="n">
        <v>0.59375</v>
      </c>
      <c r="F1209" s="2" t="n">
        <v>0.666666666666667</v>
      </c>
      <c r="H1209" s="1" t="s">
        <v>48</v>
      </c>
      <c r="I1209" s="13" t="s">
        <v>18</v>
      </c>
      <c r="J1209" s="3" t="n">
        <v>850</v>
      </c>
      <c r="K1209" s="3" t="n">
        <v>12600</v>
      </c>
      <c r="L1209" s="4" t="n">
        <v>14.8235294117647</v>
      </c>
    </row>
    <row r="1210" customFormat="false" ht="13.5" hidden="false" customHeight="false" outlineLevel="0" collapsed="false">
      <c r="C1210" s="13" t="s">
        <v>33</v>
      </c>
      <c r="D1210" s="13" t="s">
        <v>15</v>
      </c>
      <c r="E1210" s="2" t="n">
        <v>0.8125</v>
      </c>
      <c r="F1210" s="2" t="n">
        <v>0.892361111111111</v>
      </c>
      <c r="G1210" s="2" t="n">
        <v>0.145833333333333</v>
      </c>
      <c r="H1210" s="1" t="s">
        <v>56</v>
      </c>
      <c r="I1210" s="13" t="s">
        <v>18</v>
      </c>
      <c r="J1210" s="3" t="n">
        <v>850</v>
      </c>
      <c r="K1210" s="3" t="n">
        <v>12700</v>
      </c>
      <c r="L1210" s="4" t="n">
        <v>14.9411764705882</v>
      </c>
      <c r="M1210" s="3" t="n">
        <v>1700</v>
      </c>
      <c r="N1210" s="3" t="n">
        <v>25300</v>
      </c>
      <c r="O1210" s="4" t="n">
        <v>14.8823529411765</v>
      </c>
    </row>
    <row r="1212" customFormat="false" ht="13.5" hidden="false" customHeight="false" outlineLevel="0" collapsed="false">
      <c r="A1212" s="1" t="s">
        <v>14</v>
      </c>
      <c r="B1212" s="1" t="s">
        <v>24</v>
      </c>
      <c r="C1212" s="13" t="s">
        <v>15</v>
      </c>
      <c r="D1212" s="13" t="s">
        <v>33</v>
      </c>
      <c r="E1212" s="2" t="n">
        <v>0.291666666666667</v>
      </c>
      <c r="F1212" s="2" t="n">
        <v>0.357638888888889</v>
      </c>
      <c r="H1212" s="1" t="s">
        <v>34</v>
      </c>
      <c r="I1212" s="13" t="s">
        <v>18</v>
      </c>
      <c r="J1212" s="3" t="n">
        <v>850</v>
      </c>
      <c r="K1212" s="3" t="n">
        <v>12800</v>
      </c>
      <c r="L1212" s="4" t="n">
        <v>15.0588235294118</v>
      </c>
    </row>
    <row r="1213" customFormat="false" ht="13.5" hidden="false" customHeight="false" outlineLevel="0" collapsed="false">
      <c r="C1213" s="13" t="s">
        <v>33</v>
      </c>
      <c r="D1213" s="13" t="s">
        <v>15</v>
      </c>
      <c r="E1213" s="2" t="n">
        <v>0.552083333333333</v>
      </c>
      <c r="F1213" s="2" t="n">
        <v>0.631944444444444</v>
      </c>
      <c r="G1213" s="2" t="n">
        <v>0.194444444444444</v>
      </c>
      <c r="H1213" s="1" t="s">
        <v>60</v>
      </c>
      <c r="I1213" s="13" t="s">
        <v>18</v>
      </c>
      <c r="J1213" s="3" t="n">
        <v>850</v>
      </c>
      <c r="K1213" s="3" t="n">
        <v>12600</v>
      </c>
      <c r="L1213" s="4" t="n">
        <v>14.8235294117647</v>
      </c>
      <c r="M1213" s="3" t="n">
        <v>1700</v>
      </c>
      <c r="N1213" s="3" t="n">
        <v>25400</v>
      </c>
      <c r="O1213" s="4" t="n">
        <v>14.9411764705882</v>
      </c>
    </row>
    <row r="1215" customFormat="false" ht="13.5" hidden="false" customHeight="false" outlineLevel="0" collapsed="false">
      <c r="A1215" s="1" t="s">
        <v>14</v>
      </c>
      <c r="B1215" s="1" t="s">
        <v>24</v>
      </c>
      <c r="C1215" s="13" t="s">
        <v>15</v>
      </c>
      <c r="D1215" s="13" t="s">
        <v>33</v>
      </c>
      <c r="E1215" s="2" t="n">
        <v>0.291666666666667</v>
      </c>
      <c r="F1215" s="2" t="n">
        <v>0.357638888888889</v>
      </c>
      <c r="H1215" s="1" t="s">
        <v>34</v>
      </c>
      <c r="I1215" s="13" t="s">
        <v>18</v>
      </c>
      <c r="J1215" s="3" t="n">
        <v>850</v>
      </c>
      <c r="K1215" s="3" t="n">
        <v>12800</v>
      </c>
      <c r="L1215" s="4" t="n">
        <v>15.0588235294118</v>
      </c>
    </row>
    <row r="1216" customFormat="false" ht="13.5" hidden="false" customHeight="false" outlineLevel="0" collapsed="false">
      <c r="C1216" s="13" t="s">
        <v>33</v>
      </c>
      <c r="D1216" s="13" t="s">
        <v>15</v>
      </c>
      <c r="E1216" s="2" t="n">
        <v>0.569444444444444</v>
      </c>
      <c r="F1216" s="2" t="n">
        <v>0.649305555555556</v>
      </c>
      <c r="G1216" s="2" t="n">
        <v>0.211805555555555</v>
      </c>
      <c r="H1216" s="1" t="s">
        <v>61</v>
      </c>
      <c r="I1216" s="13" t="s">
        <v>18</v>
      </c>
      <c r="J1216" s="3" t="n">
        <v>850</v>
      </c>
      <c r="K1216" s="3" t="n">
        <v>12600</v>
      </c>
      <c r="L1216" s="4" t="n">
        <v>14.8235294117647</v>
      </c>
      <c r="M1216" s="3" t="n">
        <v>1700</v>
      </c>
      <c r="N1216" s="3" t="n">
        <v>25400</v>
      </c>
      <c r="O1216" s="4" t="n">
        <v>14.9411764705882</v>
      </c>
    </row>
    <row r="1218" customFormat="false" ht="13.5" hidden="false" customHeight="false" outlineLevel="0" collapsed="false">
      <c r="A1218" s="1" t="s">
        <v>14</v>
      </c>
      <c r="B1218" s="1" t="s">
        <v>24</v>
      </c>
      <c r="C1218" s="13" t="s">
        <v>15</v>
      </c>
      <c r="D1218" s="13" t="s">
        <v>33</v>
      </c>
      <c r="E1218" s="2" t="n">
        <v>0.291666666666667</v>
      </c>
      <c r="F1218" s="2" t="n">
        <v>0.361111111111111</v>
      </c>
      <c r="H1218" s="1" t="s">
        <v>37</v>
      </c>
      <c r="I1218" s="13" t="s">
        <v>18</v>
      </c>
      <c r="J1218" s="3" t="n">
        <v>850</v>
      </c>
      <c r="K1218" s="3" t="n">
        <v>12800</v>
      </c>
      <c r="L1218" s="4" t="n">
        <v>15.0588235294118</v>
      </c>
    </row>
    <row r="1219" customFormat="false" ht="13.5" hidden="false" customHeight="false" outlineLevel="0" collapsed="false">
      <c r="C1219" s="13" t="s">
        <v>33</v>
      </c>
      <c r="D1219" s="13" t="s">
        <v>15</v>
      </c>
      <c r="E1219" s="2" t="n">
        <v>0.552083333333333</v>
      </c>
      <c r="F1219" s="2" t="n">
        <v>0.631944444444444</v>
      </c>
      <c r="G1219" s="2" t="n">
        <v>0.190972222222222</v>
      </c>
      <c r="H1219" s="1" t="s">
        <v>60</v>
      </c>
      <c r="I1219" s="13" t="s">
        <v>18</v>
      </c>
      <c r="J1219" s="3" t="n">
        <v>850</v>
      </c>
      <c r="K1219" s="3" t="n">
        <v>12600</v>
      </c>
      <c r="L1219" s="4" t="n">
        <v>14.8235294117647</v>
      </c>
      <c r="M1219" s="3" t="n">
        <v>1700</v>
      </c>
      <c r="N1219" s="3" t="n">
        <v>25400</v>
      </c>
      <c r="O1219" s="4" t="n">
        <v>14.9411764705882</v>
      </c>
    </row>
    <row r="1221" customFormat="false" ht="13.5" hidden="false" customHeight="false" outlineLevel="0" collapsed="false">
      <c r="A1221" s="1" t="s">
        <v>14</v>
      </c>
      <c r="B1221" s="1" t="s">
        <v>24</v>
      </c>
      <c r="C1221" s="13" t="s">
        <v>15</v>
      </c>
      <c r="D1221" s="13" t="s">
        <v>33</v>
      </c>
      <c r="E1221" s="2" t="n">
        <v>0.291666666666667</v>
      </c>
      <c r="F1221" s="2" t="n">
        <v>0.361111111111111</v>
      </c>
      <c r="H1221" s="1" t="s">
        <v>37</v>
      </c>
      <c r="I1221" s="13" t="s">
        <v>18</v>
      </c>
      <c r="J1221" s="3" t="n">
        <v>850</v>
      </c>
      <c r="K1221" s="3" t="n">
        <v>12800</v>
      </c>
      <c r="L1221" s="4" t="n">
        <v>15.0588235294118</v>
      </c>
    </row>
    <row r="1222" customFormat="false" ht="13.5" hidden="false" customHeight="false" outlineLevel="0" collapsed="false">
      <c r="C1222" s="13" t="s">
        <v>33</v>
      </c>
      <c r="D1222" s="13" t="s">
        <v>15</v>
      </c>
      <c r="E1222" s="2" t="n">
        <v>0.569444444444444</v>
      </c>
      <c r="F1222" s="2" t="n">
        <v>0.649305555555556</v>
      </c>
      <c r="G1222" s="2" t="n">
        <v>0.208333333333333</v>
      </c>
      <c r="H1222" s="1" t="s">
        <v>61</v>
      </c>
      <c r="I1222" s="13" t="s">
        <v>18</v>
      </c>
      <c r="J1222" s="3" t="n">
        <v>850</v>
      </c>
      <c r="K1222" s="3" t="n">
        <v>12600</v>
      </c>
      <c r="L1222" s="4" t="n">
        <v>14.8235294117647</v>
      </c>
      <c r="M1222" s="3" t="n">
        <v>1700</v>
      </c>
      <c r="N1222" s="3" t="n">
        <v>25400</v>
      </c>
      <c r="O1222" s="4" t="n">
        <v>14.9411764705882</v>
      </c>
    </row>
    <row r="1224" customFormat="false" ht="13.5" hidden="false" customHeight="false" outlineLevel="0" collapsed="false">
      <c r="A1224" s="1" t="s">
        <v>14</v>
      </c>
      <c r="B1224" s="1" t="s">
        <v>24</v>
      </c>
      <c r="C1224" s="13" t="s">
        <v>15</v>
      </c>
      <c r="D1224" s="13" t="s">
        <v>33</v>
      </c>
      <c r="E1224" s="2" t="n">
        <v>0.642361111111111</v>
      </c>
      <c r="F1224" s="2" t="n">
        <v>0.711805555555555</v>
      </c>
      <c r="H1224" s="1" t="s">
        <v>53</v>
      </c>
      <c r="I1224" s="13" t="s">
        <v>18</v>
      </c>
      <c r="J1224" s="3" t="n">
        <v>850</v>
      </c>
      <c r="K1224" s="3" t="n">
        <v>12700</v>
      </c>
      <c r="L1224" s="4" t="n">
        <v>14.9411764705882</v>
      </c>
    </row>
    <row r="1225" customFormat="false" ht="13.5" hidden="false" customHeight="false" outlineLevel="0" collapsed="false">
      <c r="C1225" s="13" t="s">
        <v>33</v>
      </c>
      <c r="D1225" s="13" t="s">
        <v>15</v>
      </c>
      <c r="E1225" s="2" t="n">
        <v>0.8125</v>
      </c>
      <c r="F1225" s="2" t="n">
        <v>0.892361111111111</v>
      </c>
      <c r="G1225" s="2" t="n">
        <v>0.100694444444445</v>
      </c>
      <c r="H1225" s="1" t="s">
        <v>56</v>
      </c>
      <c r="I1225" s="13" t="s">
        <v>18</v>
      </c>
      <c r="J1225" s="3" t="n">
        <v>850</v>
      </c>
      <c r="K1225" s="3" t="n">
        <v>12700</v>
      </c>
      <c r="L1225" s="4" t="n">
        <v>14.9411764705882</v>
      </c>
      <c r="M1225" s="3" t="n">
        <v>1700</v>
      </c>
      <c r="N1225" s="3" t="n">
        <v>25400</v>
      </c>
      <c r="O1225" s="4" t="n">
        <v>14.9411764705882</v>
      </c>
    </row>
    <row r="1227" customFormat="false" ht="13.5" hidden="false" customHeight="false" outlineLevel="0" collapsed="false">
      <c r="A1227" s="1" t="s">
        <v>20</v>
      </c>
      <c r="B1227" s="1" t="s">
        <v>21</v>
      </c>
      <c r="C1227" s="13" t="s">
        <v>15</v>
      </c>
      <c r="D1227" s="13" t="s">
        <v>33</v>
      </c>
      <c r="E1227" s="2" t="n">
        <v>0.291666666666667</v>
      </c>
      <c r="F1227" s="2" t="n">
        <v>0.357638888888889</v>
      </c>
      <c r="H1227" s="1" t="s">
        <v>34</v>
      </c>
      <c r="I1227" s="13" t="s">
        <v>18</v>
      </c>
      <c r="J1227" s="3" t="n">
        <v>850</v>
      </c>
      <c r="K1227" s="3" t="n">
        <v>12800</v>
      </c>
      <c r="L1227" s="4" t="n">
        <v>15.0588235294118</v>
      </c>
    </row>
    <row r="1228" customFormat="false" ht="13.5" hidden="false" customHeight="false" outlineLevel="0" collapsed="false">
      <c r="C1228" s="13" t="s">
        <v>33</v>
      </c>
      <c r="D1228" s="13" t="s">
        <v>15</v>
      </c>
      <c r="E1228" s="2" t="n">
        <v>0.552083333333333</v>
      </c>
      <c r="F1228" s="2" t="n">
        <v>0.631944444444444</v>
      </c>
      <c r="G1228" s="2" t="n">
        <v>0.194444444444444</v>
      </c>
      <c r="H1228" s="1" t="s">
        <v>60</v>
      </c>
      <c r="I1228" s="13" t="s">
        <v>18</v>
      </c>
      <c r="J1228" s="3" t="n">
        <v>850</v>
      </c>
      <c r="K1228" s="3" t="n">
        <v>12600</v>
      </c>
      <c r="L1228" s="4" t="n">
        <v>14.8235294117647</v>
      </c>
      <c r="M1228" s="3" t="n">
        <v>1700</v>
      </c>
      <c r="N1228" s="3" t="n">
        <v>25400</v>
      </c>
      <c r="O1228" s="4" t="n">
        <v>14.9411764705882</v>
      </c>
    </row>
    <row r="1230" customFormat="false" ht="13.5" hidden="false" customHeight="false" outlineLevel="0" collapsed="false">
      <c r="A1230" s="1" t="s">
        <v>20</v>
      </c>
      <c r="B1230" s="1" t="s">
        <v>21</v>
      </c>
      <c r="C1230" s="13" t="s">
        <v>15</v>
      </c>
      <c r="D1230" s="13" t="s">
        <v>33</v>
      </c>
      <c r="E1230" s="2" t="n">
        <v>0.291666666666667</v>
      </c>
      <c r="F1230" s="2" t="n">
        <v>0.357638888888889</v>
      </c>
      <c r="H1230" s="1" t="s">
        <v>34</v>
      </c>
      <c r="I1230" s="13" t="s">
        <v>18</v>
      </c>
      <c r="J1230" s="3" t="n">
        <v>850</v>
      </c>
      <c r="K1230" s="3" t="n">
        <v>12800</v>
      </c>
      <c r="L1230" s="4" t="n">
        <v>15.0588235294118</v>
      </c>
    </row>
    <row r="1231" customFormat="false" ht="13.5" hidden="false" customHeight="false" outlineLevel="0" collapsed="false">
      <c r="C1231" s="13" t="s">
        <v>33</v>
      </c>
      <c r="D1231" s="13" t="s">
        <v>15</v>
      </c>
      <c r="E1231" s="2" t="n">
        <v>0.569444444444444</v>
      </c>
      <c r="F1231" s="2" t="n">
        <v>0.649305555555556</v>
      </c>
      <c r="G1231" s="2" t="n">
        <v>0.211805555555555</v>
      </c>
      <c r="H1231" s="1" t="s">
        <v>61</v>
      </c>
      <c r="I1231" s="13" t="s">
        <v>18</v>
      </c>
      <c r="J1231" s="3" t="n">
        <v>850</v>
      </c>
      <c r="K1231" s="3" t="n">
        <v>12600</v>
      </c>
      <c r="L1231" s="4" t="n">
        <v>14.8235294117647</v>
      </c>
      <c r="M1231" s="3" t="n">
        <v>1700</v>
      </c>
      <c r="N1231" s="3" t="n">
        <v>25400</v>
      </c>
      <c r="O1231" s="4" t="n">
        <v>14.9411764705882</v>
      </c>
    </row>
    <row r="1233" customFormat="false" ht="13.5" hidden="false" customHeight="false" outlineLevel="0" collapsed="false">
      <c r="A1233" s="1" t="s">
        <v>20</v>
      </c>
      <c r="B1233" s="1" t="s">
        <v>21</v>
      </c>
      <c r="C1233" s="13" t="s">
        <v>15</v>
      </c>
      <c r="D1233" s="13" t="s">
        <v>33</v>
      </c>
      <c r="E1233" s="2" t="n">
        <v>0.291666666666667</v>
      </c>
      <c r="F1233" s="2" t="n">
        <v>0.361111111111111</v>
      </c>
      <c r="H1233" s="1" t="s">
        <v>37</v>
      </c>
      <c r="I1233" s="13" t="s">
        <v>18</v>
      </c>
      <c r="J1233" s="3" t="n">
        <v>850</v>
      </c>
      <c r="K1233" s="3" t="n">
        <v>12800</v>
      </c>
      <c r="L1233" s="4" t="n">
        <v>15.0588235294118</v>
      </c>
    </row>
    <row r="1234" customFormat="false" ht="13.5" hidden="false" customHeight="false" outlineLevel="0" collapsed="false">
      <c r="C1234" s="13" t="s">
        <v>33</v>
      </c>
      <c r="D1234" s="13" t="s">
        <v>15</v>
      </c>
      <c r="E1234" s="2" t="n">
        <v>0.552083333333333</v>
      </c>
      <c r="F1234" s="2" t="n">
        <v>0.631944444444444</v>
      </c>
      <c r="G1234" s="2" t="n">
        <v>0.190972222222222</v>
      </c>
      <c r="H1234" s="1" t="s">
        <v>60</v>
      </c>
      <c r="I1234" s="13" t="s">
        <v>18</v>
      </c>
      <c r="J1234" s="3" t="n">
        <v>850</v>
      </c>
      <c r="K1234" s="3" t="n">
        <v>12600</v>
      </c>
      <c r="L1234" s="4" t="n">
        <v>14.8235294117647</v>
      </c>
      <c r="M1234" s="3" t="n">
        <v>1700</v>
      </c>
      <c r="N1234" s="3" t="n">
        <v>25400</v>
      </c>
      <c r="O1234" s="4" t="n">
        <v>14.9411764705882</v>
      </c>
    </row>
    <row r="1236" customFormat="false" ht="13.5" hidden="false" customHeight="false" outlineLevel="0" collapsed="false">
      <c r="A1236" s="1" t="s">
        <v>20</v>
      </c>
      <c r="B1236" s="1" t="s">
        <v>21</v>
      </c>
      <c r="C1236" s="13" t="s">
        <v>15</v>
      </c>
      <c r="D1236" s="13" t="s">
        <v>33</v>
      </c>
      <c r="E1236" s="2" t="n">
        <v>0.291666666666667</v>
      </c>
      <c r="F1236" s="2" t="n">
        <v>0.361111111111111</v>
      </c>
      <c r="H1236" s="1" t="s">
        <v>37</v>
      </c>
      <c r="I1236" s="13" t="s">
        <v>18</v>
      </c>
      <c r="J1236" s="3" t="n">
        <v>850</v>
      </c>
      <c r="K1236" s="3" t="n">
        <v>12800</v>
      </c>
      <c r="L1236" s="4" t="n">
        <v>15.0588235294118</v>
      </c>
    </row>
    <row r="1237" customFormat="false" ht="13.5" hidden="false" customHeight="false" outlineLevel="0" collapsed="false">
      <c r="C1237" s="13" t="s">
        <v>33</v>
      </c>
      <c r="D1237" s="13" t="s">
        <v>15</v>
      </c>
      <c r="E1237" s="2" t="n">
        <v>0.569444444444444</v>
      </c>
      <c r="F1237" s="2" t="n">
        <v>0.649305555555556</v>
      </c>
      <c r="G1237" s="2" t="n">
        <v>0.208333333333333</v>
      </c>
      <c r="H1237" s="1" t="s">
        <v>61</v>
      </c>
      <c r="I1237" s="13" t="s">
        <v>18</v>
      </c>
      <c r="J1237" s="3" t="n">
        <v>850</v>
      </c>
      <c r="K1237" s="3" t="n">
        <v>12600</v>
      </c>
      <c r="L1237" s="4" t="n">
        <v>14.8235294117647</v>
      </c>
      <c r="M1237" s="3" t="n">
        <v>1700</v>
      </c>
      <c r="N1237" s="3" t="n">
        <v>25400</v>
      </c>
      <c r="O1237" s="4" t="n">
        <v>14.9411764705882</v>
      </c>
    </row>
    <row r="1239" customFormat="false" ht="13.5" hidden="false" customHeight="false" outlineLevel="0" collapsed="false">
      <c r="A1239" s="1" t="s">
        <v>20</v>
      </c>
      <c r="B1239" s="1" t="s">
        <v>21</v>
      </c>
      <c r="C1239" s="13" t="s">
        <v>15</v>
      </c>
      <c r="D1239" s="13" t="s">
        <v>33</v>
      </c>
      <c r="E1239" s="2" t="n">
        <v>0.642361111111111</v>
      </c>
      <c r="F1239" s="2" t="n">
        <v>0.711805555555555</v>
      </c>
      <c r="H1239" s="1" t="s">
        <v>53</v>
      </c>
      <c r="I1239" s="13" t="s">
        <v>18</v>
      </c>
      <c r="J1239" s="3" t="n">
        <v>850</v>
      </c>
      <c r="K1239" s="3" t="n">
        <v>12700</v>
      </c>
      <c r="L1239" s="4" t="n">
        <v>14.9411764705882</v>
      </c>
    </row>
    <row r="1240" customFormat="false" ht="13.5" hidden="false" customHeight="false" outlineLevel="0" collapsed="false">
      <c r="C1240" s="13" t="s">
        <v>33</v>
      </c>
      <c r="D1240" s="13" t="s">
        <v>15</v>
      </c>
      <c r="E1240" s="2" t="n">
        <v>0.8125</v>
      </c>
      <c r="F1240" s="2" t="n">
        <v>0.892361111111111</v>
      </c>
      <c r="G1240" s="2" t="n">
        <v>0.100694444444445</v>
      </c>
      <c r="H1240" s="1" t="s">
        <v>56</v>
      </c>
      <c r="I1240" s="13" t="s">
        <v>18</v>
      </c>
      <c r="J1240" s="3" t="n">
        <v>850</v>
      </c>
      <c r="K1240" s="3" t="n">
        <v>12700</v>
      </c>
      <c r="L1240" s="4" t="n">
        <v>14.9411764705882</v>
      </c>
      <c r="M1240" s="3" t="n">
        <v>1700</v>
      </c>
      <c r="N1240" s="3" t="n">
        <v>25400</v>
      </c>
      <c r="O1240" s="4" t="n">
        <v>14.9411764705882</v>
      </c>
    </row>
    <row r="1242" customFormat="false" ht="13.5" hidden="false" customHeight="false" outlineLevel="0" collapsed="false">
      <c r="A1242" s="1" t="s">
        <v>22</v>
      </c>
      <c r="B1242" s="1" t="s">
        <v>21</v>
      </c>
      <c r="C1242" s="13" t="s">
        <v>15</v>
      </c>
      <c r="D1242" s="13" t="s">
        <v>33</v>
      </c>
      <c r="E1242" s="2" t="n">
        <v>0.291666666666667</v>
      </c>
      <c r="F1242" s="2" t="n">
        <v>0.357638888888889</v>
      </c>
      <c r="H1242" s="1" t="s">
        <v>34</v>
      </c>
      <c r="I1242" s="13" t="s">
        <v>18</v>
      </c>
      <c r="J1242" s="3" t="n">
        <v>850</v>
      </c>
      <c r="K1242" s="3" t="n">
        <v>12800</v>
      </c>
      <c r="L1242" s="4" t="n">
        <v>15.0588235294118</v>
      </c>
    </row>
    <row r="1243" customFormat="false" ht="13.5" hidden="false" customHeight="false" outlineLevel="0" collapsed="false">
      <c r="C1243" s="13" t="s">
        <v>33</v>
      </c>
      <c r="D1243" s="13" t="s">
        <v>15</v>
      </c>
      <c r="E1243" s="2" t="n">
        <v>0.552083333333333</v>
      </c>
      <c r="F1243" s="2" t="n">
        <v>0.631944444444444</v>
      </c>
      <c r="G1243" s="2" t="n">
        <v>0.194444444444444</v>
      </c>
      <c r="H1243" s="1" t="s">
        <v>60</v>
      </c>
      <c r="I1243" s="13" t="s">
        <v>18</v>
      </c>
      <c r="J1243" s="3" t="n">
        <v>850</v>
      </c>
      <c r="K1243" s="3" t="n">
        <v>12600</v>
      </c>
      <c r="L1243" s="4" t="n">
        <v>14.8235294117647</v>
      </c>
      <c r="M1243" s="3" t="n">
        <v>1700</v>
      </c>
      <c r="N1243" s="3" t="n">
        <v>25400</v>
      </c>
      <c r="O1243" s="4" t="n">
        <v>14.9411764705882</v>
      </c>
    </row>
    <row r="1245" customFormat="false" ht="13.5" hidden="false" customHeight="false" outlineLevel="0" collapsed="false">
      <c r="A1245" s="1" t="s">
        <v>22</v>
      </c>
      <c r="B1245" s="1" t="s">
        <v>21</v>
      </c>
      <c r="C1245" s="13" t="s">
        <v>15</v>
      </c>
      <c r="D1245" s="13" t="s">
        <v>33</v>
      </c>
      <c r="E1245" s="2" t="n">
        <v>0.291666666666667</v>
      </c>
      <c r="F1245" s="2" t="n">
        <v>0.357638888888889</v>
      </c>
      <c r="H1245" s="1" t="s">
        <v>34</v>
      </c>
      <c r="I1245" s="13" t="s">
        <v>18</v>
      </c>
      <c r="J1245" s="3" t="n">
        <v>850</v>
      </c>
      <c r="K1245" s="3" t="n">
        <v>12800</v>
      </c>
      <c r="L1245" s="4" t="n">
        <v>15.0588235294118</v>
      </c>
    </row>
    <row r="1246" customFormat="false" ht="13.5" hidden="false" customHeight="false" outlineLevel="0" collapsed="false">
      <c r="C1246" s="13" t="s">
        <v>33</v>
      </c>
      <c r="D1246" s="13" t="s">
        <v>15</v>
      </c>
      <c r="E1246" s="2" t="n">
        <v>0.569444444444444</v>
      </c>
      <c r="F1246" s="2" t="n">
        <v>0.649305555555556</v>
      </c>
      <c r="G1246" s="2" t="n">
        <v>0.211805555555555</v>
      </c>
      <c r="H1246" s="1" t="s">
        <v>61</v>
      </c>
      <c r="I1246" s="13" t="s">
        <v>18</v>
      </c>
      <c r="J1246" s="3" t="n">
        <v>850</v>
      </c>
      <c r="K1246" s="3" t="n">
        <v>12600</v>
      </c>
      <c r="L1246" s="4" t="n">
        <v>14.8235294117647</v>
      </c>
      <c r="M1246" s="3" t="n">
        <v>1700</v>
      </c>
      <c r="N1246" s="3" t="n">
        <v>25400</v>
      </c>
      <c r="O1246" s="4" t="n">
        <v>14.9411764705882</v>
      </c>
    </row>
    <row r="1248" customFormat="false" ht="13.5" hidden="false" customHeight="false" outlineLevel="0" collapsed="false">
      <c r="A1248" s="1" t="s">
        <v>22</v>
      </c>
      <c r="B1248" s="1" t="s">
        <v>21</v>
      </c>
      <c r="C1248" s="13" t="s">
        <v>15</v>
      </c>
      <c r="D1248" s="13" t="s">
        <v>33</v>
      </c>
      <c r="E1248" s="2" t="n">
        <v>0.291666666666667</v>
      </c>
      <c r="F1248" s="2" t="n">
        <v>0.361111111111111</v>
      </c>
      <c r="H1248" s="1" t="s">
        <v>37</v>
      </c>
      <c r="I1248" s="13" t="s">
        <v>18</v>
      </c>
      <c r="J1248" s="3" t="n">
        <v>850</v>
      </c>
      <c r="K1248" s="3" t="n">
        <v>12800</v>
      </c>
      <c r="L1248" s="4" t="n">
        <v>15.0588235294118</v>
      </c>
    </row>
    <row r="1249" customFormat="false" ht="13.5" hidden="false" customHeight="false" outlineLevel="0" collapsed="false">
      <c r="C1249" s="13" t="s">
        <v>33</v>
      </c>
      <c r="D1249" s="13" t="s">
        <v>15</v>
      </c>
      <c r="E1249" s="2" t="n">
        <v>0.552083333333333</v>
      </c>
      <c r="F1249" s="2" t="n">
        <v>0.631944444444444</v>
      </c>
      <c r="G1249" s="2" t="n">
        <v>0.190972222222222</v>
      </c>
      <c r="H1249" s="1" t="s">
        <v>60</v>
      </c>
      <c r="I1249" s="13" t="s">
        <v>18</v>
      </c>
      <c r="J1249" s="3" t="n">
        <v>850</v>
      </c>
      <c r="K1249" s="3" t="n">
        <v>12600</v>
      </c>
      <c r="L1249" s="4" t="n">
        <v>14.8235294117647</v>
      </c>
      <c r="M1249" s="3" t="n">
        <v>1700</v>
      </c>
      <c r="N1249" s="3" t="n">
        <v>25400</v>
      </c>
      <c r="O1249" s="4" t="n">
        <v>14.9411764705882</v>
      </c>
    </row>
    <row r="1251" customFormat="false" ht="13.5" hidden="false" customHeight="false" outlineLevel="0" collapsed="false">
      <c r="A1251" s="1" t="s">
        <v>22</v>
      </c>
      <c r="B1251" s="1" t="s">
        <v>21</v>
      </c>
      <c r="C1251" s="13" t="s">
        <v>15</v>
      </c>
      <c r="D1251" s="13" t="s">
        <v>33</v>
      </c>
      <c r="E1251" s="2" t="n">
        <v>0.291666666666667</v>
      </c>
      <c r="F1251" s="2" t="n">
        <v>0.361111111111111</v>
      </c>
      <c r="H1251" s="1" t="s">
        <v>37</v>
      </c>
      <c r="I1251" s="13" t="s">
        <v>18</v>
      </c>
      <c r="J1251" s="3" t="n">
        <v>850</v>
      </c>
      <c r="K1251" s="3" t="n">
        <v>12800</v>
      </c>
      <c r="L1251" s="4" t="n">
        <v>15.0588235294118</v>
      </c>
    </row>
    <row r="1252" customFormat="false" ht="13.5" hidden="false" customHeight="false" outlineLevel="0" collapsed="false">
      <c r="C1252" s="13" t="s">
        <v>33</v>
      </c>
      <c r="D1252" s="13" t="s">
        <v>15</v>
      </c>
      <c r="E1252" s="2" t="n">
        <v>0.569444444444444</v>
      </c>
      <c r="F1252" s="2" t="n">
        <v>0.649305555555556</v>
      </c>
      <c r="G1252" s="2" t="n">
        <v>0.208333333333333</v>
      </c>
      <c r="H1252" s="1" t="s">
        <v>61</v>
      </c>
      <c r="I1252" s="13" t="s">
        <v>18</v>
      </c>
      <c r="J1252" s="3" t="n">
        <v>850</v>
      </c>
      <c r="K1252" s="3" t="n">
        <v>12600</v>
      </c>
      <c r="L1252" s="4" t="n">
        <v>14.8235294117647</v>
      </c>
      <c r="M1252" s="3" t="n">
        <v>1700</v>
      </c>
      <c r="N1252" s="3" t="n">
        <v>25400</v>
      </c>
      <c r="O1252" s="4" t="n">
        <v>14.9411764705882</v>
      </c>
    </row>
    <row r="1254" customFormat="false" ht="13.5" hidden="false" customHeight="false" outlineLevel="0" collapsed="false">
      <c r="A1254" s="1" t="s">
        <v>23</v>
      </c>
      <c r="B1254" s="1" t="s">
        <v>21</v>
      </c>
      <c r="C1254" s="13" t="s">
        <v>15</v>
      </c>
      <c r="D1254" s="13" t="s">
        <v>33</v>
      </c>
      <c r="E1254" s="2" t="n">
        <v>0.291666666666667</v>
      </c>
      <c r="F1254" s="2" t="n">
        <v>0.357638888888889</v>
      </c>
      <c r="H1254" s="1" t="s">
        <v>34</v>
      </c>
      <c r="I1254" s="13" t="s">
        <v>18</v>
      </c>
      <c r="J1254" s="3" t="n">
        <v>850</v>
      </c>
      <c r="K1254" s="3" t="n">
        <v>12800</v>
      </c>
      <c r="L1254" s="4" t="n">
        <v>15.0588235294118</v>
      </c>
    </row>
    <row r="1255" customFormat="false" ht="13.5" hidden="false" customHeight="false" outlineLevel="0" collapsed="false">
      <c r="C1255" s="13" t="s">
        <v>33</v>
      </c>
      <c r="D1255" s="13" t="s">
        <v>15</v>
      </c>
      <c r="E1255" s="2" t="n">
        <v>0.552083333333333</v>
      </c>
      <c r="F1255" s="2" t="n">
        <v>0.631944444444444</v>
      </c>
      <c r="G1255" s="2" t="n">
        <v>0.194444444444444</v>
      </c>
      <c r="H1255" s="1" t="s">
        <v>60</v>
      </c>
      <c r="I1255" s="13" t="s">
        <v>18</v>
      </c>
      <c r="J1255" s="3" t="n">
        <v>850</v>
      </c>
      <c r="K1255" s="3" t="n">
        <v>12600</v>
      </c>
      <c r="L1255" s="4" t="n">
        <v>14.8235294117647</v>
      </c>
      <c r="M1255" s="3" t="n">
        <v>1700</v>
      </c>
      <c r="N1255" s="3" t="n">
        <v>25400</v>
      </c>
      <c r="O1255" s="4" t="n">
        <v>14.9411764705882</v>
      </c>
    </row>
    <row r="1257" customFormat="false" ht="13.5" hidden="false" customHeight="false" outlineLevel="0" collapsed="false">
      <c r="A1257" s="1" t="s">
        <v>23</v>
      </c>
      <c r="B1257" s="1" t="s">
        <v>21</v>
      </c>
      <c r="C1257" s="13" t="s">
        <v>15</v>
      </c>
      <c r="D1257" s="13" t="s">
        <v>33</v>
      </c>
      <c r="E1257" s="2" t="n">
        <v>0.291666666666667</v>
      </c>
      <c r="F1257" s="2" t="n">
        <v>0.357638888888889</v>
      </c>
      <c r="H1257" s="1" t="s">
        <v>34</v>
      </c>
      <c r="I1257" s="13" t="s">
        <v>18</v>
      </c>
      <c r="J1257" s="3" t="n">
        <v>850</v>
      </c>
      <c r="K1257" s="3" t="n">
        <v>12800</v>
      </c>
      <c r="L1257" s="4" t="n">
        <v>15.0588235294118</v>
      </c>
    </row>
    <row r="1258" customFormat="false" ht="13.5" hidden="false" customHeight="false" outlineLevel="0" collapsed="false">
      <c r="C1258" s="13" t="s">
        <v>33</v>
      </c>
      <c r="D1258" s="13" t="s">
        <v>15</v>
      </c>
      <c r="E1258" s="2" t="n">
        <v>0.569444444444444</v>
      </c>
      <c r="F1258" s="2" t="n">
        <v>0.649305555555556</v>
      </c>
      <c r="G1258" s="2" t="n">
        <v>0.211805555555555</v>
      </c>
      <c r="H1258" s="1" t="s">
        <v>61</v>
      </c>
      <c r="I1258" s="13" t="s">
        <v>18</v>
      </c>
      <c r="J1258" s="3" t="n">
        <v>850</v>
      </c>
      <c r="K1258" s="3" t="n">
        <v>12600</v>
      </c>
      <c r="L1258" s="4" t="n">
        <v>14.8235294117647</v>
      </c>
      <c r="M1258" s="3" t="n">
        <v>1700</v>
      </c>
      <c r="N1258" s="3" t="n">
        <v>25400</v>
      </c>
      <c r="O1258" s="4" t="n">
        <v>14.9411764705882</v>
      </c>
    </row>
    <row r="1260" customFormat="false" ht="13.5" hidden="false" customHeight="false" outlineLevel="0" collapsed="false">
      <c r="A1260" s="1" t="s">
        <v>23</v>
      </c>
      <c r="B1260" s="1" t="s">
        <v>21</v>
      </c>
      <c r="C1260" s="13" t="s">
        <v>15</v>
      </c>
      <c r="D1260" s="13" t="s">
        <v>33</v>
      </c>
      <c r="E1260" s="2" t="n">
        <v>0.291666666666667</v>
      </c>
      <c r="F1260" s="2" t="n">
        <v>0.361111111111111</v>
      </c>
      <c r="H1260" s="1" t="s">
        <v>37</v>
      </c>
      <c r="I1260" s="13" t="s">
        <v>18</v>
      </c>
      <c r="J1260" s="3" t="n">
        <v>850</v>
      </c>
      <c r="K1260" s="3" t="n">
        <v>12800</v>
      </c>
      <c r="L1260" s="4" t="n">
        <v>15.0588235294118</v>
      </c>
    </row>
    <row r="1261" customFormat="false" ht="13.5" hidden="false" customHeight="false" outlineLevel="0" collapsed="false">
      <c r="C1261" s="13" t="s">
        <v>33</v>
      </c>
      <c r="D1261" s="13" t="s">
        <v>15</v>
      </c>
      <c r="E1261" s="2" t="n">
        <v>0.552083333333333</v>
      </c>
      <c r="F1261" s="2" t="n">
        <v>0.631944444444444</v>
      </c>
      <c r="G1261" s="2" t="n">
        <v>0.190972222222222</v>
      </c>
      <c r="H1261" s="1" t="s">
        <v>60</v>
      </c>
      <c r="I1261" s="13" t="s">
        <v>18</v>
      </c>
      <c r="J1261" s="3" t="n">
        <v>850</v>
      </c>
      <c r="K1261" s="3" t="n">
        <v>12600</v>
      </c>
      <c r="L1261" s="4" t="n">
        <v>14.8235294117647</v>
      </c>
      <c r="M1261" s="3" t="n">
        <v>1700</v>
      </c>
      <c r="N1261" s="3" t="n">
        <v>25400</v>
      </c>
      <c r="O1261" s="4" t="n">
        <v>14.9411764705882</v>
      </c>
    </row>
    <row r="1263" customFormat="false" ht="13.5" hidden="false" customHeight="false" outlineLevel="0" collapsed="false">
      <c r="A1263" s="1" t="s">
        <v>23</v>
      </c>
      <c r="B1263" s="1" t="s">
        <v>21</v>
      </c>
      <c r="C1263" s="13" t="s">
        <v>15</v>
      </c>
      <c r="D1263" s="13" t="s">
        <v>33</v>
      </c>
      <c r="E1263" s="2" t="n">
        <v>0.291666666666667</v>
      </c>
      <c r="F1263" s="2" t="n">
        <v>0.361111111111111</v>
      </c>
      <c r="H1263" s="1" t="s">
        <v>37</v>
      </c>
      <c r="I1263" s="13" t="s">
        <v>18</v>
      </c>
      <c r="J1263" s="3" t="n">
        <v>850</v>
      </c>
      <c r="K1263" s="3" t="n">
        <v>12800</v>
      </c>
      <c r="L1263" s="4" t="n">
        <v>15.0588235294118</v>
      </c>
    </row>
    <row r="1264" customFormat="false" ht="13.5" hidden="false" customHeight="false" outlineLevel="0" collapsed="false">
      <c r="C1264" s="13" t="s">
        <v>33</v>
      </c>
      <c r="D1264" s="13" t="s">
        <v>15</v>
      </c>
      <c r="E1264" s="2" t="n">
        <v>0.569444444444444</v>
      </c>
      <c r="F1264" s="2" t="n">
        <v>0.649305555555556</v>
      </c>
      <c r="G1264" s="2" t="n">
        <v>0.208333333333333</v>
      </c>
      <c r="H1264" s="1" t="s">
        <v>61</v>
      </c>
      <c r="I1264" s="13" t="s">
        <v>18</v>
      </c>
      <c r="J1264" s="3" t="n">
        <v>850</v>
      </c>
      <c r="K1264" s="3" t="n">
        <v>12600</v>
      </c>
      <c r="L1264" s="4" t="n">
        <v>14.8235294117647</v>
      </c>
      <c r="M1264" s="3" t="n">
        <v>1700</v>
      </c>
      <c r="N1264" s="3" t="n">
        <v>25400</v>
      </c>
      <c r="O1264" s="4" t="n">
        <v>14.9411764705882</v>
      </c>
    </row>
    <row r="1266" customFormat="false" ht="13.5" hidden="false" customHeight="false" outlineLevel="0" collapsed="false">
      <c r="A1266" s="1" t="s">
        <v>23</v>
      </c>
      <c r="B1266" s="1" t="s">
        <v>21</v>
      </c>
      <c r="C1266" s="13" t="s">
        <v>15</v>
      </c>
      <c r="D1266" s="13" t="s">
        <v>33</v>
      </c>
      <c r="E1266" s="2" t="n">
        <v>0.642361111111111</v>
      </c>
      <c r="F1266" s="2" t="n">
        <v>0.711805555555555</v>
      </c>
      <c r="H1266" s="1" t="s">
        <v>53</v>
      </c>
      <c r="I1266" s="13" t="s">
        <v>18</v>
      </c>
      <c r="J1266" s="3" t="n">
        <v>850</v>
      </c>
      <c r="K1266" s="3" t="n">
        <v>12700</v>
      </c>
      <c r="L1266" s="4" t="n">
        <v>14.9411764705882</v>
      </c>
    </row>
    <row r="1267" customFormat="false" ht="13.5" hidden="false" customHeight="false" outlineLevel="0" collapsed="false">
      <c r="C1267" s="13" t="s">
        <v>33</v>
      </c>
      <c r="D1267" s="13" t="s">
        <v>15</v>
      </c>
      <c r="E1267" s="2" t="n">
        <v>0.8125</v>
      </c>
      <c r="F1267" s="2" t="n">
        <v>0.892361111111111</v>
      </c>
      <c r="G1267" s="2" t="n">
        <v>0.100694444444445</v>
      </c>
      <c r="H1267" s="1" t="s">
        <v>56</v>
      </c>
      <c r="I1267" s="13" t="s">
        <v>18</v>
      </c>
      <c r="J1267" s="3" t="n">
        <v>850</v>
      </c>
      <c r="K1267" s="3" t="n">
        <v>12700</v>
      </c>
      <c r="L1267" s="4" t="n">
        <v>14.9411764705882</v>
      </c>
      <c r="M1267" s="3" t="n">
        <v>1700</v>
      </c>
      <c r="N1267" s="3" t="n">
        <v>25400</v>
      </c>
      <c r="O1267" s="4" t="n">
        <v>14.9411764705882</v>
      </c>
    </row>
    <row r="1269" customFormat="false" ht="13.5" hidden="false" customHeight="false" outlineLevel="0" collapsed="false">
      <c r="A1269" s="1" t="s">
        <v>14</v>
      </c>
      <c r="B1269" s="1" t="s">
        <v>24</v>
      </c>
      <c r="C1269" s="13" t="s">
        <v>15</v>
      </c>
      <c r="D1269" s="13" t="s">
        <v>33</v>
      </c>
      <c r="E1269" s="2" t="n">
        <v>0.291666666666667</v>
      </c>
      <c r="F1269" s="2" t="n">
        <v>0.357638888888889</v>
      </c>
      <c r="H1269" s="1" t="s">
        <v>34</v>
      </c>
      <c r="I1269" s="13" t="s">
        <v>18</v>
      </c>
      <c r="J1269" s="3" t="n">
        <v>850</v>
      </c>
      <c r="K1269" s="3" t="n">
        <v>12800</v>
      </c>
      <c r="L1269" s="4" t="n">
        <v>15.0588235294118</v>
      </c>
    </row>
    <row r="1270" customFormat="false" ht="13.5" hidden="false" customHeight="false" outlineLevel="0" collapsed="false">
      <c r="C1270" s="13" t="s">
        <v>33</v>
      </c>
      <c r="D1270" s="13" t="s">
        <v>15</v>
      </c>
      <c r="E1270" s="2" t="n">
        <v>0.8125</v>
      </c>
      <c r="F1270" s="2" t="n">
        <v>0.892361111111111</v>
      </c>
      <c r="G1270" s="2" t="n">
        <v>0.454861111111111</v>
      </c>
      <c r="H1270" s="1" t="s">
        <v>56</v>
      </c>
      <c r="I1270" s="13" t="s">
        <v>18</v>
      </c>
      <c r="J1270" s="3" t="n">
        <v>850</v>
      </c>
      <c r="K1270" s="3" t="n">
        <v>12700</v>
      </c>
      <c r="L1270" s="4" t="n">
        <v>14.9411764705882</v>
      </c>
      <c r="M1270" s="3" t="n">
        <v>1700</v>
      </c>
      <c r="N1270" s="3" t="n">
        <v>25500</v>
      </c>
      <c r="O1270" s="4" t="n">
        <v>15</v>
      </c>
    </row>
    <row r="1272" customFormat="false" ht="13.5" hidden="false" customHeight="false" outlineLevel="0" collapsed="false">
      <c r="A1272" s="1" t="s">
        <v>14</v>
      </c>
      <c r="B1272" s="1" t="s">
        <v>24</v>
      </c>
      <c r="C1272" s="13" t="s">
        <v>15</v>
      </c>
      <c r="D1272" s="13" t="s">
        <v>33</v>
      </c>
      <c r="E1272" s="2" t="n">
        <v>0.291666666666667</v>
      </c>
      <c r="F1272" s="2" t="n">
        <v>0.361111111111111</v>
      </c>
      <c r="H1272" s="1" t="s">
        <v>37</v>
      </c>
      <c r="I1272" s="13" t="s">
        <v>18</v>
      </c>
      <c r="J1272" s="3" t="n">
        <v>850</v>
      </c>
      <c r="K1272" s="3" t="n">
        <v>12800</v>
      </c>
      <c r="L1272" s="4" t="n">
        <v>15.0588235294118</v>
      </c>
    </row>
    <row r="1273" customFormat="false" ht="13.5" hidden="false" customHeight="false" outlineLevel="0" collapsed="false">
      <c r="C1273" s="13" t="s">
        <v>33</v>
      </c>
      <c r="D1273" s="13" t="s">
        <v>15</v>
      </c>
      <c r="E1273" s="2" t="n">
        <v>0.8125</v>
      </c>
      <c r="F1273" s="2" t="n">
        <v>0.892361111111111</v>
      </c>
      <c r="G1273" s="2" t="n">
        <v>0.451388888888889</v>
      </c>
      <c r="H1273" s="1" t="s">
        <v>56</v>
      </c>
      <c r="I1273" s="13" t="s">
        <v>18</v>
      </c>
      <c r="J1273" s="3" t="n">
        <v>850</v>
      </c>
      <c r="K1273" s="3" t="n">
        <v>12700</v>
      </c>
      <c r="L1273" s="4" t="n">
        <v>14.9411764705882</v>
      </c>
      <c r="M1273" s="3" t="n">
        <v>1700</v>
      </c>
      <c r="N1273" s="3" t="n">
        <v>25500</v>
      </c>
      <c r="O1273" s="4" t="n">
        <v>15</v>
      </c>
    </row>
    <row r="1275" customFormat="false" ht="13.5" hidden="false" customHeight="false" outlineLevel="0" collapsed="false">
      <c r="A1275" s="1" t="s">
        <v>14</v>
      </c>
      <c r="B1275" s="1" t="s">
        <v>24</v>
      </c>
      <c r="C1275" s="13" t="s">
        <v>15</v>
      </c>
      <c r="D1275" s="13" t="s">
        <v>33</v>
      </c>
      <c r="E1275" s="2" t="n">
        <v>0.534722222222222</v>
      </c>
      <c r="F1275" s="2" t="n">
        <v>0.611111111111111</v>
      </c>
      <c r="H1275" s="1" t="s">
        <v>38</v>
      </c>
      <c r="I1275" s="13" t="s">
        <v>18</v>
      </c>
      <c r="J1275" s="3" t="n">
        <v>850</v>
      </c>
      <c r="K1275" s="3" t="n">
        <v>12800</v>
      </c>
      <c r="L1275" s="4" t="n">
        <v>15.0588235294118</v>
      </c>
    </row>
    <row r="1276" customFormat="false" ht="13.5" hidden="false" customHeight="false" outlineLevel="0" collapsed="false">
      <c r="C1276" s="13" t="s">
        <v>33</v>
      </c>
      <c r="D1276" s="13" t="s">
        <v>15</v>
      </c>
      <c r="E1276" s="2" t="n">
        <v>0.8125</v>
      </c>
      <c r="F1276" s="2" t="n">
        <v>0.892361111111111</v>
      </c>
      <c r="G1276" s="2" t="n">
        <v>0.201388888888889</v>
      </c>
      <c r="H1276" s="1" t="s">
        <v>56</v>
      </c>
      <c r="I1276" s="13" t="s">
        <v>18</v>
      </c>
      <c r="J1276" s="3" t="n">
        <v>850</v>
      </c>
      <c r="K1276" s="3" t="n">
        <v>12700</v>
      </c>
      <c r="L1276" s="4" t="n">
        <v>14.9411764705882</v>
      </c>
      <c r="M1276" s="3" t="n">
        <v>1700</v>
      </c>
      <c r="N1276" s="3" t="n">
        <v>25500</v>
      </c>
      <c r="O1276" s="4" t="n">
        <v>15</v>
      </c>
    </row>
    <row r="1278" customFormat="false" ht="13.5" hidden="false" customHeight="false" outlineLevel="0" collapsed="false">
      <c r="A1278" s="1" t="s">
        <v>14</v>
      </c>
      <c r="B1278" s="1" t="s">
        <v>24</v>
      </c>
      <c r="C1278" s="13" t="s">
        <v>15</v>
      </c>
      <c r="D1278" s="13" t="s">
        <v>33</v>
      </c>
      <c r="E1278" s="2" t="n">
        <v>0.555555555555556</v>
      </c>
      <c r="F1278" s="2" t="n">
        <v>0.625</v>
      </c>
      <c r="H1278" s="1" t="s">
        <v>39</v>
      </c>
      <c r="I1278" s="13" t="s">
        <v>18</v>
      </c>
      <c r="J1278" s="3" t="n">
        <v>850</v>
      </c>
      <c r="K1278" s="3" t="n">
        <v>12800</v>
      </c>
      <c r="L1278" s="4" t="n">
        <v>15.0588235294118</v>
      </c>
    </row>
    <row r="1279" customFormat="false" ht="13.5" hidden="false" customHeight="false" outlineLevel="0" collapsed="false">
      <c r="C1279" s="13" t="s">
        <v>33</v>
      </c>
      <c r="D1279" s="13" t="s">
        <v>15</v>
      </c>
      <c r="E1279" s="2" t="n">
        <v>0.8125</v>
      </c>
      <c r="F1279" s="2" t="n">
        <v>0.892361111111111</v>
      </c>
      <c r="G1279" s="2" t="n">
        <v>0.1875</v>
      </c>
      <c r="H1279" s="1" t="s">
        <v>56</v>
      </c>
      <c r="I1279" s="13" t="s">
        <v>18</v>
      </c>
      <c r="J1279" s="3" t="n">
        <v>850</v>
      </c>
      <c r="K1279" s="3" t="n">
        <v>12700</v>
      </c>
      <c r="L1279" s="4" t="n">
        <v>14.9411764705882</v>
      </c>
      <c r="M1279" s="3" t="n">
        <v>1700</v>
      </c>
      <c r="N1279" s="3" t="n">
        <v>25500</v>
      </c>
      <c r="O1279" s="4" t="n">
        <v>15</v>
      </c>
    </row>
    <row r="1281" customFormat="false" ht="13.5" hidden="false" customHeight="false" outlineLevel="0" collapsed="false">
      <c r="A1281" s="1" t="s">
        <v>20</v>
      </c>
      <c r="B1281" s="1" t="s">
        <v>21</v>
      </c>
      <c r="C1281" s="13" t="s">
        <v>15</v>
      </c>
      <c r="D1281" s="13" t="s">
        <v>33</v>
      </c>
      <c r="E1281" s="2" t="n">
        <v>0.291666666666667</v>
      </c>
      <c r="F1281" s="2" t="n">
        <v>0.357638888888889</v>
      </c>
      <c r="H1281" s="1" t="s">
        <v>34</v>
      </c>
      <c r="I1281" s="13" t="s">
        <v>18</v>
      </c>
      <c r="J1281" s="3" t="n">
        <v>850</v>
      </c>
      <c r="K1281" s="3" t="n">
        <v>12800</v>
      </c>
      <c r="L1281" s="4" t="n">
        <v>15.0588235294118</v>
      </c>
    </row>
    <row r="1282" customFormat="false" ht="13.5" hidden="false" customHeight="false" outlineLevel="0" collapsed="false">
      <c r="C1282" s="13" t="s">
        <v>33</v>
      </c>
      <c r="D1282" s="13" t="s">
        <v>15</v>
      </c>
      <c r="E1282" s="2" t="n">
        <v>0.8125</v>
      </c>
      <c r="F1282" s="2" t="n">
        <v>0.892361111111111</v>
      </c>
      <c r="G1282" s="2" t="n">
        <v>0.454861111111111</v>
      </c>
      <c r="H1282" s="1" t="s">
        <v>56</v>
      </c>
      <c r="I1282" s="13" t="s">
        <v>18</v>
      </c>
      <c r="J1282" s="3" t="n">
        <v>850</v>
      </c>
      <c r="K1282" s="3" t="n">
        <v>12700</v>
      </c>
      <c r="L1282" s="4" t="n">
        <v>14.9411764705882</v>
      </c>
      <c r="M1282" s="3" t="n">
        <v>1700</v>
      </c>
      <c r="N1282" s="3" t="n">
        <v>25500</v>
      </c>
      <c r="O1282" s="4" t="n">
        <v>15</v>
      </c>
    </row>
    <row r="1284" customFormat="false" ht="13.5" hidden="false" customHeight="false" outlineLevel="0" collapsed="false">
      <c r="A1284" s="1" t="s">
        <v>20</v>
      </c>
      <c r="B1284" s="1" t="s">
        <v>21</v>
      </c>
      <c r="C1284" s="13" t="s">
        <v>15</v>
      </c>
      <c r="D1284" s="13" t="s">
        <v>33</v>
      </c>
      <c r="E1284" s="2" t="n">
        <v>0.291666666666667</v>
      </c>
      <c r="F1284" s="2" t="n">
        <v>0.361111111111111</v>
      </c>
      <c r="H1284" s="1" t="s">
        <v>37</v>
      </c>
      <c r="I1284" s="13" t="s">
        <v>18</v>
      </c>
      <c r="J1284" s="3" t="n">
        <v>850</v>
      </c>
      <c r="K1284" s="3" t="n">
        <v>12800</v>
      </c>
      <c r="L1284" s="4" t="n">
        <v>15.0588235294118</v>
      </c>
    </row>
    <row r="1285" customFormat="false" ht="13.5" hidden="false" customHeight="false" outlineLevel="0" collapsed="false">
      <c r="C1285" s="13" t="s">
        <v>33</v>
      </c>
      <c r="D1285" s="13" t="s">
        <v>15</v>
      </c>
      <c r="E1285" s="2" t="n">
        <v>0.8125</v>
      </c>
      <c r="F1285" s="2" t="n">
        <v>0.892361111111111</v>
      </c>
      <c r="G1285" s="2" t="n">
        <v>0.451388888888889</v>
      </c>
      <c r="H1285" s="1" t="s">
        <v>56</v>
      </c>
      <c r="I1285" s="13" t="s">
        <v>18</v>
      </c>
      <c r="J1285" s="3" t="n">
        <v>850</v>
      </c>
      <c r="K1285" s="3" t="n">
        <v>12700</v>
      </c>
      <c r="L1285" s="4" t="n">
        <v>14.9411764705882</v>
      </c>
      <c r="M1285" s="3" t="n">
        <v>1700</v>
      </c>
      <c r="N1285" s="3" t="n">
        <v>25500</v>
      </c>
      <c r="O1285" s="4" t="n">
        <v>15</v>
      </c>
    </row>
    <row r="1287" customFormat="false" ht="13.5" hidden="false" customHeight="false" outlineLevel="0" collapsed="false">
      <c r="A1287" s="1" t="s">
        <v>20</v>
      </c>
      <c r="B1287" s="1" t="s">
        <v>21</v>
      </c>
      <c r="C1287" s="13" t="s">
        <v>15</v>
      </c>
      <c r="D1287" s="13" t="s">
        <v>33</v>
      </c>
      <c r="E1287" s="2" t="n">
        <v>0.534722222222222</v>
      </c>
      <c r="F1287" s="2" t="n">
        <v>0.611111111111111</v>
      </c>
      <c r="H1287" s="1" t="s">
        <v>38</v>
      </c>
      <c r="I1287" s="13" t="s">
        <v>18</v>
      </c>
      <c r="J1287" s="3" t="n">
        <v>850</v>
      </c>
      <c r="K1287" s="3" t="n">
        <v>12800</v>
      </c>
      <c r="L1287" s="4" t="n">
        <v>15.0588235294118</v>
      </c>
    </row>
    <row r="1288" customFormat="false" ht="13.5" hidden="false" customHeight="false" outlineLevel="0" collapsed="false">
      <c r="C1288" s="13" t="s">
        <v>33</v>
      </c>
      <c r="D1288" s="13" t="s">
        <v>15</v>
      </c>
      <c r="E1288" s="2" t="n">
        <v>0.8125</v>
      </c>
      <c r="F1288" s="2" t="n">
        <v>0.892361111111111</v>
      </c>
      <c r="G1288" s="2" t="n">
        <v>0.201388888888889</v>
      </c>
      <c r="H1288" s="1" t="s">
        <v>56</v>
      </c>
      <c r="I1288" s="13" t="s">
        <v>18</v>
      </c>
      <c r="J1288" s="3" t="n">
        <v>850</v>
      </c>
      <c r="K1288" s="3" t="n">
        <v>12700</v>
      </c>
      <c r="L1288" s="4" t="n">
        <v>14.9411764705882</v>
      </c>
      <c r="M1288" s="3" t="n">
        <v>1700</v>
      </c>
      <c r="N1288" s="3" t="n">
        <v>25500</v>
      </c>
      <c r="O1288" s="4" t="n">
        <v>15</v>
      </c>
    </row>
    <row r="1290" customFormat="false" ht="13.5" hidden="false" customHeight="false" outlineLevel="0" collapsed="false">
      <c r="A1290" s="1" t="s">
        <v>20</v>
      </c>
      <c r="B1290" s="1" t="s">
        <v>21</v>
      </c>
      <c r="C1290" s="13" t="s">
        <v>15</v>
      </c>
      <c r="D1290" s="13" t="s">
        <v>33</v>
      </c>
      <c r="E1290" s="2" t="n">
        <v>0.555555555555556</v>
      </c>
      <c r="F1290" s="2" t="n">
        <v>0.625</v>
      </c>
      <c r="H1290" s="1" t="s">
        <v>39</v>
      </c>
      <c r="I1290" s="13" t="s">
        <v>18</v>
      </c>
      <c r="J1290" s="3" t="n">
        <v>850</v>
      </c>
      <c r="K1290" s="3" t="n">
        <v>12800</v>
      </c>
      <c r="L1290" s="4" t="n">
        <v>15.0588235294118</v>
      </c>
    </row>
    <row r="1291" customFormat="false" ht="13.5" hidden="false" customHeight="false" outlineLevel="0" collapsed="false">
      <c r="C1291" s="13" t="s">
        <v>33</v>
      </c>
      <c r="D1291" s="13" t="s">
        <v>15</v>
      </c>
      <c r="E1291" s="2" t="n">
        <v>0.8125</v>
      </c>
      <c r="F1291" s="2" t="n">
        <v>0.892361111111111</v>
      </c>
      <c r="G1291" s="2" t="n">
        <v>0.1875</v>
      </c>
      <c r="H1291" s="1" t="s">
        <v>56</v>
      </c>
      <c r="I1291" s="13" t="s">
        <v>18</v>
      </c>
      <c r="J1291" s="3" t="n">
        <v>850</v>
      </c>
      <c r="K1291" s="3" t="n">
        <v>12700</v>
      </c>
      <c r="L1291" s="4" t="n">
        <v>14.9411764705882</v>
      </c>
      <c r="M1291" s="3" t="n">
        <v>1700</v>
      </c>
      <c r="N1291" s="3" t="n">
        <v>25500</v>
      </c>
      <c r="O1291" s="4" t="n">
        <v>15</v>
      </c>
    </row>
    <row r="1293" customFormat="false" ht="13.5" hidden="false" customHeight="false" outlineLevel="0" collapsed="false">
      <c r="A1293" s="1" t="s">
        <v>22</v>
      </c>
      <c r="B1293" s="1" t="s">
        <v>21</v>
      </c>
      <c r="C1293" s="13" t="s">
        <v>15</v>
      </c>
      <c r="D1293" s="13" t="s">
        <v>33</v>
      </c>
      <c r="E1293" s="2" t="n">
        <v>0.291666666666667</v>
      </c>
      <c r="F1293" s="2" t="n">
        <v>0.357638888888889</v>
      </c>
      <c r="H1293" s="1" t="s">
        <v>34</v>
      </c>
      <c r="I1293" s="13" t="s">
        <v>18</v>
      </c>
      <c r="J1293" s="3" t="n">
        <v>850</v>
      </c>
      <c r="K1293" s="3" t="n">
        <v>12800</v>
      </c>
      <c r="L1293" s="4" t="n">
        <v>15.0588235294118</v>
      </c>
    </row>
    <row r="1294" customFormat="false" ht="13.5" hidden="false" customHeight="false" outlineLevel="0" collapsed="false">
      <c r="C1294" s="13" t="s">
        <v>33</v>
      </c>
      <c r="D1294" s="13" t="s">
        <v>15</v>
      </c>
      <c r="E1294" s="2" t="n">
        <v>0.8125</v>
      </c>
      <c r="F1294" s="2" t="n">
        <v>0.892361111111111</v>
      </c>
      <c r="G1294" s="2" t="n">
        <v>0.454861111111111</v>
      </c>
      <c r="H1294" s="1" t="s">
        <v>56</v>
      </c>
      <c r="I1294" s="13" t="s">
        <v>18</v>
      </c>
      <c r="J1294" s="3" t="n">
        <v>850</v>
      </c>
      <c r="K1294" s="3" t="n">
        <v>12700</v>
      </c>
      <c r="L1294" s="4" t="n">
        <v>14.9411764705882</v>
      </c>
      <c r="M1294" s="3" t="n">
        <v>1700</v>
      </c>
      <c r="N1294" s="3" t="n">
        <v>25500</v>
      </c>
      <c r="O1294" s="4" t="n">
        <v>15</v>
      </c>
    </row>
    <row r="1296" customFormat="false" ht="13.5" hidden="false" customHeight="false" outlineLevel="0" collapsed="false">
      <c r="A1296" s="1" t="s">
        <v>22</v>
      </c>
      <c r="B1296" s="1" t="s">
        <v>21</v>
      </c>
      <c r="C1296" s="13" t="s">
        <v>15</v>
      </c>
      <c r="D1296" s="13" t="s">
        <v>33</v>
      </c>
      <c r="E1296" s="2" t="n">
        <v>0.291666666666667</v>
      </c>
      <c r="F1296" s="2" t="n">
        <v>0.361111111111111</v>
      </c>
      <c r="H1296" s="1" t="s">
        <v>37</v>
      </c>
      <c r="I1296" s="13" t="s">
        <v>18</v>
      </c>
      <c r="J1296" s="3" t="n">
        <v>850</v>
      </c>
      <c r="K1296" s="3" t="n">
        <v>12800</v>
      </c>
      <c r="L1296" s="4" t="n">
        <v>15.0588235294118</v>
      </c>
    </row>
    <row r="1297" customFormat="false" ht="13.5" hidden="false" customHeight="false" outlineLevel="0" collapsed="false">
      <c r="C1297" s="13" t="s">
        <v>33</v>
      </c>
      <c r="D1297" s="13" t="s">
        <v>15</v>
      </c>
      <c r="E1297" s="2" t="n">
        <v>0.8125</v>
      </c>
      <c r="F1297" s="2" t="n">
        <v>0.892361111111111</v>
      </c>
      <c r="G1297" s="2" t="n">
        <v>0.451388888888889</v>
      </c>
      <c r="H1297" s="1" t="s">
        <v>56</v>
      </c>
      <c r="I1297" s="13" t="s">
        <v>18</v>
      </c>
      <c r="J1297" s="3" t="n">
        <v>850</v>
      </c>
      <c r="K1297" s="3" t="n">
        <v>12700</v>
      </c>
      <c r="L1297" s="4" t="n">
        <v>14.9411764705882</v>
      </c>
      <c r="M1297" s="3" t="n">
        <v>1700</v>
      </c>
      <c r="N1297" s="3" t="n">
        <v>25500</v>
      </c>
      <c r="O1297" s="4" t="n">
        <v>15</v>
      </c>
    </row>
    <row r="1299" customFormat="false" ht="13.5" hidden="false" customHeight="false" outlineLevel="0" collapsed="false">
      <c r="A1299" s="1" t="s">
        <v>22</v>
      </c>
      <c r="B1299" s="1" t="s">
        <v>21</v>
      </c>
      <c r="C1299" s="13" t="s">
        <v>15</v>
      </c>
      <c r="D1299" s="13" t="s">
        <v>33</v>
      </c>
      <c r="E1299" s="2" t="n">
        <v>0.534722222222222</v>
      </c>
      <c r="F1299" s="2" t="n">
        <v>0.611111111111111</v>
      </c>
      <c r="H1299" s="1" t="s">
        <v>38</v>
      </c>
      <c r="I1299" s="13" t="s">
        <v>18</v>
      </c>
      <c r="J1299" s="3" t="n">
        <v>850</v>
      </c>
      <c r="K1299" s="3" t="n">
        <v>12800</v>
      </c>
      <c r="L1299" s="4" t="n">
        <v>15.0588235294118</v>
      </c>
    </row>
    <row r="1300" customFormat="false" ht="13.5" hidden="false" customHeight="false" outlineLevel="0" collapsed="false">
      <c r="C1300" s="13" t="s">
        <v>33</v>
      </c>
      <c r="D1300" s="13" t="s">
        <v>15</v>
      </c>
      <c r="E1300" s="2" t="n">
        <v>0.8125</v>
      </c>
      <c r="F1300" s="2" t="n">
        <v>0.892361111111111</v>
      </c>
      <c r="G1300" s="2" t="n">
        <v>0.201388888888889</v>
      </c>
      <c r="H1300" s="1" t="s">
        <v>56</v>
      </c>
      <c r="I1300" s="13" t="s">
        <v>18</v>
      </c>
      <c r="J1300" s="3" t="n">
        <v>850</v>
      </c>
      <c r="K1300" s="3" t="n">
        <v>12700</v>
      </c>
      <c r="L1300" s="4" t="n">
        <v>14.9411764705882</v>
      </c>
      <c r="M1300" s="3" t="n">
        <v>1700</v>
      </c>
      <c r="N1300" s="3" t="n">
        <v>25500</v>
      </c>
      <c r="O1300" s="4" t="n">
        <v>15</v>
      </c>
    </row>
    <row r="1302" customFormat="false" ht="13.5" hidden="false" customHeight="false" outlineLevel="0" collapsed="false">
      <c r="A1302" s="1" t="s">
        <v>22</v>
      </c>
      <c r="B1302" s="1" t="s">
        <v>21</v>
      </c>
      <c r="C1302" s="13" t="s">
        <v>15</v>
      </c>
      <c r="D1302" s="13" t="s">
        <v>33</v>
      </c>
      <c r="E1302" s="2" t="n">
        <v>0.555555555555556</v>
      </c>
      <c r="F1302" s="2" t="n">
        <v>0.625</v>
      </c>
      <c r="H1302" s="1" t="s">
        <v>39</v>
      </c>
      <c r="I1302" s="13" t="s">
        <v>18</v>
      </c>
      <c r="J1302" s="3" t="n">
        <v>850</v>
      </c>
      <c r="K1302" s="3" t="n">
        <v>12800</v>
      </c>
      <c r="L1302" s="4" t="n">
        <v>15.0588235294118</v>
      </c>
    </row>
    <row r="1303" customFormat="false" ht="13.5" hidden="false" customHeight="false" outlineLevel="0" collapsed="false">
      <c r="C1303" s="13" t="s">
        <v>33</v>
      </c>
      <c r="D1303" s="13" t="s">
        <v>15</v>
      </c>
      <c r="E1303" s="2" t="n">
        <v>0.8125</v>
      </c>
      <c r="F1303" s="2" t="n">
        <v>0.892361111111111</v>
      </c>
      <c r="G1303" s="2" t="n">
        <v>0.1875</v>
      </c>
      <c r="H1303" s="1" t="s">
        <v>56</v>
      </c>
      <c r="I1303" s="13" t="s">
        <v>18</v>
      </c>
      <c r="J1303" s="3" t="n">
        <v>850</v>
      </c>
      <c r="K1303" s="3" t="n">
        <v>12700</v>
      </c>
      <c r="L1303" s="4" t="n">
        <v>14.9411764705882</v>
      </c>
      <c r="M1303" s="3" t="n">
        <v>1700</v>
      </c>
      <c r="N1303" s="3" t="n">
        <v>25500</v>
      </c>
      <c r="O1303" s="4" t="n">
        <v>15</v>
      </c>
    </row>
    <row r="1305" customFormat="false" ht="13.5" hidden="false" customHeight="false" outlineLevel="0" collapsed="false">
      <c r="A1305" s="1" t="s">
        <v>23</v>
      </c>
      <c r="B1305" s="1" t="s">
        <v>21</v>
      </c>
      <c r="C1305" s="13" t="s">
        <v>15</v>
      </c>
      <c r="D1305" s="13" t="s">
        <v>33</v>
      </c>
      <c r="E1305" s="2" t="n">
        <v>0.291666666666667</v>
      </c>
      <c r="F1305" s="2" t="n">
        <v>0.357638888888889</v>
      </c>
      <c r="H1305" s="1" t="s">
        <v>34</v>
      </c>
      <c r="I1305" s="13" t="s">
        <v>18</v>
      </c>
      <c r="J1305" s="3" t="n">
        <v>850</v>
      </c>
      <c r="K1305" s="3" t="n">
        <v>12800</v>
      </c>
      <c r="L1305" s="4" t="n">
        <v>15.0588235294118</v>
      </c>
    </row>
    <row r="1306" customFormat="false" ht="13.5" hidden="false" customHeight="false" outlineLevel="0" collapsed="false">
      <c r="C1306" s="13" t="s">
        <v>33</v>
      </c>
      <c r="D1306" s="13" t="s">
        <v>15</v>
      </c>
      <c r="E1306" s="2" t="n">
        <v>0.8125</v>
      </c>
      <c r="F1306" s="2" t="n">
        <v>0.892361111111111</v>
      </c>
      <c r="G1306" s="2" t="n">
        <v>0.454861111111111</v>
      </c>
      <c r="H1306" s="1" t="s">
        <v>56</v>
      </c>
      <c r="I1306" s="13" t="s">
        <v>18</v>
      </c>
      <c r="J1306" s="3" t="n">
        <v>850</v>
      </c>
      <c r="K1306" s="3" t="n">
        <v>12700</v>
      </c>
      <c r="L1306" s="4" t="n">
        <v>14.9411764705882</v>
      </c>
      <c r="M1306" s="3" t="n">
        <v>1700</v>
      </c>
      <c r="N1306" s="3" t="n">
        <v>25500</v>
      </c>
      <c r="O1306" s="4" t="n">
        <v>15</v>
      </c>
    </row>
    <row r="1308" customFormat="false" ht="13.5" hidden="false" customHeight="false" outlineLevel="0" collapsed="false">
      <c r="A1308" s="1" t="s">
        <v>23</v>
      </c>
      <c r="B1308" s="1" t="s">
        <v>21</v>
      </c>
      <c r="C1308" s="13" t="s">
        <v>15</v>
      </c>
      <c r="D1308" s="13" t="s">
        <v>33</v>
      </c>
      <c r="E1308" s="2" t="n">
        <v>0.291666666666667</v>
      </c>
      <c r="F1308" s="2" t="n">
        <v>0.361111111111111</v>
      </c>
      <c r="H1308" s="1" t="s">
        <v>37</v>
      </c>
      <c r="I1308" s="13" t="s">
        <v>18</v>
      </c>
      <c r="J1308" s="3" t="n">
        <v>850</v>
      </c>
      <c r="K1308" s="3" t="n">
        <v>12800</v>
      </c>
      <c r="L1308" s="4" t="n">
        <v>15.0588235294118</v>
      </c>
    </row>
    <row r="1309" customFormat="false" ht="13.5" hidden="false" customHeight="false" outlineLevel="0" collapsed="false">
      <c r="C1309" s="13" t="s">
        <v>33</v>
      </c>
      <c r="D1309" s="13" t="s">
        <v>15</v>
      </c>
      <c r="E1309" s="2" t="n">
        <v>0.8125</v>
      </c>
      <c r="F1309" s="2" t="n">
        <v>0.892361111111111</v>
      </c>
      <c r="G1309" s="2" t="n">
        <v>0.451388888888889</v>
      </c>
      <c r="H1309" s="1" t="s">
        <v>56</v>
      </c>
      <c r="I1309" s="13" t="s">
        <v>18</v>
      </c>
      <c r="J1309" s="3" t="n">
        <v>850</v>
      </c>
      <c r="K1309" s="3" t="n">
        <v>12700</v>
      </c>
      <c r="L1309" s="4" t="n">
        <v>14.9411764705882</v>
      </c>
      <c r="M1309" s="3" t="n">
        <v>1700</v>
      </c>
      <c r="N1309" s="3" t="n">
        <v>25500</v>
      </c>
      <c r="O1309" s="4" t="n">
        <v>15</v>
      </c>
    </row>
    <row r="1311" customFormat="false" ht="13.5" hidden="false" customHeight="false" outlineLevel="0" collapsed="false">
      <c r="A1311" s="1" t="s">
        <v>23</v>
      </c>
      <c r="B1311" s="1" t="s">
        <v>21</v>
      </c>
      <c r="C1311" s="13" t="s">
        <v>15</v>
      </c>
      <c r="D1311" s="13" t="s">
        <v>33</v>
      </c>
      <c r="E1311" s="2" t="n">
        <v>0.534722222222222</v>
      </c>
      <c r="F1311" s="2" t="n">
        <v>0.611111111111111</v>
      </c>
      <c r="H1311" s="1" t="s">
        <v>38</v>
      </c>
      <c r="I1311" s="13" t="s">
        <v>18</v>
      </c>
      <c r="J1311" s="3" t="n">
        <v>850</v>
      </c>
      <c r="K1311" s="3" t="n">
        <v>12800</v>
      </c>
      <c r="L1311" s="4" t="n">
        <v>15.0588235294118</v>
      </c>
    </row>
    <row r="1312" customFormat="false" ht="13.5" hidden="false" customHeight="false" outlineLevel="0" collapsed="false">
      <c r="C1312" s="13" t="s">
        <v>33</v>
      </c>
      <c r="D1312" s="13" t="s">
        <v>15</v>
      </c>
      <c r="E1312" s="2" t="n">
        <v>0.8125</v>
      </c>
      <c r="F1312" s="2" t="n">
        <v>0.892361111111111</v>
      </c>
      <c r="G1312" s="2" t="n">
        <v>0.201388888888889</v>
      </c>
      <c r="H1312" s="1" t="s">
        <v>56</v>
      </c>
      <c r="I1312" s="13" t="s">
        <v>18</v>
      </c>
      <c r="J1312" s="3" t="n">
        <v>850</v>
      </c>
      <c r="K1312" s="3" t="n">
        <v>12700</v>
      </c>
      <c r="L1312" s="4" t="n">
        <v>14.9411764705882</v>
      </c>
      <c r="M1312" s="3" t="n">
        <v>1700</v>
      </c>
      <c r="N1312" s="3" t="n">
        <v>25500</v>
      </c>
      <c r="O1312" s="4" t="n">
        <v>15</v>
      </c>
    </row>
    <row r="1314" customFormat="false" ht="13.5" hidden="false" customHeight="false" outlineLevel="0" collapsed="false">
      <c r="A1314" s="1" t="s">
        <v>23</v>
      </c>
      <c r="B1314" s="1" t="s">
        <v>21</v>
      </c>
      <c r="C1314" s="13" t="s">
        <v>15</v>
      </c>
      <c r="D1314" s="13" t="s">
        <v>33</v>
      </c>
      <c r="E1314" s="2" t="n">
        <v>0.555555555555556</v>
      </c>
      <c r="F1314" s="2" t="n">
        <v>0.625</v>
      </c>
      <c r="H1314" s="1" t="s">
        <v>39</v>
      </c>
      <c r="I1314" s="13" t="s">
        <v>18</v>
      </c>
      <c r="J1314" s="3" t="n">
        <v>850</v>
      </c>
      <c r="K1314" s="3" t="n">
        <v>12800</v>
      </c>
      <c r="L1314" s="4" t="n">
        <v>15.0588235294118</v>
      </c>
    </row>
    <row r="1315" customFormat="false" ht="13.5" hidden="false" customHeight="false" outlineLevel="0" collapsed="false">
      <c r="C1315" s="13" t="s">
        <v>33</v>
      </c>
      <c r="D1315" s="13" t="s">
        <v>15</v>
      </c>
      <c r="E1315" s="2" t="n">
        <v>0.8125</v>
      </c>
      <c r="F1315" s="2" t="n">
        <v>0.892361111111111</v>
      </c>
      <c r="G1315" s="2" t="n">
        <v>0.1875</v>
      </c>
      <c r="H1315" s="1" t="s">
        <v>56</v>
      </c>
      <c r="I1315" s="13" t="s">
        <v>18</v>
      </c>
      <c r="J1315" s="3" t="n">
        <v>850</v>
      </c>
      <c r="K1315" s="3" t="n">
        <v>12700</v>
      </c>
      <c r="L1315" s="4" t="n">
        <v>14.9411764705882</v>
      </c>
      <c r="M1315" s="3" t="n">
        <v>1700</v>
      </c>
      <c r="N1315" s="3" t="n">
        <v>25500</v>
      </c>
      <c r="O1315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2</v>
      </c>
      <c r="B3" s="12" t="n">
        <v>44586</v>
      </c>
      <c r="C3" s="13" t="s">
        <v>15</v>
      </c>
      <c r="D3" s="13" t="s">
        <v>16</v>
      </c>
      <c r="E3" s="2" t="n">
        <v>0.416666666666667</v>
      </c>
      <c r="F3" s="2" t="n">
        <v>0.510416666666667</v>
      </c>
      <c r="H3" s="1" t="s">
        <v>17</v>
      </c>
      <c r="I3" s="13" t="s">
        <v>18</v>
      </c>
      <c r="J3" s="3" t="n">
        <v>1323</v>
      </c>
      <c r="K3" s="3" t="n">
        <v>13680</v>
      </c>
      <c r="L3" s="4" t="n">
        <v>10.340136054421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08333333333333</v>
      </c>
      <c r="G4" s="2" t="n">
        <v>0.09375</v>
      </c>
      <c r="H4" s="1" t="s">
        <v>19</v>
      </c>
      <c r="I4" s="13" t="s">
        <v>18</v>
      </c>
      <c r="J4" s="3" t="n">
        <v>1323</v>
      </c>
      <c r="K4" s="3" t="n">
        <v>22780</v>
      </c>
      <c r="L4" s="4" t="n">
        <v>17.2184429327286</v>
      </c>
      <c r="M4" s="3" t="n">
        <v>2646</v>
      </c>
      <c r="N4" s="3" t="n">
        <v>36460</v>
      </c>
      <c r="O4" s="4" t="n">
        <v>13.7792894935752</v>
      </c>
    </row>
    <row r="6" customFormat="false" ht="13.5" hidden="false" customHeight="false" outlineLevel="0" collapsed="false">
      <c r="A6" s="1" t="s">
        <v>62</v>
      </c>
      <c r="B6" s="1" t="s">
        <v>24</v>
      </c>
      <c r="C6" s="13" t="s">
        <v>15</v>
      </c>
      <c r="D6" s="13" t="s">
        <v>16</v>
      </c>
      <c r="E6" s="2" t="n">
        <v>0.416666666666667</v>
      </c>
      <c r="F6" s="2" t="n">
        <v>0.510416666666667</v>
      </c>
      <c r="H6" s="1" t="s">
        <v>17</v>
      </c>
      <c r="I6" s="13" t="s">
        <v>18</v>
      </c>
      <c r="J6" s="3" t="n">
        <v>1323</v>
      </c>
      <c r="K6" s="3" t="n">
        <v>13680</v>
      </c>
      <c r="L6" s="4" t="n">
        <v>10.3401360544218</v>
      </c>
    </row>
    <row r="7" customFormat="false" ht="13.5" hidden="false" customHeight="false" outlineLevel="0" collapsed="false">
      <c r="C7" s="20" t="s">
        <v>31</v>
      </c>
      <c r="D7" s="13" t="s">
        <v>15</v>
      </c>
      <c r="E7" s="2" t="n">
        <v>0.604166666666667</v>
      </c>
      <c r="F7" s="2" t="n">
        <v>0.708333333333333</v>
      </c>
      <c r="G7" s="2" t="n">
        <v>0.09375</v>
      </c>
      <c r="H7" s="1" t="s">
        <v>19</v>
      </c>
      <c r="I7" s="20" t="s">
        <v>32</v>
      </c>
      <c r="J7" s="3" t="n">
        <v>2605</v>
      </c>
      <c r="K7" s="3" t="n">
        <v>42380</v>
      </c>
      <c r="L7" s="4" t="n">
        <v>16.2687140115163</v>
      </c>
      <c r="M7" s="3" t="n">
        <v>3928</v>
      </c>
      <c r="N7" s="3" t="n">
        <v>56060</v>
      </c>
      <c r="O7" s="4" t="n">
        <v>14.27189409368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8:27Z</dcterms:created>
  <dc:creator>尾張人はる</dc:creator>
  <dc:description/>
  <dc:language>en-US</dc:language>
  <cp:lastModifiedBy>Owarijin</cp:lastModifiedBy>
  <dcterms:modified xsi:type="dcterms:W3CDTF">2022-02-01T12:08:27Z</dcterms:modified>
  <cp:revision>0</cp:revision>
  <dc:subject/>
  <dc:title/>
</cp:coreProperties>
</file>