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1/2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t xml:space="preserve">福岡</t>
  </si>
  <si>
    <r>
      <rPr>
        <sz val="11"/>
        <rFont val="ＭＳ Ｐゴシック"/>
        <family val="3"/>
        <charset val="128"/>
      </rPr>
      <t xml:space="preserve">ANA423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38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6</v>
      </c>
      <c r="C3" s="13" t="s">
        <v>15</v>
      </c>
      <c r="D3" s="13" t="s">
        <v>16</v>
      </c>
      <c r="E3" s="2" t="n">
        <v>0.340277777777778</v>
      </c>
      <c r="F3" s="2" t="n">
        <v>0.46875</v>
      </c>
      <c r="H3" s="1" t="s">
        <v>17</v>
      </c>
      <c r="I3" s="13" t="s">
        <v>18</v>
      </c>
      <c r="J3" s="3" t="n">
        <v>1476</v>
      </c>
      <c r="K3" s="3" t="n">
        <v>14270</v>
      </c>
      <c r="L3" s="4" t="n">
        <v>9.668021680216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03472222222222</v>
      </c>
      <c r="F4" s="2" t="n">
        <v>0.614583333333333</v>
      </c>
      <c r="G4" s="2" t="n">
        <v>0.034722222222222</v>
      </c>
      <c r="H4" s="1" t="s">
        <v>19</v>
      </c>
      <c r="I4" s="13" t="s">
        <v>18</v>
      </c>
      <c r="J4" s="3" t="n">
        <v>1476</v>
      </c>
      <c r="K4" s="3" t="n">
        <v>9470</v>
      </c>
      <c r="L4" s="4" t="n">
        <v>6.4159891598916</v>
      </c>
      <c r="M4" s="3" t="n">
        <v>2952</v>
      </c>
      <c r="N4" s="3" t="n">
        <v>23740</v>
      </c>
      <c r="O4" s="4" t="n">
        <v>8.0420054200542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40277777777778</v>
      </c>
      <c r="F6" s="2" t="n">
        <v>0.46875</v>
      </c>
      <c r="H6" s="1" t="s">
        <v>17</v>
      </c>
      <c r="I6" s="13" t="s">
        <v>18</v>
      </c>
      <c r="J6" s="3" t="n">
        <v>1476</v>
      </c>
      <c r="K6" s="3" t="n">
        <v>14270</v>
      </c>
      <c r="L6" s="4" t="n">
        <v>9.668021680216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03472222222222</v>
      </c>
      <c r="F7" s="2" t="n">
        <v>0.614583333333333</v>
      </c>
      <c r="G7" s="2" t="n">
        <v>0.034722222222222</v>
      </c>
      <c r="H7" s="1" t="s">
        <v>19</v>
      </c>
      <c r="I7" s="13" t="s">
        <v>18</v>
      </c>
      <c r="J7" s="3" t="n">
        <v>1476</v>
      </c>
      <c r="K7" s="3" t="n">
        <v>9470</v>
      </c>
      <c r="L7" s="4" t="n">
        <v>6.4159891598916</v>
      </c>
      <c r="M7" s="3" t="n">
        <v>2952</v>
      </c>
      <c r="N7" s="3" t="n">
        <v>23740</v>
      </c>
      <c r="O7" s="4" t="n">
        <v>8.0420054200542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340277777777778</v>
      </c>
      <c r="F9" s="2" t="n">
        <v>0.46875</v>
      </c>
      <c r="H9" s="1" t="s">
        <v>17</v>
      </c>
      <c r="I9" s="13" t="s">
        <v>18</v>
      </c>
      <c r="J9" s="3" t="n">
        <v>1476</v>
      </c>
      <c r="K9" s="3" t="n">
        <v>14270</v>
      </c>
      <c r="L9" s="4" t="n">
        <v>9.668021680216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03472222222222</v>
      </c>
      <c r="F10" s="2" t="n">
        <v>0.614583333333333</v>
      </c>
      <c r="G10" s="2" t="n">
        <v>0.034722222222222</v>
      </c>
      <c r="H10" s="1" t="s">
        <v>19</v>
      </c>
      <c r="I10" s="13" t="s">
        <v>18</v>
      </c>
      <c r="J10" s="3" t="n">
        <v>1476</v>
      </c>
      <c r="K10" s="3" t="n">
        <v>9470</v>
      </c>
      <c r="L10" s="4" t="n">
        <v>6.4159891598916</v>
      </c>
      <c r="M10" s="3" t="n">
        <v>2952</v>
      </c>
      <c r="N10" s="3" t="n">
        <v>23740</v>
      </c>
      <c r="O10" s="4" t="n">
        <v>8.0420054200542</v>
      </c>
    </row>
    <row r="12" customFormat="false" ht="13.5" hidden="false" customHeight="false" outlineLevel="0" collapsed="false">
      <c r="A12" s="14" t="s">
        <v>23</v>
      </c>
      <c r="B12" s="14" t="s">
        <v>24</v>
      </c>
      <c r="C12" s="15" t="s">
        <v>25</v>
      </c>
      <c r="D12" s="15" t="s">
        <v>26</v>
      </c>
      <c r="E12" s="16" t="n">
        <v>0.340277777777778</v>
      </c>
      <c r="F12" s="16" t="n">
        <v>0.46875</v>
      </c>
      <c r="G12" s="16"/>
      <c r="H12" s="14" t="s">
        <v>27</v>
      </c>
      <c r="I12" s="15" t="s">
        <v>28</v>
      </c>
      <c r="J12" s="17" t="n">
        <v>1476</v>
      </c>
      <c r="K12" s="17" t="n">
        <v>14270</v>
      </c>
      <c r="L12" s="18" t="n">
        <v>9.6680216802168</v>
      </c>
      <c r="M12" s="17"/>
      <c r="N12" s="17"/>
      <c r="O12" s="18"/>
      <c r="P12" s="19"/>
    </row>
    <row r="13" customFormat="false" ht="13.5" hidden="false" customHeight="false" outlineLevel="0" collapsed="false">
      <c r="A13" s="14"/>
      <c r="B13" s="14"/>
      <c r="C13" s="15" t="s">
        <v>26</v>
      </c>
      <c r="D13" s="15" t="s">
        <v>25</v>
      </c>
      <c r="E13" s="16" t="n">
        <v>0.503472222222222</v>
      </c>
      <c r="F13" s="16" t="n">
        <v>0.614583333333333</v>
      </c>
      <c r="G13" s="16" t="n">
        <v>0.034722222222222</v>
      </c>
      <c r="H13" s="14" t="s">
        <v>29</v>
      </c>
      <c r="I13" s="15" t="s">
        <v>28</v>
      </c>
      <c r="J13" s="17" t="n">
        <v>1476</v>
      </c>
      <c r="K13" s="17" t="n">
        <v>12070</v>
      </c>
      <c r="L13" s="18" t="n">
        <v>8.17750677506775</v>
      </c>
      <c r="M13" s="17" t="n">
        <v>2952</v>
      </c>
      <c r="N13" s="17" t="n">
        <v>26340</v>
      </c>
      <c r="O13" s="18" t="n">
        <v>8.92276422764228</v>
      </c>
      <c r="P13" s="19"/>
    </row>
    <row r="15" customFormat="false" ht="13.5" hidden="false" customHeight="false" outlineLevel="0" collapsed="false">
      <c r="A15" s="1" t="s">
        <v>30</v>
      </c>
      <c r="B15" s="1" t="s">
        <v>21</v>
      </c>
      <c r="C15" s="13" t="s">
        <v>15</v>
      </c>
      <c r="D15" s="13" t="s">
        <v>16</v>
      </c>
      <c r="E15" s="2" t="n">
        <v>0.340277777777778</v>
      </c>
      <c r="F15" s="2" t="n">
        <v>0.46875</v>
      </c>
      <c r="H15" s="1" t="s">
        <v>17</v>
      </c>
      <c r="I15" s="13" t="s">
        <v>18</v>
      </c>
      <c r="J15" s="3" t="n">
        <v>1476</v>
      </c>
      <c r="K15" s="3" t="n">
        <v>14270</v>
      </c>
      <c r="L15" s="4" t="n">
        <v>9.668021680216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03472222222222</v>
      </c>
      <c r="F16" s="2" t="n">
        <v>0.614583333333333</v>
      </c>
      <c r="G16" s="2" t="n">
        <v>0.034722222222222</v>
      </c>
      <c r="H16" s="1" t="s">
        <v>19</v>
      </c>
      <c r="I16" s="13" t="s">
        <v>18</v>
      </c>
      <c r="J16" s="3" t="n">
        <v>1476</v>
      </c>
      <c r="K16" s="3" t="n">
        <v>15370</v>
      </c>
      <c r="L16" s="4" t="n">
        <v>10.4132791327913</v>
      </c>
      <c r="M16" s="3" t="n">
        <v>2952</v>
      </c>
      <c r="N16" s="3" t="n">
        <v>29640</v>
      </c>
      <c r="O16" s="4" t="n">
        <v>10.0406504065041</v>
      </c>
    </row>
    <row r="18" customFormat="false" ht="13.5" hidden="false" customHeight="false" outlineLevel="0" collapsed="false">
      <c r="A18" s="1" t="s">
        <v>14</v>
      </c>
      <c r="B18" s="1" t="s">
        <v>24</v>
      </c>
      <c r="C18" s="13" t="s">
        <v>15</v>
      </c>
      <c r="D18" s="13" t="s">
        <v>16</v>
      </c>
      <c r="E18" s="2" t="n">
        <v>0.340277777777778</v>
      </c>
      <c r="F18" s="2" t="n">
        <v>0.46875</v>
      </c>
      <c r="H18" s="1" t="s">
        <v>17</v>
      </c>
      <c r="I18" s="13" t="s">
        <v>18</v>
      </c>
      <c r="J18" s="3" t="n">
        <v>1476</v>
      </c>
      <c r="K18" s="3" t="n">
        <v>14270</v>
      </c>
      <c r="L18" s="4" t="n">
        <v>9.668021680216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74305555555555</v>
      </c>
      <c r="F19" s="2" t="n">
        <v>0.885416666666667</v>
      </c>
      <c r="G19" s="2" t="n">
        <v>0.305555555555555</v>
      </c>
      <c r="H19" s="1" t="s">
        <v>31</v>
      </c>
      <c r="I19" s="13" t="s">
        <v>18</v>
      </c>
      <c r="J19" s="3" t="n">
        <v>1476</v>
      </c>
      <c r="K19" s="3" t="n">
        <v>15570</v>
      </c>
      <c r="L19" s="4" t="n">
        <v>10.5487804878049</v>
      </c>
      <c r="M19" s="3" t="n">
        <v>2952</v>
      </c>
      <c r="N19" s="3" t="n">
        <v>29840</v>
      </c>
      <c r="O19" s="4" t="n">
        <v>10.1084010840108</v>
      </c>
    </row>
    <row r="21" customFormat="false" ht="13.5" hidden="false" customHeight="false" outlineLevel="0" collapsed="false">
      <c r="A21" s="1" t="s">
        <v>20</v>
      </c>
      <c r="B21" s="1" t="s">
        <v>21</v>
      </c>
      <c r="C21" s="13" t="s">
        <v>15</v>
      </c>
      <c r="D21" s="13" t="s">
        <v>16</v>
      </c>
      <c r="E21" s="2" t="n">
        <v>0.340277777777778</v>
      </c>
      <c r="F21" s="2" t="n">
        <v>0.46875</v>
      </c>
      <c r="H21" s="1" t="s">
        <v>17</v>
      </c>
      <c r="I21" s="13" t="s">
        <v>18</v>
      </c>
      <c r="J21" s="3" t="n">
        <v>1476</v>
      </c>
      <c r="K21" s="3" t="n">
        <v>14270</v>
      </c>
      <c r="L21" s="4" t="n">
        <v>9.668021680216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74305555555555</v>
      </c>
      <c r="F22" s="2" t="n">
        <v>0.885416666666667</v>
      </c>
      <c r="G22" s="2" t="n">
        <v>0.305555555555555</v>
      </c>
      <c r="H22" s="1" t="s">
        <v>31</v>
      </c>
      <c r="I22" s="13" t="s">
        <v>18</v>
      </c>
      <c r="J22" s="3" t="n">
        <v>1476</v>
      </c>
      <c r="K22" s="3" t="n">
        <v>15570</v>
      </c>
      <c r="L22" s="4" t="n">
        <v>10.5487804878049</v>
      </c>
      <c r="M22" s="3" t="n">
        <v>2952</v>
      </c>
      <c r="N22" s="3" t="n">
        <v>29840</v>
      </c>
      <c r="O22" s="4" t="n">
        <v>10.1084010840108</v>
      </c>
    </row>
    <row r="24" customFormat="false" ht="13.5" hidden="false" customHeight="false" outlineLevel="0" collapsed="false">
      <c r="A24" s="1" t="s">
        <v>22</v>
      </c>
      <c r="B24" s="1" t="s">
        <v>21</v>
      </c>
      <c r="C24" s="13" t="s">
        <v>15</v>
      </c>
      <c r="D24" s="13" t="s">
        <v>16</v>
      </c>
      <c r="E24" s="2" t="n">
        <v>0.340277777777778</v>
      </c>
      <c r="F24" s="2" t="n">
        <v>0.46875</v>
      </c>
      <c r="H24" s="1" t="s">
        <v>17</v>
      </c>
      <c r="I24" s="13" t="s">
        <v>18</v>
      </c>
      <c r="J24" s="3" t="n">
        <v>1476</v>
      </c>
      <c r="K24" s="3" t="n">
        <v>14270</v>
      </c>
      <c r="L24" s="4" t="n">
        <v>9.668021680216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74305555555555</v>
      </c>
      <c r="F25" s="2" t="n">
        <v>0.885416666666667</v>
      </c>
      <c r="G25" s="2" t="n">
        <v>0.305555555555555</v>
      </c>
      <c r="H25" s="1" t="s">
        <v>31</v>
      </c>
      <c r="I25" s="13" t="s">
        <v>18</v>
      </c>
      <c r="J25" s="3" t="n">
        <v>1476</v>
      </c>
      <c r="K25" s="3" t="n">
        <v>15570</v>
      </c>
      <c r="L25" s="4" t="n">
        <v>10.5487804878049</v>
      </c>
      <c r="M25" s="3" t="n">
        <v>2952</v>
      </c>
      <c r="N25" s="3" t="n">
        <v>29840</v>
      </c>
      <c r="O25" s="4" t="n">
        <v>10.1084010840108</v>
      </c>
    </row>
    <row r="27" customFormat="false" ht="13.5" hidden="false" customHeight="false" outlineLevel="0" collapsed="false">
      <c r="A27" s="1" t="s">
        <v>30</v>
      </c>
      <c r="B27" s="1" t="s">
        <v>21</v>
      </c>
      <c r="C27" s="13" t="s">
        <v>15</v>
      </c>
      <c r="D27" s="13" t="s">
        <v>16</v>
      </c>
      <c r="E27" s="2" t="n">
        <v>0.340277777777778</v>
      </c>
      <c r="F27" s="2" t="n">
        <v>0.46875</v>
      </c>
      <c r="H27" s="1" t="s">
        <v>17</v>
      </c>
      <c r="I27" s="13" t="s">
        <v>18</v>
      </c>
      <c r="J27" s="3" t="n">
        <v>1476</v>
      </c>
      <c r="K27" s="3" t="n">
        <v>14270</v>
      </c>
      <c r="L27" s="4" t="n">
        <v>9.668021680216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74305555555555</v>
      </c>
      <c r="F28" s="2" t="n">
        <v>0.885416666666667</v>
      </c>
      <c r="G28" s="2" t="n">
        <v>0.305555555555555</v>
      </c>
      <c r="H28" s="1" t="s">
        <v>31</v>
      </c>
      <c r="I28" s="13" t="s">
        <v>18</v>
      </c>
      <c r="J28" s="3" t="n">
        <v>1476</v>
      </c>
      <c r="K28" s="3" t="n">
        <v>15570</v>
      </c>
      <c r="L28" s="4" t="n">
        <v>10.5487804878049</v>
      </c>
      <c r="M28" s="3" t="n">
        <v>2952</v>
      </c>
      <c r="N28" s="3" t="n">
        <v>29840</v>
      </c>
      <c r="O28" s="4" t="n">
        <v>10.1084010840108</v>
      </c>
    </row>
    <row r="30" customFormat="false" ht="13.5" hidden="false" customHeight="false" outlineLevel="0" collapsed="false">
      <c r="A30" s="14" t="s">
        <v>23</v>
      </c>
      <c r="B30" s="14" t="s">
        <v>24</v>
      </c>
      <c r="C30" s="15" t="s">
        <v>25</v>
      </c>
      <c r="D30" s="15" t="s">
        <v>26</v>
      </c>
      <c r="E30" s="16" t="n">
        <v>0.340277777777778</v>
      </c>
      <c r="F30" s="16" t="n">
        <v>0.46875</v>
      </c>
      <c r="G30" s="16"/>
      <c r="H30" s="14" t="s">
        <v>27</v>
      </c>
      <c r="I30" s="15" t="s">
        <v>28</v>
      </c>
      <c r="J30" s="17" t="n">
        <v>1476</v>
      </c>
      <c r="K30" s="17" t="n">
        <v>14270</v>
      </c>
      <c r="L30" s="18" t="n">
        <v>9.6680216802168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6</v>
      </c>
      <c r="D31" s="15" t="s">
        <v>25</v>
      </c>
      <c r="E31" s="16" t="n">
        <v>0.774305555555555</v>
      </c>
      <c r="F31" s="16" t="n">
        <v>0.885416666666667</v>
      </c>
      <c r="G31" s="16" t="n">
        <v>0.305555555555555</v>
      </c>
      <c r="H31" s="14" t="s">
        <v>32</v>
      </c>
      <c r="I31" s="15" t="s">
        <v>28</v>
      </c>
      <c r="J31" s="17" t="n">
        <v>1476</v>
      </c>
      <c r="K31" s="17" t="n">
        <v>16670</v>
      </c>
      <c r="L31" s="18" t="n">
        <v>11.2940379403794</v>
      </c>
      <c r="M31" s="17" t="n">
        <v>2952</v>
      </c>
      <c r="N31" s="17" t="n">
        <v>30940</v>
      </c>
      <c r="O31" s="18" t="n">
        <v>10.4810298102981</v>
      </c>
      <c r="P31" s="19"/>
    </row>
    <row r="33" customFormat="false" ht="13.5" hidden="false" customHeight="false" outlineLevel="0" collapsed="false">
      <c r="A33" s="1" t="s">
        <v>14</v>
      </c>
      <c r="B33" s="1" t="s">
        <v>24</v>
      </c>
      <c r="C33" s="13" t="s">
        <v>15</v>
      </c>
      <c r="D33" s="13" t="s">
        <v>33</v>
      </c>
      <c r="E33" s="2" t="n">
        <v>0.361111111111111</v>
      </c>
      <c r="F33" s="2" t="n">
        <v>0.447916666666667</v>
      </c>
      <c r="H33" s="1" t="s">
        <v>34</v>
      </c>
      <c r="I33" s="13" t="s">
        <v>18</v>
      </c>
      <c r="J33" s="3" t="n">
        <v>850</v>
      </c>
      <c r="K33" s="3" t="n">
        <v>12560</v>
      </c>
      <c r="L33" s="4" t="n">
        <v>14.7764705882353</v>
      </c>
    </row>
    <row r="34" customFormat="false" ht="13.5" hidden="false" customHeight="false" outlineLevel="0" collapsed="false">
      <c r="C34" s="13" t="s">
        <v>33</v>
      </c>
      <c r="D34" s="13" t="s">
        <v>15</v>
      </c>
      <c r="E34" s="2" t="n">
        <v>0.708333333333333</v>
      </c>
      <c r="F34" s="2" t="n">
        <v>0.791666666666667</v>
      </c>
      <c r="G34" s="2" t="n">
        <v>0.260416666666666</v>
      </c>
      <c r="H34" s="1" t="s">
        <v>35</v>
      </c>
      <c r="I34" s="13" t="s">
        <v>18</v>
      </c>
      <c r="J34" s="3" t="n">
        <v>850</v>
      </c>
      <c r="K34" s="3" t="n">
        <v>12560</v>
      </c>
      <c r="L34" s="4" t="n">
        <v>14.7764705882353</v>
      </c>
      <c r="M34" s="3" t="n">
        <v>1700</v>
      </c>
      <c r="N34" s="3" t="n">
        <v>25120</v>
      </c>
      <c r="O34" s="4" t="n">
        <v>14.7764705882353</v>
      </c>
    </row>
    <row r="36" customFormat="false" ht="13.5" hidden="false" customHeight="false" outlineLevel="0" collapsed="false">
      <c r="A36" s="1" t="s">
        <v>20</v>
      </c>
      <c r="B36" s="1" t="s">
        <v>21</v>
      </c>
      <c r="C36" s="13" t="s">
        <v>15</v>
      </c>
      <c r="D36" s="13" t="s">
        <v>33</v>
      </c>
      <c r="E36" s="2" t="n">
        <v>0.361111111111111</v>
      </c>
      <c r="F36" s="2" t="n">
        <v>0.447916666666667</v>
      </c>
      <c r="H36" s="1" t="s">
        <v>34</v>
      </c>
      <c r="I36" s="13" t="s">
        <v>18</v>
      </c>
      <c r="J36" s="3" t="n">
        <v>850</v>
      </c>
      <c r="K36" s="3" t="n">
        <v>12560</v>
      </c>
      <c r="L36" s="4" t="n">
        <v>14.7764705882353</v>
      </c>
    </row>
    <row r="37" customFormat="false" ht="13.5" hidden="false" customHeight="false" outlineLevel="0" collapsed="false">
      <c r="C37" s="13" t="s">
        <v>33</v>
      </c>
      <c r="D37" s="13" t="s">
        <v>15</v>
      </c>
      <c r="E37" s="2" t="n">
        <v>0.708333333333333</v>
      </c>
      <c r="F37" s="2" t="n">
        <v>0.791666666666667</v>
      </c>
      <c r="G37" s="2" t="n">
        <v>0.260416666666666</v>
      </c>
      <c r="H37" s="1" t="s">
        <v>35</v>
      </c>
      <c r="I37" s="13" t="s">
        <v>18</v>
      </c>
      <c r="J37" s="3" t="n">
        <v>850</v>
      </c>
      <c r="K37" s="3" t="n">
        <v>12560</v>
      </c>
      <c r="L37" s="4" t="n">
        <v>14.7764705882353</v>
      </c>
      <c r="M37" s="3" t="n">
        <v>1700</v>
      </c>
      <c r="N37" s="3" t="n">
        <v>25120</v>
      </c>
      <c r="O37" s="4" t="n">
        <v>14.7764705882353</v>
      </c>
    </row>
    <row r="39" customFormat="false" ht="13.5" hidden="false" customHeight="false" outlineLevel="0" collapsed="false">
      <c r="A39" s="1" t="s">
        <v>22</v>
      </c>
      <c r="B39" s="1" t="s">
        <v>21</v>
      </c>
      <c r="C39" s="13" t="s">
        <v>15</v>
      </c>
      <c r="D39" s="13" t="s">
        <v>33</v>
      </c>
      <c r="E39" s="2" t="n">
        <v>0.361111111111111</v>
      </c>
      <c r="F39" s="2" t="n">
        <v>0.447916666666667</v>
      </c>
      <c r="H39" s="1" t="s">
        <v>34</v>
      </c>
      <c r="I39" s="13" t="s">
        <v>18</v>
      </c>
      <c r="J39" s="3" t="n">
        <v>850</v>
      </c>
      <c r="K39" s="3" t="n">
        <v>12560</v>
      </c>
      <c r="L39" s="4" t="n">
        <v>14.7764705882353</v>
      </c>
    </row>
    <row r="40" customFormat="false" ht="13.5" hidden="false" customHeight="false" outlineLevel="0" collapsed="false">
      <c r="C40" s="13" t="s">
        <v>33</v>
      </c>
      <c r="D40" s="13" t="s">
        <v>15</v>
      </c>
      <c r="E40" s="2" t="n">
        <v>0.708333333333333</v>
      </c>
      <c r="F40" s="2" t="n">
        <v>0.791666666666667</v>
      </c>
      <c r="G40" s="2" t="n">
        <v>0.260416666666666</v>
      </c>
      <c r="H40" s="1" t="s">
        <v>35</v>
      </c>
      <c r="I40" s="13" t="s">
        <v>18</v>
      </c>
      <c r="J40" s="3" t="n">
        <v>850</v>
      </c>
      <c r="K40" s="3" t="n">
        <v>12560</v>
      </c>
      <c r="L40" s="4" t="n">
        <v>14.7764705882353</v>
      </c>
      <c r="M40" s="3" t="n">
        <v>1700</v>
      </c>
      <c r="N40" s="3" t="n">
        <v>25120</v>
      </c>
      <c r="O40" s="4" t="n">
        <v>14.776470588235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6</v>
      </c>
      <c r="B3" s="12" t="n">
        <v>44586</v>
      </c>
      <c r="C3" s="13" t="s">
        <v>15</v>
      </c>
      <c r="D3" s="13" t="s">
        <v>16</v>
      </c>
      <c r="E3" s="2" t="n">
        <v>0.340277777777778</v>
      </c>
      <c r="F3" s="2" t="n">
        <v>0.46875</v>
      </c>
      <c r="H3" s="1" t="s">
        <v>17</v>
      </c>
      <c r="I3" s="13" t="s">
        <v>18</v>
      </c>
      <c r="J3" s="3" t="n">
        <v>1476</v>
      </c>
      <c r="K3" s="3" t="n">
        <v>14270</v>
      </c>
      <c r="L3" s="4" t="n">
        <v>9.668021680216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03472222222222</v>
      </c>
      <c r="F4" s="2" t="n">
        <v>0.614583333333333</v>
      </c>
      <c r="G4" s="2" t="n">
        <v>0.034722222222222</v>
      </c>
      <c r="H4" s="1" t="s">
        <v>19</v>
      </c>
      <c r="I4" s="13" t="s">
        <v>18</v>
      </c>
      <c r="J4" s="3" t="n">
        <v>1476</v>
      </c>
      <c r="K4" s="3" t="n">
        <v>12070</v>
      </c>
      <c r="L4" s="4" t="n">
        <v>8.17750677506775</v>
      </c>
      <c r="M4" s="3" t="n">
        <v>2952</v>
      </c>
      <c r="N4" s="3" t="n">
        <v>26340</v>
      </c>
      <c r="O4" s="4" t="n">
        <v>8.92276422764228</v>
      </c>
    </row>
    <row r="6" customFormat="false" ht="13.5" hidden="false" customHeight="false" outlineLevel="0" collapsed="false">
      <c r="A6" s="1" t="s">
        <v>36</v>
      </c>
      <c r="B6" s="1" t="s">
        <v>24</v>
      </c>
      <c r="C6" s="13" t="s">
        <v>15</v>
      </c>
      <c r="D6" s="13" t="s">
        <v>16</v>
      </c>
      <c r="E6" s="2" t="n">
        <v>0.340277777777778</v>
      </c>
      <c r="F6" s="2" t="n">
        <v>0.46875</v>
      </c>
      <c r="H6" s="1" t="s">
        <v>17</v>
      </c>
      <c r="I6" s="13" t="s">
        <v>18</v>
      </c>
      <c r="J6" s="3" t="n">
        <v>1476</v>
      </c>
      <c r="K6" s="3" t="n">
        <v>14270</v>
      </c>
      <c r="L6" s="4" t="n">
        <v>9.668021680216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74305555555555</v>
      </c>
      <c r="F7" s="2" t="n">
        <v>0.885416666666667</v>
      </c>
      <c r="G7" s="2" t="n">
        <v>0.305555555555555</v>
      </c>
      <c r="H7" s="1" t="s">
        <v>31</v>
      </c>
      <c r="I7" s="13" t="s">
        <v>18</v>
      </c>
      <c r="J7" s="3" t="n">
        <v>1476</v>
      </c>
      <c r="K7" s="3" t="n">
        <v>16670</v>
      </c>
      <c r="L7" s="4" t="n">
        <v>11.2940379403794</v>
      </c>
      <c r="M7" s="3" t="n">
        <v>2952</v>
      </c>
      <c r="N7" s="3" t="n">
        <v>30940</v>
      </c>
      <c r="O7" s="4" t="n">
        <v>10.481029810298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8:23Z</dcterms:created>
  <dc:creator>尾張人はる</dc:creator>
  <dc:description/>
  <dc:language>en-US</dc:language>
  <cp:lastModifiedBy>Owarijin</cp:lastModifiedBy>
  <dcterms:modified xsi:type="dcterms:W3CDTF">2022-02-01T12:08:23Z</dcterms:modified>
  <cp:revision>0</cp:revision>
  <dc:subject/>
  <dc:title/>
</cp:coreProperties>
</file>