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2/01/26</t>
  </si>
  <si>
    <t xml:space="preserve">ANA17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120</v>
      </c>
      <c r="L3" s="4" t="n">
        <v>13.714285714285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120</v>
      </c>
      <c r="L4" s="4" t="n">
        <v>13.7142857142857</v>
      </c>
      <c r="M4" s="3" t="n">
        <v>1330</v>
      </c>
      <c r="N4" s="3" t="n">
        <v>18240</v>
      </c>
      <c r="O4" s="4" t="n">
        <v>13.714285714285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120</v>
      </c>
      <c r="L6" s="4" t="n">
        <v>13.714285714285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120</v>
      </c>
      <c r="L7" s="4" t="n">
        <v>13.7142857142857</v>
      </c>
      <c r="M7" s="3" t="n">
        <v>1330</v>
      </c>
      <c r="N7" s="3" t="n">
        <v>18240</v>
      </c>
      <c r="O7" s="4" t="n">
        <v>13.7142857142857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120</v>
      </c>
      <c r="L9" s="4" t="n">
        <v>13.714285714285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3" t="s">
        <v>18</v>
      </c>
      <c r="J10" s="3" t="n">
        <v>665</v>
      </c>
      <c r="K10" s="3" t="n">
        <v>9120</v>
      </c>
      <c r="L10" s="4" t="n">
        <v>13.7142857142857</v>
      </c>
      <c r="M10" s="3" t="n">
        <v>1330</v>
      </c>
      <c r="N10" s="3" t="n">
        <v>18240</v>
      </c>
      <c r="O10" s="4" t="n">
        <v>13.7142857142857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649305555555556</v>
      </c>
      <c r="H12" s="1" t="s">
        <v>21</v>
      </c>
      <c r="I12" s="13" t="s">
        <v>18</v>
      </c>
      <c r="J12" s="3" t="n">
        <v>665</v>
      </c>
      <c r="K12" s="3" t="n">
        <v>9120</v>
      </c>
      <c r="L12" s="4" t="n">
        <v>13.71428571428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3" t="s">
        <v>18</v>
      </c>
      <c r="J13" s="3" t="n">
        <v>665</v>
      </c>
      <c r="K13" s="3" t="n">
        <v>9120</v>
      </c>
      <c r="L13" s="4" t="n">
        <v>13.7142857142857</v>
      </c>
      <c r="M13" s="3" t="n">
        <v>1330</v>
      </c>
      <c r="N13" s="3" t="n">
        <v>18240</v>
      </c>
      <c r="O13" s="4" t="n">
        <v>13.7142857142857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9120</v>
      </c>
      <c r="L15" s="4" t="n">
        <v>13.71428571428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763888888888889</v>
      </c>
      <c r="G16" s="2" t="n">
        <v>0.128472222222223</v>
      </c>
      <c r="H16" s="1" t="s">
        <v>19</v>
      </c>
      <c r="I16" s="13" t="s">
        <v>18</v>
      </c>
      <c r="J16" s="3" t="n">
        <v>665</v>
      </c>
      <c r="K16" s="3" t="n">
        <v>9120</v>
      </c>
      <c r="L16" s="4" t="n">
        <v>13.7142857142857</v>
      </c>
      <c r="M16" s="3" t="n">
        <v>1330</v>
      </c>
      <c r="N16" s="3" t="n">
        <v>18240</v>
      </c>
      <c r="O16" s="4" t="n">
        <v>13.714285714285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611111111111111</v>
      </c>
      <c r="F18" s="2" t="n">
        <v>0.649305555555556</v>
      </c>
      <c r="H18" s="1" t="s">
        <v>21</v>
      </c>
      <c r="I18" s="13" t="s">
        <v>18</v>
      </c>
      <c r="J18" s="3" t="n">
        <v>665</v>
      </c>
      <c r="K18" s="3" t="n">
        <v>9120</v>
      </c>
      <c r="L18" s="4" t="n">
        <v>13.714285714285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763888888888889</v>
      </c>
      <c r="G19" s="2" t="n">
        <v>0.0798611111111109</v>
      </c>
      <c r="H19" s="1" t="s">
        <v>19</v>
      </c>
      <c r="I19" s="13" t="s">
        <v>18</v>
      </c>
      <c r="J19" s="3" t="n">
        <v>665</v>
      </c>
      <c r="K19" s="3" t="n">
        <v>9120</v>
      </c>
      <c r="L19" s="4" t="n">
        <v>13.7142857142857</v>
      </c>
      <c r="M19" s="3" t="n">
        <v>1330</v>
      </c>
      <c r="N19" s="3" t="n">
        <v>18240</v>
      </c>
      <c r="O19" s="4" t="n">
        <v>13.7142857142857</v>
      </c>
    </row>
    <row r="21" customFormat="false" ht="13.5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24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48611111111111</v>
      </c>
      <c r="F22" s="2" t="n">
        <v>0.586805555555556</v>
      </c>
      <c r="G22" s="2" t="n">
        <v>0.048611111111111</v>
      </c>
      <c r="H22" s="1" t="s">
        <v>25</v>
      </c>
      <c r="I22" s="13" t="s">
        <v>18</v>
      </c>
      <c r="J22" s="3" t="n">
        <v>665</v>
      </c>
      <c r="K22" s="3" t="n">
        <v>9120</v>
      </c>
      <c r="L22" s="4" t="n">
        <v>13.7142857142857</v>
      </c>
      <c r="M22" s="3" t="n">
        <v>1330</v>
      </c>
      <c r="N22" s="3" t="n">
        <v>18540</v>
      </c>
      <c r="O22" s="4" t="n">
        <v>13.9398496240601</v>
      </c>
    </row>
    <row r="24" customFormat="false" ht="13.5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461805555555556</v>
      </c>
      <c r="F24" s="2" t="n">
        <v>0.5</v>
      </c>
      <c r="H24" s="1" t="s">
        <v>24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7638888888889</v>
      </c>
      <c r="F25" s="2" t="n">
        <v>0.642361111111111</v>
      </c>
      <c r="G25" s="2" t="n">
        <v>0.107638888888889</v>
      </c>
      <c r="H25" s="1" t="s">
        <v>26</v>
      </c>
      <c r="I25" s="13" t="s">
        <v>18</v>
      </c>
      <c r="J25" s="3" t="n">
        <v>665</v>
      </c>
      <c r="K25" s="3" t="n">
        <v>9120</v>
      </c>
      <c r="L25" s="4" t="n">
        <v>13.7142857142857</v>
      </c>
      <c r="M25" s="3" t="n">
        <v>1330</v>
      </c>
      <c r="N25" s="3" t="n">
        <v>18540</v>
      </c>
      <c r="O25" s="4" t="n">
        <v>13.9398496240601</v>
      </c>
    </row>
    <row r="27" customFormat="false" ht="13.5" hidden="false" customHeight="false" outlineLevel="0" collapsed="false">
      <c r="A27" s="1" t="s">
        <v>22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</v>
      </c>
      <c r="H27" s="1" t="s">
        <v>24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63888888888889</v>
      </c>
      <c r="G28" s="2" t="n">
        <v>0.229166666666667</v>
      </c>
      <c r="H28" s="1" t="s">
        <v>19</v>
      </c>
      <c r="I28" s="13" t="s">
        <v>18</v>
      </c>
      <c r="J28" s="3" t="n">
        <v>665</v>
      </c>
      <c r="K28" s="3" t="n">
        <v>9120</v>
      </c>
      <c r="L28" s="4" t="n">
        <v>13.7142857142857</v>
      </c>
      <c r="M28" s="3" t="n">
        <v>1330</v>
      </c>
      <c r="N28" s="3" t="n">
        <v>18540</v>
      </c>
      <c r="O28" s="4" t="n">
        <v>13.9398496240601</v>
      </c>
    </row>
    <row r="30" customFormat="false" ht="13.5" hidden="false" customHeight="false" outlineLevel="0" collapsed="false">
      <c r="A30" s="1" t="s">
        <v>23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</v>
      </c>
      <c r="H30" s="1" t="s">
        <v>24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48611111111111</v>
      </c>
      <c r="F31" s="2" t="n">
        <v>0.586805555555556</v>
      </c>
      <c r="G31" s="2" t="n">
        <v>0.048611111111111</v>
      </c>
      <c r="H31" s="1" t="s">
        <v>25</v>
      </c>
      <c r="I31" s="13" t="s">
        <v>18</v>
      </c>
      <c r="J31" s="3" t="n">
        <v>665</v>
      </c>
      <c r="K31" s="3" t="n">
        <v>9120</v>
      </c>
      <c r="L31" s="4" t="n">
        <v>13.7142857142857</v>
      </c>
      <c r="M31" s="3" t="n">
        <v>1330</v>
      </c>
      <c r="N31" s="3" t="n">
        <v>18540</v>
      </c>
      <c r="O31" s="4" t="n">
        <v>13.9398496240601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24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7638888888889</v>
      </c>
      <c r="F34" s="2" t="n">
        <v>0.642361111111111</v>
      </c>
      <c r="G34" s="2" t="n">
        <v>0.107638888888889</v>
      </c>
      <c r="H34" s="1" t="s">
        <v>26</v>
      </c>
      <c r="I34" s="13" t="s">
        <v>18</v>
      </c>
      <c r="J34" s="3" t="n">
        <v>665</v>
      </c>
      <c r="K34" s="3" t="n">
        <v>9120</v>
      </c>
      <c r="L34" s="4" t="n">
        <v>13.7142857142857</v>
      </c>
      <c r="M34" s="3" t="n">
        <v>1330</v>
      </c>
      <c r="N34" s="3" t="n">
        <v>18540</v>
      </c>
      <c r="O34" s="4" t="n">
        <v>13.9398496240601</v>
      </c>
    </row>
    <row r="36" customFormat="false" ht="13.5" hidden="false" customHeight="false" outlineLevel="0" collapsed="false">
      <c r="A36" s="1" t="s">
        <v>23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24</v>
      </c>
      <c r="I36" s="13" t="s">
        <v>18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63888888888889</v>
      </c>
      <c r="G37" s="2" t="n">
        <v>0.229166666666667</v>
      </c>
      <c r="H37" s="1" t="s">
        <v>19</v>
      </c>
      <c r="I37" s="13" t="s">
        <v>18</v>
      </c>
      <c r="J37" s="3" t="n">
        <v>665</v>
      </c>
      <c r="K37" s="3" t="n">
        <v>9120</v>
      </c>
      <c r="L37" s="4" t="n">
        <v>13.7142857142857</v>
      </c>
      <c r="M37" s="3" t="n">
        <v>1330</v>
      </c>
      <c r="N37" s="3" t="n">
        <v>18540</v>
      </c>
      <c r="O37" s="4" t="n">
        <v>13.9398496240601</v>
      </c>
    </row>
    <row r="39" customFormat="false" ht="13.5" hidden="false" customHeight="false" outlineLevel="0" collapsed="false">
      <c r="A39" s="1" t="s">
        <v>27</v>
      </c>
      <c r="B39" s="1" t="s">
        <v>28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840</v>
      </c>
      <c r="O40" s="4" t="n">
        <v>14.1654135338346</v>
      </c>
    </row>
    <row r="42" customFormat="false" ht="13.5" hidden="false" customHeight="false" outlineLevel="0" collapsed="false">
      <c r="A42" s="1" t="s">
        <v>27</v>
      </c>
      <c r="B42" s="1" t="s">
        <v>28</v>
      </c>
      <c r="C42" s="13" t="s">
        <v>15</v>
      </c>
      <c r="D42" s="13" t="s">
        <v>16</v>
      </c>
      <c r="E42" s="2" t="n">
        <v>0.611111111111111</v>
      </c>
      <c r="F42" s="2" t="n">
        <v>0.649305555555556</v>
      </c>
      <c r="H42" s="1" t="s">
        <v>21</v>
      </c>
      <c r="I42" s="13" t="s">
        <v>18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8840</v>
      </c>
      <c r="O43" s="4" t="n">
        <v>14.1654135338346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24</v>
      </c>
      <c r="I45" s="13" t="s">
        <v>18</v>
      </c>
      <c r="J45" s="3" t="n">
        <v>665</v>
      </c>
      <c r="K45" s="3" t="n">
        <v>9720</v>
      </c>
      <c r="L45" s="4" t="n">
        <v>14.616541353383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48611111111111</v>
      </c>
      <c r="F46" s="2" t="n">
        <v>0.586805555555556</v>
      </c>
      <c r="G46" s="2" t="n">
        <v>0.048611111111111</v>
      </c>
      <c r="H46" s="1" t="s">
        <v>25</v>
      </c>
      <c r="I46" s="13" t="s">
        <v>18</v>
      </c>
      <c r="J46" s="3" t="n">
        <v>665</v>
      </c>
      <c r="K46" s="3" t="n">
        <v>9120</v>
      </c>
      <c r="L46" s="4" t="n">
        <v>13.7142857142857</v>
      </c>
      <c r="M46" s="3" t="n">
        <v>1330</v>
      </c>
      <c r="N46" s="3" t="n">
        <v>18840</v>
      </c>
      <c r="O46" s="4" t="n">
        <v>14.1654135338346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24</v>
      </c>
      <c r="I48" s="13" t="s">
        <v>18</v>
      </c>
      <c r="J48" s="3" t="n">
        <v>665</v>
      </c>
      <c r="K48" s="3" t="n">
        <v>9720</v>
      </c>
      <c r="L48" s="4" t="n">
        <v>14.616541353383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7638888888889</v>
      </c>
      <c r="F49" s="2" t="n">
        <v>0.642361111111111</v>
      </c>
      <c r="G49" s="2" t="n">
        <v>0.107638888888889</v>
      </c>
      <c r="H49" s="1" t="s">
        <v>26</v>
      </c>
      <c r="I49" s="13" t="s">
        <v>18</v>
      </c>
      <c r="J49" s="3" t="n">
        <v>665</v>
      </c>
      <c r="K49" s="3" t="n">
        <v>9120</v>
      </c>
      <c r="L49" s="4" t="n">
        <v>13.7142857142857</v>
      </c>
      <c r="M49" s="3" t="n">
        <v>1330</v>
      </c>
      <c r="N49" s="3" t="n">
        <v>18840</v>
      </c>
      <c r="O49" s="4" t="n">
        <v>14.1654135338346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24</v>
      </c>
      <c r="I51" s="13" t="s">
        <v>18</v>
      </c>
      <c r="J51" s="3" t="n">
        <v>665</v>
      </c>
      <c r="K51" s="3" t="n">
        <v>9720</v>
      </c>
      <c r="L51" s="4" t="n">
        <v>14.616541353383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763888888888889</v>
      </c>
      <c r="G52" s="2" t="n">
        <v>0.229166666666667</v>
      </c>
      <c r="H52" s="1" t="s">
        <v>19</v>
      </c>
      <c r="I52" s="13" t="s">
        <v>18</v>
      </c>
      <c r="J52" s="3" t="n">
        <v>665</v>
      </c>
      <c r="K52" s="3" t="n">
        <v>9120</v>
      </c>
      <c r="L52" s="4" t="n">
        <v>13.7142857142857</v>
      </c>
      <c r="M52" s="3" t="n">
        <v>1330</v>
      </c>
      <c r="N52" s="3" t="n">
        <v>18840</v>
      </c>
      <c r="O52" s="4" t="n">
        <v>14.1654135338346</v>
      </c>
    </row>
    <row r="54" customFormat="false" ht="13.5" hidden="false" customHeight="false" outlineLevel="0" collapsed="false">
      <c r="A54" s="1" t="s">
        <v>27</v>
      </c>
      <c r="B54" s="1" t="s">
        <v>28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24</v>
      </c>
      <c r="I54" s="13" t="s">
        <v>18</v>
      </c>
      <c r="J54" s="3" t="n">
        <v>665</v>
      </c>
      <c r="K54" s="3" t="n">
        <v>10020</v>
      </c>
      <c r="L54" s="4" t="n">
        <v>15.067669172932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48611111111111</v>
      </c>
      <c r="F55" s="2" t="n">
        <v>0.586805555555556</v>
      </c>
      <c r="G55" s="2" t="n">
        <v>0.048611111111111</v>
      </c>
      <c r="H55" s="1" t="s">
        <v>25</v>
      </c>
      <c r="I55" s="13" t="s">
        <v>18</v>
      </c>
      <c r="J55" s="3" t="n">
        <v>665</v>
      </c>
      <c r="K55" s="3" t="n">
        <v>9420</v>
      </c>
      <c r="L55" s="4" t="n">
        <v>14.1654135338346</v>
      </c>
      <c r="M55" s="3" t="n">
        <v>1330</v>
      </c>
      <c r="N55" s="3" t="n">
        <v>19440</v>
      </c>
      <c r="O55" s="4" t="n">
        <v>14.6165413533835</v>
      </c>
    </row>
    <row r="57" customFormat="false" ht="13.5" hidden="false" customHeight="false" outlineLevel="0" collapsed="false">
      <c r="A57" s="1" t="s">
        <v>27</v>
      </c>
      <c r="B57" s="1" t="s">
        <v>28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24</v>
      </c>
      <c r="I57" s="13" t="s">
        <v>18</v>
      </c>
      <c r="J57" s="3" t="n">
        <v>665</v>
      </c>
      <c r="K57" s="3" t="n">
        <v>10020</v>
      </c>
      <c r="L57" s="4" t="n">
        <v>15.067669172932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7638888888889</v>
      </c>
      <c r="F58" s="2" t="n">
        <v>0.642361111111111</v>
      </c>
      <c r="G58" s="2" t="n">
        <v>0.107638888888889</v>
      </c>
      <c r="H58" s="1" t="s">
        <v>26</v>
      </c>
      <c r="I58" s="13" t="s">
        <v>18</v>
      </c>
      <c r="J58" s="3" t="n">
        <v>665</v>
      </c>
      <c r="K58" s="3" t="n">
        <v>9420</v>
      </c>
      <c r="L58" s="4" t="n">
        <v>14.1654135338346</v>
      </c>
      <c r="M58" s="3" t="n">
        <v>1330</v>
      </c>
      <c r="N58" s="3" t="n">
        <v>19440</v>
      </c>
      <c r="O58" s="4" t="n">
        <v>14.6165413533835</v>
      </c>
    </row>
    <row r="60" customFormat="false" ht="13.5" hidden="false" customHeight="false" outlineLevel="0" collapsed="false">
      <c r="A60" s="1" t="s">
        <v>27</v>
      </c>
      <c r="B60" s="1" t="s">
        <v>28</v>
      </c>
      <c r="C60" s="13" t="s">
        <v>15</v>
      </c>
      <c r="D60" s="13" t="s">
        <v>16</v>
      </c>
      <c r="E60" s="2" t="n">
        <v>0.461805555555556</v>
      </c>
      <c r="F60" s="2" t="n">
        <v>0.5</v>
      </c>
      <c r="H60" s="1" t="s">
        <v>24</v>
      </c>
      <c r="I60" s="13" t="s">
        <v>18</v>
      </c>
      <c r="J60" s="3" t="n">
        <v>665</v>
      </c>
      <c r="K60" s="3" t="n">
        <v>10020</v>
      </c>
      <c r="L60" s="4" t="n">
        <v>15.067669172932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763888888888889</v>
      </c>
      <c r="G61" s="2" t="n">
        <v>0.229166666666667</v>
      </c>
      <c r="H61" s="1" t="s">
        <v>19</v>
      </c>
      <c r="I61" s="13" t="s">
        <v>18</v>
      </c>
      <c r="J61" s="3" t="n">
        <v>665</v>
      </c>
      <c r="K61" s="3" t="n">
        <v>9420</v>
      </c>
      <c r="L61" s="4" t="n">
        <v>14.1654135338346</v>
      </c>
      <c r="M61" s="3" t="n">
        <v>1330</v>
      </c>
      <c r="N61" s="3" t="n">
        <v>19440</v>
      </c>
      <c r="O61" s="4" t="n">
        <v>14.6165413533835</v>
      </c>
    </row>
    <row r="63" customFormat="false" ht="13.5" hidden="false" customHeight="false" outlineLevel="0" collapsed="false">
      <c r="A63" s="14" t="s">
        <v>29</v>
      </c>
      <c r="B63" s="14" t="s">
        <v>28</v>
      </c>
      <c r="C63" s="15" t="s">
        <v>15</v>
      </c>
      <c r="D63" s="15" t="s">
        <v>30</v>
      </c>
      <c r="E63" s="16" t="n">
        <v>0.5625</v>
      </c>
      <c r="F63" s="16" t="n">
        <v>0.600694444444444</v>
      </c>
      <c r="G63" s="16"/>
      <c r="H63" s="14" t="s">
        <v>17</v>
      </c>
      <c r="I63" s="15" t="s">
        <v>31</v>
      </c>
      <c r="J63" s="17" t="n">
        <v>665</v>
      </c>
      <c r="K63" s="17" t="n">
        <v>9920</v>
      </c>
      <c r="L63" s="18" t="n">
        <v>14.917293233082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0</v>
      </c>
      <c r="D64" s="15" t="s">
        <v>15</v>
      </c>
      <c r="E64" s="16" t="n">
        <v>0.729166666666667</v>
      </c>
      <c r="F64" s="16" t="n">
        <v>0.763888888888889</v>
      </c>
      <c r="G64" s="16" t="n">
        <v>0.128472222222223</v>
      </c>
      <c r="H64" s="14" t="s">
        <v>19</v>
      </c>
      <c r="I64" s="15" t="s">
        <v>31</v>
      </c>
      <c r="J64" s="17" t="n">
        <v>665</v>
      </c>
      <c r="K64" s="17" t="n">
        <v>9920</v>
      </c>
      <c r="L64" s="18" t="n">
        <v>14.9172932330827</v>
      </c>
      <c r="M64" s="17" t="n">
        <v>1330</v>
      </c>
      <c r="N64" s="17" t="n">
        <v>19840</v>
      </c>
      <c r="O64" s="18" t="n">
        <v>14.9172932330827</v>
      </c>
      <c r="P64" s="19"/>
    </row>
    <row r="66" customFormat="false" ht="13.5" hidden="false" customHeight="false" outlineLevel="0" collapsed="false">
      <c r="A66" s="14" t="s">
        <v>29</v>
      </c>
      <c r="B66" s="14" t="s">
        <v>28</v>
      </c>
      <c r="C66" s="15" t="s">
        <v>15</v>
      </c>
      <c r="D66" s="15" t="s">
        <v>30</v>
      </c>
      <c r="E66" s="16" t="n">
        <v>0.611111111111111</v>
      </c>
      <c r="F66" s="16" t="n">
        <v>0.649305555555556</v>
      </c>
      <c r="G66" s="16"/>
      <c r="H66" s="14" t="s">
        <v>21</v>
      </c>
      <c r="I66" s="15" t="s">
        <v>31</v>
      </c>
      <c r="J66" s="17" t="n">
        <v>665</v>
      </c>
      <c r="K66" s="17" t="n">
        <v>9920</v>
      </c>
      <c r="L66" s="18" t="n">
        <v>14.9172932330827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0</v>
      </c>
      <c r="D67" s="15" t="s">
        <v>15</v>
      </c>
      <c r="E67" s="16" t="n">
        <v>0.729166666666667</v>
      </c>
      <c r="F67" s="16" t="n">
        <v>0.763888888888889</v>
      </c>
      <c r="G67" s="16" t="n">
        <v>0.0798611111111109</v>
      </c>
      <c r="H67" s="14" t="s">
        <v>19</v>
      </c>
      <c r="I67" s="15" t="s">
        <v>31</v>
      </c>
      <c r="J67" s="17" t="n">
        <v>665</v>
      </c>
      <c r="K67" s="17" t="n">
        <v>9920</v>
      </c>
      <c r="L67" s="18" t="n">
        <v>14.9172932330827</v>
      </c>
      <c r="M67" s="17" t="n">
        <v>1330</v>
      </c>
      <c r="N67" s="17" t="n">
        <v>19840</v>
      </c>
      <c r="O67" s="18" t="n">
        <v>14.9172932330827</v>
      </c>
      <c r="P6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586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3" t="s">
        <v>18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32</v>
      </c>
      <c r="B6" s="1" t="s">
        <v>28</v>
      </c>
      <c r="C6" s="13" t="s">
        <v>15</v>
      </c>
      <c r="D6" s="13" t="s">
        <v>16</v>
      </c>
      <c r="E6" s="2" t="n">
        <v>0.611111111111111</v>
      </c>
      <c r="F6" s="2" t="n">
        <v>0.649305555555556</v>
      </c>
      <c r="H6" s="1" t="s">
        <v>21</v>
      </c>
      <c r="I6" s="13" t="s">
        <v>18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3" t="s">
        <v>18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9Z</dcterms:created>
  <dc:creator>尾張人はる</dc:creator>
  <dc:description/>
  <dc:language>en-US</dc:language>
  <cp:lastModifiedBy>Owarijin</cp:lastModifiedBy>
  <dcterms:modified xsi:type="dcterms:W3CDTF">2022-02-01T12:08:29Z</dcterms:modified>
  <cp:revision>0</cp:revision>
  <dc:subject/>
  <dc:title/>
</cp:coreProperties>
</file>